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3000"/>
    </sheetView>
  </sheetViews>
  <sheetFormatPr defaultColWidth="8.96484375" defaultRowHeight="15" zeroHeight="false" outlineLevelRow="0" outlineLevelCol="0"/>
  <cols>
    <col collapsed="false" customWidth="true" hidden="false" outlineLevel="0" max="8" min="5" style="1" width="9.14"/>
    <col collapsed="false" customWidth="true" hidden="false" outlineLevel="0" max="9" min="9" style="2" width="9.14"/>
  </cols>
  <sheetData>
    <row r="1" customFormat="false" ht="15" hidden="false" customHeight="false" outlineLevel="0" collapsed="false">
      <c r="A1" s="0" t="n">
        <v>90</v>
      </c>
      <c r="B1" s="0" t="n">
        <v>71</v>
      </c>
      <c r="C1" s="0" t="n">
        <v>71</v>
      </c>
      <c r="D1" s="0" t="n">
        <v>39</v>
      </c>
      <c r="E1" s="1" t="n">
        <f aca="false">SMALL($A1:$D1,1)</f>
        <v>39</v>
      </c>
      <c r="F1" s="1" t="n">
        <f aca="false">SMALL($A1:$D1,2)</f>
        <v>71</v>
      </c>
      <c r="G1" s="1" t="n">
        <f aca="false">SMALL($A1:$D1,3)</f>
        <v>71</v>
      </c>
      <c r="H1" s="1" t="n">
        <f aca="false">SMALL($A1:$D1,4)</f>
        <v>90</v>
      </c>
      <c r="I1" s="2" t="n">
        <f aca="false">IF(OR(E1=F1,F1=G1,G1=H1),1,0)</f>
        <v>1</v>
      </c>
      <c r="J1" s="0" t="n">
        <f aca="false">SUM(A1:C1)</f>
        <v>232</v>
      </c>
      <c r="K1" s="0" t="n">
        <f aca="false">A1+B1+D1</f>
        <v>200</v>
      </c>
      <c r="L1" s="0" t="n">
        <f aca="false">A1+C1+D1</f>
        <v>200</v>
      </c>
      <c r="M1" s="0" t="n">
        <f aca="false">B1+C1+D1</f>
        <v>181</v>
      </c>
      <c r="N1" s="0" t="n">
        <f aca="false">IF(I1=1,SUM(J1:M1),0)</f>
        <v>813</v>
      </c>
      <c r="O1" s="3" t="n">
        <f aca="false">MAX(N:N)</f>
        <v>1056</v>
      </c>
    </row>
    <row r="2" customFormat="false" ht="15" hidden="false" customHeight="false" outlineLevel="0" collapsed="false">
      <c r="A2" s="0" t="n">
        <v>89</v>
      </c>
      <c r="B2" s="0" t="n">
        <v>44</v>
      </c>
      <c r="C2" s="0" t="n">
        <v>51</v>
      </c>
      <c r="D2" s="0" t="n">
        <v>63</v>
      </c>
      <c r="E2" s="1" t="n">
        <f aca="false">SMALL($A2:$D2,1)</f>
        <v>44</v>
      </c>
      <c r="F2" s="1" t="n">
        <f aca="false">SMALL($A2:$D2,2)</f>
        <v>51</v>
      </c>
      <c r="G2" s="1" t="n">
        <f aca="false">SMALL($A2:$D2,3)</f>
        <v>63</v>
      </c>
      <c r="H2" s="1" t="n">
        <f aca="false">SMALL($A2:$D2,4)</f>
        <v>89</v>
      </c>
      <c r="I2" s="2" t="n">
        <f aca="false">IF(OR(E2=F2,F2=G2,G2=H2),1,0)</f>
        <v>0</v>
      </c>
      <c r="J2" s="0" t="n">
        <f aca="false">SUM(A2:C2)</f>
        <v>184</v>
      </c>
      <c r="K2" s="0" t="n">
        <f aca="false">A2+B2+D2</f>
        <v>196</v>
      </c>
      <c r="L2" s="0" t="n">
        <f aca="false">A2+C2+D2</f>
        <v>203</v>
      </c>
      <c r="M2" s="0" t="n">
        <f aca="false">B2+C2+D2</f>
        <v>158</v>
      </c>
      <c r="N2" s="0" t="n">
        <f aca="false">IF(I2=1,SUM(J2:M2),0)</f>
        <v>0</v>
      </c>
    </row>
    <row r="3" customFormat="false" ht="15" hidden="false" customHeight="false" outlineLevel="0" collapsed="false">
      <c r="A3" s="0" t="n">
        <v>65</v>
      </c>
      <c r="B3" s="0" t="n">
        <v>27</v>
      </c>
      <c r="C3" s="0" t="n">
        <v>53</v>
      </c>
      <c r="D3" s="0" t="n">
        <v>78</v>
      </c>
      <c r="E3" s="1" t="n">
        <f aca="false">SMALL($A3:$D3,1)</f>
        <v>27</v>
      </c>
      <c r="F3" s="1" t="n">
        <f aca="false">SMALL($A3:$D3,2)</f>
        <v>53</v>
      </c>
      <c r="G3" s="1" t="n">
        <f aca="false">SMALL($A3:$D3,3)</f>
        <v>65</v>
      </c>
      <c r="H3" s="1" t="n">
        <f aca="false">SMALL($A3:$D3,4)</f>
        <v>78</v>
      </c>
      <c r="I3" s="2" t="n">
        <f aca="false">IF(OR(E3=F3,F3=G3,G3=H3),1,0)</f>
        <v>0</v>
      </c>
      <c r="J3" s="0" t="n">
        <f aca="false">SUM(A3:C3)</f>
        <v>145</v>
      </c>
      <c r="K3" s="0" t="n">
        <f aca="false">A3+B3+D3</f>
        <v>170</v>
      </c>
      <c r="L3" s="0" t="n">
        <f aca="false">A3+C3+D3</f>
        <v>196</v>
      </c>
      <c r="M3" s="0" t="n">
        <f aca="false">B3+C3+D3</f>
        <v>158</v>
      </c>
      <c r="N3" s="0" t="n">
        <f aca="false">IF(I3=1,SUM(J3:M3),0)</f>
        <v>0</v>
      </c>
    </row>
    <row r="4" customFormat="false" ht="15" hidden="false" customHeight="false" outlineLevel="0" collapsed="false">
      <c r="A4" s="0" t="n">
        <v>68</v>
      </c>
      <c r="B4" s="0" t="n">
        <v>25</v>
      </c>
      <c r="C4" s="0" t="n">
        <v>94</v>
      </c>
      <c r="D4" s="0" t="n">
        <v>39</v>
      </c>
      <c r="E4" s="1" t="n">
        <f aca="false">SMALL($A4:$D4,1)</f>
        <v>25</v>
      </c>
      <c r="F4" s="1" t="n">
        <f aca="false">SMALL($A4:$D4,2)</f>
        <v>39</v>
      </c>
      <c r="G4" s="1" t="n">
        <f aca="false">SMALL($A4:$D4,3)</f>
        <v>68</v>
      </c>
      <c r="H4" s="1" t="n">
        <f aca="false">SMALL($A4:$D4,4)</f>
        <v>94</v>
      </c>
      <c r="I4" s="2" t="n">
        <f aca="false">IF(OR(E4=F4,F4=G4,G4=H4),1,0)</f>
        <v>0</v>
      </c>
      <c r="J4" s="0" t="n">
        <f aca="false">SUM(A4:C4)</f>
        <v>187</v>
      </c>
      <c r="K4" s="0" t="n">
        <f aca="false">A4+B4+D4</f>
        <v>132</v>
      </c>
      <c r="L4" s="0" t="n">
        <f aca="false">A4+C4+D4</f>
        <v>201</v>
      </c>
      <c r="M4" s="0" t="n">
        <f aca="false">B4+C4+D4</f>
        <v>158</v>
      </c>
      <c r="N4" s="0" t="n">
        <f aca="false">IF(I4=1,SUM(J4:M4),0)</f>
        <v>0</v>
      </c>
    </row>
    <row r="5" customFormat="false" ht="15" hidden="false" customHeight="false" outlineLevel="0" collapsed="false">
      <c r="A5" s="0" t="n">
        <v>68</v>
      </c>
      <c r="B5" s="0" t="n">
        <v>61</v>
      </c>
      <c r="C5" s="0" t="n">
        <v>47</v>
      </c>
      <c r="D5" s="0" t="n">
        <v>71</v>
      </c>
      <c r="E5" s="1" t="n">
        <f aca="false">SMALL($A5:$D5,1)</f>
        <v>47</v>
      </c>
      <c r="F5" s="1" t="n">
        <f aca="false">SMALL($A5:$D5,2)</f>
        <v>61</v>
      </c>
      <c r="G5" s="1" t="n">
        <f aca="false">SMALL($A5:$D5,3)</f>
        <v>68</v>
      </c>
      <c r="H5" s="1" t="n">
        <f aca="false">SMALL($A5:$D5,4)</f>
        <v>71</v>
      </c>
      <c r="I5" s="2" t="n">
        <f aca="false">IF(OR(E5=F5,F5=G5,G5=H5),1,0)</f>
        <v>0</v>
      </c>
      <c r="J5" s="0" t="n">
        <f aca="false">SUM(A5:C5)</f>
        <v>176</v>
      </c>
      <c r="K5" s="0" t="n">
        <f aca="false">A5+B5+D5</f>
        <v>200</v>
      </c>
      <c r="L5" s="0" t="n">
        <f aca="false">A5+C5+D5</f>
        <v>186</v>
      </c>
      <c r="M5" s="0" t="n">
        <f aca="false">B5+C5+D5</f>
        <v>179</v>
      </c>
      <c r="N5" s="0" t="n">
        <f aca="false">IF(I5=1,SUM(J5:M5),0)</f>
        <v>0</v>
      </c>
    </row>
    <row r="6" customFormat="false" ht="15" hidden="false" customHeight="false" outlineLevel="0" collapsed="false">
      <c r="A6" s="0" t="n">
        <v>44</v>
      </c>
      <c r="B6" s="0" t="n">
        <v>67</v>
      </c>
      <c r="C6" s="0" t="n">
        <v>60</v>
      </c>
      <c r="D6" s="0" t="n">
        <v>26</v>
      </c>
      <c r="E6" s="1" t="n">
        <f aca="false">SMALL($A6:$D6,1)</f>
        <v>26</v>
      </c>
      <c r="F6" s="1" t="n">
        <f aca="false">SMALL($A6:$D6,2)</f>
        <v>44</v>
      </c>
      <c r="G6" s="1" t="n">
        <f aca="false">SMALL($A6:$D6,3)</f>
        <v>60</v>
      </c>
      <c r="H6" s="1" t="n">
        <f aca="false">SMALL($A6:$D6,4)</f>
        <v>67</v>
      </c>
      <c r="I6" s="2" t="n">
        <f aca="false">IF(OR(E6=F6,F6=G6,G6=H6),1,0)</f>
        <v>0</v>
      </c>
      <c r="J6" s="0" t="n">
        <f aca="false">SUM(A6:C6)</f>
        <v>171</v>
      </c>
      <c r="K6" s="0" t="n">
        <f aca="false">A6+B6+D6</f>
        <v>137</v>
      </c>
      <c r="L6" s="0" t="n">
        <f aca="false">A6+C6+D6</f>
        <v>130</v>
      </c>
      <c r="M6" s="0" t="n">
        <f aca="false">B6+C6+D6</f>
        <v>153</v>
      </c>
      <c r="N6" s="0" t="n">
        <f aca="false">IF(I6=1,SUM(J6:M6),0)</f>
        <v>0</v>
      </c>
    </row>
    <row r="7" customFormat="false" ht="15" hidden="false" customHeight="false" outlineLevel="0" collapsed="false">
      <c r="A7" s="0" t="n">
        <v>86</v>
      </c>
      <c r="B7" s="0" t="n">
        <v>37</v>
      </c>
      <c r="C7" s="0" t="n">
        <v>77</v>
      </c>
      <c r="D7" s="0" t="n">
        <v>97</v>
      </c>
      <c r="E7" s="1" t="n">
        <f aca="false">SMALL($A7:$D7,1)</f>
        <v>37</v>
      </c>
      <c r="F7" s="1" t="n">
        <f aca="false">SMALL($A7:$D7,2)</f>
        <v>77</v>
      </c>
      <c r="G7" s="1" t="n">
        <f aca="false">SMALL($A7:$D7,3)</f>
        <v>86</v>
      </c>
      <c r="H7" s="1" t="n">
        <f aca="false">SMALL($A7:$D7,4)</f>
        <v>97</v>
      </c>
      <c r="I7" s="2" t="n">
        <f aca="false">IF(OR(E7=F7,F7=G7,G7=H7),1,0)</f>
        <v>0</v>
      </c>
      <c r="J7" s="0" t="n">
        <f aca="false">SUM(A7:C7)</f>
        <v>200</v>
      </c>
      <c r="K7" s="0" t="n">
        <f aca="false">A7+B7+D7</f>
        <v>220</v>
      </c>
      <c r="L7" s="0" t="n">
        <f aca="false">A7+C7+D7</f>
        <v>260</v>
      </c>
      <c r="M7" s="0" t="n">
        <f aca="false">B7+C7+D7</f>
        <v>211</v>
      </c>
      <c r="N7" s="0" t="n">
        <f aca="false">IF(I7=1,SUM(J7:M7),0)</f>
        <v>0</v>
      </c>
    </row>
    <row r="8" customFormat="false" ht="15" hidden="false" customHeight="false" outlineLevel="0" collapsed="false">
      <c r="A8" s="0" t="n">
        <v>6</v>
      </c>
      <c r="B8" s="0" t="n">
        <v>57</v>
      </c>
      <c r="C8" s="0" t="n">
        <v>4</v>
      </c>
      <c r="D8" s="0" t="n">
        <v>61</v>
      </c>
      <c r="E8" s="1" t="n">
        <f aca="false">SMALL($A8:$D8,1)</f>
        <v>4</v>
      </c>
      <c r="F8" s="1" t="n">
        <f aca="false">SMALL($A8:$D8,2)</f>
        <v>6</v>
      </c>
      <c r="G8" s="1" t="n">
        <f aca="false">SMALL($A8:$D8,3)</f>
        <v>57</v>
      </c>
      <c r="H8" s="1" t="n">
        <f aca="false">SMALL($A8:$D8,4)</f>
        <v>61</v>
      </c>
      <c r="I8" s="2" t="n">
        <f aca="false">IF(OR(E8=F8,F8=G8,G8=H8),1,0)</f>
        <v>0</v>
      </c>
      <c r="J8" s="0" t="n">
        <f aca="false">SUM(A8:C8)</f>
        <v>67</v>
      </c>
      <c r="K8" s="0" t="n">
        <f aca="false">A8+B8+D8</f>
        <v>124</v>
      </c>
      <c r="L8" s="0" t="n">
        <f aca="false">A8+C8+D8</f>
        <v>71</v>
      </c>
      <c r="M8" s="0" t="n">
        <f aca="false">B8+C8+D8</f>
        <v>122</v>
      </c>
      <c r="N8" s="0" t="n">
        <f aca="false">IF(I8=1,SUM(J8:M8),0)</f>
        <v>0</v>
      </c>
    </row>
    <row r="9" customFormat="false" ht="15" hidden="false" customHeight="false" outlineLevel="0" collapsed="false">
      <c r="A9" s="0" t="n">
        <v>18</v>
      </c>
      <c r="B9" s="0" t="n">
        <v>42</v>
      </c>
      <c r="C9" s="0" t="n">
        <v>86</v>
      </c>
      <c r="D9" s="0" t="n">
        <v>5</v>
      </c>
      <c r="E9" s="1" t="n">
        <f aca="false">SMALL($A9:$D9,1)</f>
        <v>5</v>
      </c>
      <c r="F9" s="1" t="n">
        <f aca="false">SMALL($A9:$D9,2)</f>
        <v>18</v>
      </c>
      <c r="G9" s="1" t="n">
        <f aca="false">SMALL($A9:$D9,3)</f>
        <v>42</v>
      </c>
      <c r="H9" s="1" t="n">
        <f aca="false">SMALL($A9:$D9,4)</f>
        <v>86</v>
      </c>
      <c r="I9" s="2" t="n">
        <f aca="false">IF(OR(E9=F9,F9=G9,G9=H9),1,0)</f>
        <v>0</v>
      </c>
      <c r="J9" s="0" t="n">
        <f aca="false">SUM(A9:C9)</f>
        <v>146</v>
      </c>
      <c r="K9" s="0" t="n">
        <f aca="false">A9+B9+D9</f>
        <v>65</v>
      </c>
      <c r="L9" s="0" t="n">
        <f aca="false">A9+C9+D9</f>
        <v>109</v>
      </c>
      <c r="M9" s="0" t="n">
        <f aca="false">B9+C9+D9</f>
        <v>133</v>
      </c>
      <c r="N9" s="0" t="n">
        <f aca="false">IF(I9=1,SUM(J9:M9),0)</f>
        <v>0</v>
      </c>
    </row>
    <row r="10" customFormat="false" ht="15" hidden="false" customHeight="false" outlineLevel="0" collapsed="false">
      <c r="A10" s="0" t="n">
        <v>86</v>
      </c>
      <c r="B10" s="0" t="n">
        <v>68</v>
      </c>
      <c r="C10" s="0" t="n">
        <v>77</v>
      </c>
      <c r="D10" s="0" t="n">
        <v>89</v>
      </c>
      <c r="E10" s="1" t="n">
        <f aca="false">SMALL($A10:$D10,1)</f>
        <v>68</v>
      </c>
      <c r="F10" s="1" t="n">
        <f aca="false">SMALL($A10:$D10,2)</f>
        <v>77</v>
      </c>
      <c r="G10" s="1" t="n">
        <f aca="false">SMALL($A10:$D10,3)</f>
        <v>86</v>
      </c>
      <c r="H10" s="1" t="n">
        <f aca="false">SMALL($A10:$D10,4)</f>
        <v>89</v>
      </c>
      <c r="I10" s="2" t="n">
        <f aca="false">IF(OR(E10=F10,F10=G10,G10=H10),1,0)</f>
        <v>0</v>
      </c>
      <c r="J10" s="0" t="n">
        <f aca="false">SUM(A10:C10)</f>
        <v>231</v>
      </c>
      <c r="K10" s="0" t="n">
        <f aca="false">A10+B10+D10</f>
        <v>243</v>
      </c>
      <c r="L10" s="0" t="n">
        <f aca="false">A10+C10+D10</f>
        <v>252</v>
      </c>
      <c r="M10" s="0" t="n">
        <f aca="false">B10+C10+D10</f>
        <v>234</v>
      </c>
      <c r="N10" s="0" t="n">
        <f aca="false">IF(I10=1,SUM(J10:M10),0)</f>
        <v>0</v>
      </c>
    </row>
    <row r="11" customFormat="false" ht="15" hidden="false" customHeight="false" outlineLevel="0" collapsed="false">
      <c r="A11" s="0" t="n">
        <v>61</v>
      </c>
      <c r="B11" s="0" t="n">
        <v>77</v>
      </c>
      <c r="C11" s="0" t="n">
        <v>49</v>
      </c>
      <c r="D11" s="0" t="n">
        <v>43</v>
      </c>
      <c r="E11" s="1" t="n">
        <f aca="false">SMALL($A11:$D11,1)</f>
        <v>43</v>
      </c>
      <c r="F11" s="1" t="n">
        <f aca="false">SMALL($A11:$D11,2)</f>
        <v>49</v>
      </c>
      <c r="G11" s="1" t="n">
        <f aca="false">SMALL($A11:$D11,3)</f>
        <v>61</v>
      </c>
      <c r="H11" s="1" t="n">
        <f aca="false">SMALL($A11:$D11,4)</f>
        <v>77</v>
      </c>
      <c r="I11" s="2" t="n">
        <f aca="false">IF(OR(E11=F11,F11=G11,G11=H11),1,0)</f>
        <v>0</v>
      </c>
      <c r="J11" s="0" t="n">
        <f aca="false">SUM(A11:C11)</f>
        <v>187</v>
      </c>
      <c r="K11" s="0" t="n">
        <f aca="false">A11+B11+D11</f>
        <v>181</v>
      </c>
      <c r="L11" s="0" t="n">
        <f aca="false">A11+C11+D11</f>
        <v>153</v>
      </c>
      <c r="M11" s="0" t="n">
        <f aca="false">B11+C11+D11</f>
        <v>169</v>
      </c>
      <c r="N11" s="0" t="n">
        <f aca="false">IF(I11=1,SUM(J11:M11),0)</f>
        <v>0</v>
      </c>
    </row>
    <row r="12" customFormat="false" ht="15" hidden="false" customHeight="false" outlineLevel="0" collapsed="false">
      <c r="A12" s="0" t="n">
        <v>21</v>
      </c>
      <c r="B12" s="0" t="n">
        <v>95</v>
      </c>
      <c r="C12" s="0" t="n">
        <v>50</v>
      </c>
      <c r="D12" s="0" t="n">
        <v>70</v>
      </c>
      <c r="E12" s="1" t="n">
        <f aca="false">SMALL($A12:$D12,1)</f>
        <v>21</v>
      </c>
      <c r="F12" s="1" t="n">
        <f aca="false">SMALL($A12:$D12,2)</f>
        <v>50</v>
      </c>
      <c r="G12" s="1" t="n">
        <f aca="false">SMALL($A12:$D12,3)</f>
        <v>70</v>
      </c>
      <c r="H12" s="1" t="n">
        <f aca="false">SMALL($A12:$D12,4)</f>
        <v>95</v>
      </c>
      <c r="I12" s="2" t="n">
        <f aca="false">IF(OR(E12=F12,F12=G12,G12=H12),1,0)</f>
        <v>0</v>
      </c>
      <c r="J12" s="0" t="n">
        <f aca="false">SUM(A12:C12)</f>
        <v>166</v>
      </c>
      <c r="K12" s="0" t="n">
        <f aca="false">A12+B12+D12</f>
        <v>186</v>
      </c>
      <c r="L12" s="0" t="n">
        <f aca="false">A12+C12+D12</f>
        <v>141</v>
      </c>
      <c r="M12" s="0" t="n">
        <f aca="false">B12+C12+D12</f>
        <v>215</v>
      </c>
      <c r="N12" s="0" t="n">
        <f aca="false">IF(I12=1,SUM(J12:M12),0)</f>
        <v>0</v>
      </c>
    </row>
    <row r="13" customFormat="false" ht="15" hidden="false" customHeight="false" outlineLevel="0" collapsed="false">
      <c r="A13" s="0" t="n">
        <v>64</v>
      </c>
      <c r="B13" s="0" t="n">
        <v>97</v>
      </c>
      <c r="C13" s="0" t="n">
        <v>30</v>
      </c>
      <c r="D13" s="0" t="n">
        <v>83</v>
      </c>
      <c r="E13" s="1" t="n">
        <f aca="false">SMALL($A13:$D13,1)</f>
        <v>30</v>
      </c>
      <c r="F13" s="1" t="n">
        <f aca="false">SMALL($A13:$D13,2)</f>
        <v>64</v>
      </c>
      <c r="G13" s="1" t="n">
        <f aca="false">SMALL($A13:$D13,3)</f>
        <v>83</v>
      </c>
      <c r="H13" s="1" t="n">
        <f aca="false">SMALL($A13:$D13,4)</f>
        <v>97</v>
      </c>
      <c r="I13" s="2" t="n">
        <f aca="false">IF(OR(E13=F13,F13=G13,G13=H13),1,0)</f>
        <v>0</v>
      </c>
      <c r="J13" s="0" t="n">
        <f aca="false">SUM(A13:C13)</f>
        <v>191</v>
      </c>
      <c r="K13" s="0" t="n">
        <f aca="false">A13+B13+D13</f>
        <v>244</v>
      </c>
      <c r="L13" s="0" t="n">
        <f aca="false">A13+C13+D13</f>
        <v>177</v>
      </c>
      <c r="M13" s="0" t="n">
        <f aca="false">B13+C13+D13</f>
        <v>210</v>
      </c>
      <c r="N13" s="0" t="n">
        <f aca="false">IF(I13=1,SUM(J13:M13),0)</f>
        <v>0</v>
      </c>
    </row>
    <row r="14" customFormat="false" ht="15" hidden="false" customHeight="false" outlineLevel="0" collapsed="false">
      <c r="A14" s="0" t="n">
        <v>78</v>
      </c>
      <c r="B14" s="0" t="n">
        <v>12</v>
      </c>
      <c r="C14" s="0" t="n">
        <v>76</v>
      </c>
      <c r="D14" s="0" t="n">
        <v>1</v>
      </c>
      <c r="E14" s="1" t="n">
        <f aca="false">SMALL($A14:$D14,1)</f>
        <v>1</v>
      </c>
      <c r="F14" s="1" t="n">
        <f aca="false">SMALL($A14:$D14,2)</f>
        <v>12</v>
      </c>
      <c r="G14" s="1" t="n">
        <f aca="false">SMALL($A14:$D14,3)</f>
        <v>76</v>
      </c>
      <c r="H14" s="1" t="n">
        <f aca="false">SMALL($A14:$D14,4)</f>
        <v>78</v>
      </c>
      <c r="I14" s="2" t="n">
        <f aca="false">IF(OR(E14=F14,F14=G14,G14=H14),1,0)</f>
        <v>0</v>
      </c>
      <c r="J14" s="0" t="n">
        <f aca="false">SUM(A14:C14)</f>
        <v>166</v>
      </c>
      <c r="K14" s="0" t="n">
        <f aca="false">A14+B14+D14</f>
        <v>91</v>
      </c>
      <c r="L14" s="0" t="n">
        <f aca="false">A14+C14+D14</f>
        <v>155</v>
      </c>
      <c r="M14" s="0" t="n">
        <f aca="false">B14+C14+D14</f>
        <v>89</v>
      </c>
      <c r="N14" s="0" t="n">
        <f aca="false">IF(I14=1,SUM(J14:M14),0)</f>
        <v>0</v>
      </c>
    </row>
    <row r="15" customFormat="false" ht="15" hidden="false" customHeight="false" outlineLevel="0" collapsed="false">
      <c r="A15" s="0" t="n">
        <v>8</v>
      </c>
      <c r="B15" s="0" t="n">
        <v>81</v>
      </c>
      <c r="C15" s="0" t="n">
        <v>56</v>
      </c>
      <c r="D15" s="0" t="n">
        <v>28</v>
      </c>
      <c r="E15" s="1" t="n">
        <f aca="false">SMALL($A15:$D15,1)</f>
        <v>8</v>
      </c>
      <c r="F15" s="1" t="n">
        <f aca="false">SMALL($A15:$D15,2)</f>
        <v>28</v>
      </c>
      <c r="G15" s="1" t="n">
        <f aca="false">SMALL($A15:$D15,3)</f>
        <v>56</v>
      </c>
      <c r="H15" s="1" t="n">
        <f aca="false">SMALL($A15:$D15,4)</f>
        <v>81</v>
      </c>
      <c r="I15" s="2" t="n">
        <f aca="false">IF(OR(E15=F15,F15=G15,G15=H15),1,0)</f>
        <v>0</v>
      </c>
      <c r="J15" s="0" t="n">
        <f aca="false">SUM(A15:C15)</f>
        <v>145</v>
      </c>
      <c r="K15" s="0" t="n">
        <f aca="false">A15+B15+D15</f>
        <v>117</v>
      </c>
      <c r="L15" s="0" t="n">
        <f aca="false">A15+C15+D15</f>
        <v>92</v>
      </c>
      <c r="M15" s="0" t="n">
        <f aca="false">B15+C15+D15</f>
        <v>165</v>
      </c>
      <c r="N15" s="0" t="n">
        <f aca="false">IF(I15=1,SUM(J15:M15),0)</f>
        <v>0</v>
      </c>
    </row>
    <row r="16" customFormat="false" ht="15" hidden="false" customHeight="false" outlineLevel="0" collapsed="false">
      <c r="A16" s="0" t="n">
        <v>87</v>
      </c>
      <c r="B16" s="0" t="n">
        <v>30</v>
      </c>
      <c r="C16" s="0" t="n">
        <v>96</v>
      </c>
      <c r="D16" s="0" t="n">
        <v>86</v>
      </c>
      <c r="E16" s="1" t="n">
        <f aca="false">SMALL($A16:$D16,1)</f>
        <v>30</v>
      </c>
      <c r="F16" s="1" t="n">
        <f aca="false">SMALL($A16:$D16,2)</f>
        <v>86</v>
      </c>
      <c r="G16" s="1" t="n">
        <f aca="false">SMALL($A16:$D16,3)</f>
        <v>87</v>
      </c>
      <c r="H16" s="1" t="n">
        <f aca="false">SMALL($A16:$D16,4)</f>
        <v>96</v>
      </c>
      <c r="I16" s="2" t="n">
        <f aca="false">IF(OR(E16=F16,F16=G16,G16=H16),1,0)</f>
        <v>0</v>
      </c>
      <c r="J16" s="0" t="n">
        <f aca="false">SUM(A16:C16)</f>
        <v>213</v>
      </c>
      <c r="K16" s="0" t="n">
        <f aca="false">A16+B16+D16</f>
        <v>203</v>
      </c>
      <c r="L16" s="0" t="n">
        <f aca="false">A16+C16+D16</f>
        <v>269</v>
      </c>
      <c r="M16" s="0" t="n">
        <f aca="false">B16+C16+D16</f>
        <v>212</v>
      </c>
      <c r="N16" s="0" t="n">
        <f aca="false">IF(I16=1,SUM(J16:M16),0)</f>
        <v>0</v>
      </c>
    </row>
    <row r="17" customFormat="false" ht="15" hidden="false" customHeight="false" outlineLevel="0" collapsed="false">
      <c r="A17" s="0" t="n">
        <v>32</v>
      </c>
      <c r="B17" s="0" t="n">
        <v>37</v>
      </c>
      <c r="C17" s="0" t="n">
        <v>69</v>
      </c>
      <c r="D17" s="0" t="n">
        <v>4</v>
      </c>
      <c r="E17" s="1" t="n">
        <f aca="false">SMALL($A17:$D17,1)</f>
        <v>4</v>
      </c>
      <c r="F17" s="1" t="n">
        <f aca="false">SMALL($A17:$D17,2)</f>
        <v>32</v>
      </c>
      <c r="G17" s="1" t="n">
        <f aca="false">SMALL($A17:$D17,3)</f>
        <v>37</v>
      </c>
      <c r="H17" s="1" t="n">
        <f aca="false">SMALL($A17:$D17,4)</f>
        <v>69</v>
      </c>
      <c r="I17" s="2" t="n">
        <f aca="false">IF(OR(E17=F17,F17=G17,G17=H17),1,0)</f>
        <v>0</v>
      </c>
      <c r="J17" s="0" t="n">
        <f aca="false">SUM(A17:C17)</f>
        <v>138</v>
      </c>
      <c r="K17" s="0" t="n">
        <f aca="false">A17+B17+D17</f>
        <v>73</v>
      </c>
      <c r="L17" s="0" t="n">
        <f aca="false">A17+C17+D17</f>
        <v>105</v>
      </c>
      <c r="M17" s="0" t="n">
        <f aca="false">B17+C17+D17</f>
        <v>110</v>
      </c>
      <c r="N17" s="0" t="n">
        <f aca="false">IF(I17=1,SUM(J17:M17),0)</f>
        <v>0</v>
      </c>
    </row>
    <row r="18" customFormat="false" ht="15" hidden="false" customHeight="false" outlineLevel="0" collapsed="false">
      <c r="A18" s="0" t="n">
        <v>37</v>
      </c>
      <c r="B18" s="0" t="n">
        <v>34</v>
      </c>
      <c r="C18" s="0" t="n">
        <v>82</v>
      </c>
      <c r="D18" s="0" t="n">
        <v>15</v>
      </c>
      <c r="E18" s="1" t="n">
        <f aca="false">SMALL($A18:$D18,1)</f>
        <v>15</v>
      </c>
      <c r="F18" s="1" t="n">
        <f aca="false">SMALL($A18:$D18,2)</f>
        <v>34</v>
      </c>
      <c r="G18" s="1" t="n">
        <f aca="false">SMALL($A18:$D18,3)</f>
        <v>37</v>
      </c>
      <c r="H18" s="1" t="n">
        <f aca="false">SMALL($A18:$D18,4)</f>
        <v>82</v>
      </c>
      <c r="I18" s="2" t="n">
        <f aca="false">IF(OR(E18=F18,F18=G18,G18=H18),1,0)</f>
        <v>0</v>
      </c>
      <c r="J18" s="0" t="n">
        <f aca="false">SUM(A18:C18)</f>
        <v>153</v>
      </c>
      <c r="K18" s="0" t="n">
        <f aca="false">A18+B18+D18</f>
        <v>86</v>
      </c>
      <c r="L18" s="0" t="n">
        <f aca="false">A18+C18+D18</f>
        <v>134</v>
      </c>
      <c r="M18" s="0" t="n">
        <f aca="false">B18+C18+D18</f>
        <v>131</v>
      </c>
      <c r="N18" s="0" t="n">
        <f aca="false">IF(I18=1,SUM(J18:M18),0)</f>
        <v>0</v>
      </c>
    </row>
    <row r="19" customFormat="false" ht="15" hidden="false" customHeight="false" outlineLevel="0" collapsed="false">
      <c r="A19" s="0" t="n">
        <v>53</v>
      </c>
      <c r="B19" s="0" t="n">
        <v>68</v>
      </c>
      <c r="C19" s="0" t="n">
        <v>50</v>
      </c>
      <c r="D19" s="0" t="n">
        <v>11</v>
      </c>
      <c r="E19" s="1" t="n">
        <f aca="false">SMALL($A19:$D19,1)</f>
        <v>11</v>
      </c>
      <c r="F19" s="1" t="n">
        <f aca="false">SMALL($A19:$D19,2)</f>
        <v>50</v>
      </c>
      <c r="G19" s="1" t="n">
        <f aca="false">SMALL($A19:$D19,3)</f>
        <v>53</v>
      </c>
      <c r="H19" s="1" t="n">
        <f aca="false">SMALL($A19:$D19,4)</f>
        <v>68</v>
      </c>
      <c r="I19" s="2" t="n">
        <f aca="false">IF(OR(E19=F19,F19=G19,G19=H19),1,0)</f>
        <v>0</v>
      </c>
      <c r="J19" s="0" t="n">
        <f aca="false">SUM(A19:C19)</f>
        <v>171</v>
      </c>
      <c r="K19" s="0" t="n">
        <f aca="false">A19+B19+D19</f>
        <v>132</v>
      </c>
      <c r="L19" s="0" t="n">
        <f aca="false">A19+C19+D19</f>
        <v>114</v>
      </c>
      <c r="M19" s="0" t="n">
        <f aca="false">B19+C19+D19</f>
        <v>129</v>
      </c>
      <c r="N19" s="0" t="n">
        <f aca="false">IF(I19=1,SUM(J19:M19),0)</f>
        <v>0</v>
      </c>
    </row>
    <row r="20" customFormat="false" ht="15" hidden="false" customHeight="false" outlineLevel="0" collapsed="false">
      <c r="A20" s="0" t="n">
        <v>24</v>
      </c>
      <c r="B20" s="0" t="n">
        <v>6</v>
      </c>
      <c r="C20" s="0" t="n">
        <v>74</v>
      </c>
      <c r="D20" s="0" t="n">
        <v>6</v>
      </c>
      <c r="E20" s="1" t="n">
        <f aca="false">SMALL($A20:$D20,1)</f>
        <v>6</v>
      </c>
      <c r="F20" s="1" t="n">
        <f aca="false">SMALL($A20:$D20,2)</f>
        <v>6</v>
      </c>
      <c r="G20" s="1" t="n">
        <f aca="false">SMALL($A20:$D20,3)</f>
        <v>24</v>
      </c>
      <c r="H20" s="1" t="n">
        <f aca="false">SMALL($A20:$D20,4)</f>
        <v>74</v>
      </c>
      <c r="I20" s="2" t="n">
        <f aca="false">IF(OR(E20=F20,F20=G20,G20=H20),1,0)</f>
        <v>1</v>
      </c>
      <c r="J20" s="0" t="n">
        <f aca="false">SUM(A20:C20)</f>
        <v>104</v>
      </c>
      <c r="K20" s="0" t="n">
        <f aca="false">A20+B20+D20</f>
        <v>36</v>
      </c>
      <c r="L20" s="0" t="n">
        <f aca="false">A20+C20+D20</f>
        <v>104</v>
      </c>
      <c r="M20" s="0" t="n">
        <f aca="false">B20+C20+D20</f>
        <v>86</v>
      </c>
      <c r="N20" s="0" t="n">
        <f aca="false">IF(I20=1,SUM(J20:M20),0)</f>
        <v>330</v>
      </c>
    </row>
    <row r="21" customFormat="false" ht="15" hidden="false" customHeight="false" outlineLevel="0" collapsed="false">
      <c r="A21" s="0" t="n">
        <v>31</v>
      </c>
      <c r="B21" s="0" t="n">
        <v>26</v>
      </c>
      <c r="C21" s="0" t="n">
        <v>77</v>
      </c>
      <c r="D21" s="0" t="n">
        <v>85</v>
      </c>
      <c r="E21" s="1" t="n">
        <f aca="false">SMALL($A21:$D21,1)</f>
        <v>26</v>
      </c>
      <c r="F21" s="1" t="n">
        <f aca="false">SMALL($A21:$D21,2)</f>
        <v>31</v>
      </c>
      <c r="G21" s="1" t="n">
        <f aca="false">SMALL($A21:$D21,3)</f>
        <v>77</v>
      </c>
      <c r="H21" s="1" t="n">
        <f aca="false">SMALL($A21:$D21,4)</f>
        <v>85</v>
      </c>
      <c r="I21" s="2" t="n">
        <f aca="false">IF(OR(E21=F21,F21=G21,G21=H21),1,0)</f>
        <v>0</v>
      </c>
      <c r="J21" s="0" t="n">
        <f aca="false">SUM(A21:C21)</f>
        <v>134</v>
      </c>
      <c r="K21" s="0" t="n">
        <f aca="false">A21+B21+D21</f>
        <v>142</v>
      </c>
      <c r="L21" s="0" t="n">
        <f aca="false">A21+C21+D21</f>
        <v>193</v>
      </c>
      <c r="M21" s="0" t="n">
        <f aca="false">B21+C21+D21</f>
        <v>188</v>
      </c>
      <c r="N21" s="0" t="n">
        <f aca="false">IF(I21=1,SUM(J21:M21),0)</f>
        <v>0</v>
      </c>
    </row>
    <row r="22" customFormat="false" ht="15" hidden="false" customHeight="false" outlineLevel="0" collapsed="false">
      <c r="A22" s="0" t="n">
        <v>45</v>
      </c>
      <c r="B22" s="0" t="n">
        <v>76</v>
      </c>
      <c r="C22" s="0" t="n">
        <v>26</v>
      </c>
      <c r="D22" s="0" t="n">
        <v>3</v>
      </c>
      <c r="E22" s="1" t="n">
        <f aca="false">SMALL($A22:$D22,1)</f>
        <v>3</v>
      </c>
      <c r="F22" s="1" t="n">
        <f aca="false">SMALL($A22:$D22,2)</f>
        <v>26</v>
      </c>
      <c r="G22" s="1" t="n">
        <f aca="false">SMALL($A22:$D22,3)</f>
        <v>45</v>
      </c>
      <c r="H22" s="1" t="n">
        <f aca="false">SMALL($A22:$D22,4)</f>
        <v>76</v>
      </c>
      <c r="I22" s="2" t="n">
        <f aca="false">IF(OR(E22=F22,F22=G22,G22=H22),1,0)</f>
        <v>0</v>
      </c>
      <c r="J22" s="0" t="n">
        <f aca="false">SUM(A22:C22)</f>
        <v>147</v>
      </c>
      <c r="K22" s="0" t="n">
        <f aca="false">A22+B22+D22</f>
        <v>124</v>
      </c>
      <c r="L22" s="0" t="n">
        <f aca="false">A22+C22+D22</f>
        <v>74</v>
      </c>
      <c r="M22" s="0" t="n">
        <f aca="false">B22+C22+D22</f>
        <v>105</v>
      </c>
      <c r="N22" s="0" t="n">
        <f aca="false">IF(I22=1,SUM(J22:M22),0)</f>
        <v>0</v>
      </c>
    </row>
    <row r="23" customFormat="false" ht="15" hidden="false" customHeight="false" outlineLevel="0" collapsed="false">
      <c r="A23" s="0" t="n">
        <v>68</v>
      </c>
      <c r="B23" s="0" t="n">
        <v>6</v>
      </c>
      <c r="C23" s="0" t="n">
        <v>41</v>
      </c>
      <c r="D23" s="0" t="n">
        <v>91</v>
      </c>
      <c r="E23" s="1" t="n">
        <f aca="false">SMALL($A23:$D23,1)</f>
        <v>6</v>
      </c>
      <c r="F23" s="1" t="n">
        <f aca="false">SMALL($A23:$D23,2)</f>
        <v>41</v>
      </c>
      <c r="G23" s="1" t="n">
        <f aca="false">SMALL($A23:$D23,3)</f>
        <v>68</v>
      </c>
      <c r="H23" s="1" t="n">
        <f aca="false">SMALL($A23:$D23,4)</f>
        <v>91</v>
      </c>
      <c r="I23" s="2" t="n">
        <f aca="false">IF(OR(E23=F23,F23=G23,G23=H23),1,0)</f>
        <v>0</v>
      </c>
      <c r="J23" s="0" t="n">
        <f aca="false">SUM(A23:C23)</f>
        <v>115</v>
      </c>
      <c r="K23" s="0" t="n">
        <f aca="false">A23+B23+D23</f>
        <v>165</v>
      </c>
      <c r="L23" s="0" t="n">
        <f aca="false">A23+C23+D23</f>
        <v>200</v>
      </c>
      <c r="M23" s="0" t="n">
        <f aca="false">B23+C23+D23</f>
        <v>138</v>
      </c>
      <c r="N23" s="0" t="n">
        <f aca="false">IF(I23=1,SUM(J23:M23),0)</f>
        <v>0</v>
      </c>
    </row>
    <row r="24" customFormat="false" ht="15" hidden="false" customHeight="false" outlineLevel="0" collapsed="false">
      <c r="A24" s="0" t="n">
        <v>35</v>
      </c>
      <c r="B24" s="0" t="n">
        <v>29</v>
      </c>
      <c r="C24" s="0" t="n">
        <v>70</v>
      </c>
      <c r="D24" s="0" t="n">
        <v>69</v>
      </c>
      <c r="E24" s="1" t="n">
        <f aca="false">SMALL($A24:$D24,1)</f>
        <v>29</v>
      </c>
      <c r="F24" s="1" t="n">
        <f aca="false">SMALL($A24:$D24,2)</f>
        <v>35</v>
      </c>
      <c r="G24" s="1" t="n">
        <f aca="false">SMALL($A24:$D24,3)</f>
        <v>69</v>
      </c>
      <c r="H24" s="1" t="n">
        <f aca="false">SMALL($A24:$D24,4)</f>
        <v>70</v>
      </c>
      <c r="I24" s="2" t="n">
        <f aca="false">IF(OR(E24=F24,F24=G24,G24=H24),1,0)</f>
        <v>0</v>
      </c>
      <c r="J24" s="0" t="n">
        <f aca="false">SUM(A24:C24)</f>
        <v>134</v>
      </c>
      <c r="K24" s="0" t="n">
        <f aca="false">A24+B24+D24</f>
        <v>133</v>
      </c>
      <c r="L24" s="0" t="n">
        <f aca="false">A24+C24+D24</f>
        <v>174</v>
      </c>
      <c r="M24" s="0" t="n">
        <f aca="false">B24+C24+D24</f>
        <v>168</v>
      </c>
      <c r="N24" s="0" t="n">
        <f aca="false">IF(I24=1,SUM(J24:M24),0)</f>
        <v>0</v>
      </c>
    </row>
    <row r="25" customFormat="false" ht="15" hidden="false" customHeight="false" outlineLevel="0" collapsed="false">
      <c r="A25" s="0" t="n">
        <v>12</v>
      </c>
      <c r="B25" s="0" t="n">
        <v>26</v>
      </c>
      <c r="C25" s="0" t="n">
        <v>98</v>
      </c>
      <c r="D25" s="0" t="n">
        <v>90</v>
      </c>
      <c r="E25" s="1" t="n">
        <f aca="false">SMALL($A25:$D25,1)</f>
        <v>12</v>
      </c>
      <c r="F25" s="1" t="n">
        <f aca="false">SMALL($A25:$D25,2)</f>
        <v>26</v>
      </c>
      <c r="G25" s="1" t="n">
        <f aca="false">SMALL($A25:$D25,3)</f>
        <v>90</v>
      </c>
      <c r="H25" s="1" t="n">
        <f aca="false">SMALL($A25:$D25,4)</f>
        <v>98</v>
      </c>
      <c r="I25" s="2" t="n">
        <f aca="false">IF(OR(E25=F25,F25=G25,G25=H25),1,0)</f>
        <v>0</v>
      </c>
      <c r="J25" s="0" t="n">
        <f aca="false">SUM(A25:C25)</f>
        <v>136</v>
      </c>
      <c r="K25" s="0" t="n">
        <f aca="false">A25+B25+D25</f>
        <v>128</v>
      </c>
      <c r="L25" s="0" t="n">
        <f aca="false">A25+C25+D25</f>
        <v>200</v>
      </c>
      <c r="M25" s="0" t="n">
        <f aca="false">B25+C25+D25</f>
        <v>214</v>
      </c>
      <c r="N25" s="0" t="n">
        <f aca="false">IF(I25=1,SUM(J25:M25),0)</f>
        <v>0</v>
      </c>
    </row>
    <row r="26" customFormat="false" ht="15" hidden="false" customHeight="false" outlineLevel="0" collapsed="false">
      <c r="A26" s="0" t="n">
        <v>57</v>
      </c>
      <c r="B26" s="0" t="n">
        <v>80</v>
      </c>
      <c r="C26" s="0" t="n">
        <v>84</v>
      </c>
      <c r="D26" s="0" t="n">
        <v>66</v>
      </c>
      <c r="E26" s="1" t="n">
        <f aca="false">SMALL($A26:$D26,1)</f>
        <v>57</v>
      </c>
      <c r="F26" s="1" t="n">
        <f aca="false">SMALL($A26:$D26,2)</f>
        <v>66</v>
      </c>
      <c r="G26" s="1" t="n">
        <f aca="false">SMALL($A26:$D26,3)</f>
        <v>80</v>
      </c>
      <c r="H26" s="1" t="n">
        <f aca="false">SMALL($A26:$D26,4)</f>
        <v>84</v>
      </c>
      <c r="I26" s="2" t="n">
        <f aca="false">IF(OR(E26=F26,F26=G26,G26=H26),1,0)</f>
        <v>0</v>
      </c>
      <c r="J26" s="0" t="n">
        <f aca="false">SUM(A26:C26)</f>
        <v>221</v>
      </c>
      <c r="K26" s="0" t="n">
        <f aca="false">A26+B26+D26</f>
        <v>203</v>
      </c>
      <c r="L26" s="0" t="n">
        <f aca="false">A26+C26+D26</f>
        <v>207</v>
      </c>
      <c r="M26" s="0" t="n">
        <f aca="false">B26+C26+D26</f>
        <v>230</v>
      </c>
      <c r="N26" s="0" t="n">
        <f aca="false">IF(I26=1,SUM(J26:M26),0)</f>
        <v>0</v>
      </c>
    </row>
    <row r="27" customFormat="false" ht="15" hidden="false" customHeight="false" outlineLevel="0" collapsed="false">
      <c r="A27" s="0" t="n">
        <v>50</v>
      </c>
      <c r="B27" s="0" t="n">
        <v>15</v>
      </c>
      <c r="C27" s="0" t="n">
        <v>21</v>
      </c>
      <c r="D27" s="0" t="n">
        <v>16</v>
      </c>
      <c r="E27" s="1" t="n">
        <f aca="false">SMALL($A27:$D27,1)</f>
        <v>15</v>
      </c>
      <c r="F27" s="1" t="n">
        <f aca="false">SMALL($A27:$D27,2)</f>
        <v>16</v>
      </c>
      <c r="G27" s="1" t="n">
        <f aca="false">SMALL($A27:$D27,3)</f>
        <v>21</v>
      </c>
      <c r="H27" s="1" t="n">
        <f aca="false">SMALL($A27:$D27,4)</f>
        <v>50</v>
      </c>
      <c r="I27" s="2" t="n">
        <f aca="false">IF(OR(E27=F27,F27=G27,G27=H27),1,0)</f>
        <v>0</v>
      </c>
      <c r="J27" s="0" t="n">
        <f aca="false">SUM(A27:C27)</f>
        <v>86</v>
      </c>
      <c r="K27" s="0" t="n">
        <f aca="false">A27+B27+D27</f>
        <v>81</v>
      </c>
      <c r="L27" s="0" t="n">
        <f aca="false">A27+C27+D27</f>
        <v>87</v>
      </c>
      <c r="M27" s="0" t="n">
        <f aca="false">B27+C27+D27</f>
        <v>52</v>
      </c>
      <c r="N27" s="0" t="n">
        <f aca="false">IF(I27=1,SUM(J27:M27),0)</f>
        <v>0</v>
      </c>
    </row>
    <row r="28" customFormat="false" ht="15" hidden="false" customHeight="false" outlineLevel="0" collapsed="false">
      <c r="A28" s="0" t="n">
        <v>15</v>
      </c>
      <c r="B28" s="0" t="n">
        <v>57</v>
      </c>
      <c r="C28" s="0" t="n">
        <v>65</v>
      </c>
      <c r="D28" s="0" t="n">
        <v>83</v>
      </c>
      <c r="E28" s="1" t="n">
        <f aca="false">SMALL($A28:$D28,1)</f>
        <v>15</v>
      </c>
      <c r="F28" s="1" t="n">
        <f aca="false">SMALL($A28:$D28,2)</f>
        <v>57</v>
      </c>
      <c r="G28" s="1" t="n">
        <f aca="false">SMALL($A28:$D28,3)</f>
        <v>65</v>
      </c>
      <c r="H28" s="1" t="n">
        <f aca="false">SMALL($A28:$D28,4)</f>
        <v>83</v>
      </c>
      <c r="I28" s="2" t="n">
        <f aca="false">IF(OR(E28=F28,F28=G28,G28=H28),1,0)</f>
        <v>0</v>
      </c>
      <c r="J28" s="0" t="n">
        <f aca="false">SUM(A28:C28)</f>
        <v>137</v>
      </c>
      <c r="K28" s="0" t="n">
        <f aca="false">A28+B28+D28</f>
        <v>155</v>
      </c>
      <c r="L28" s="0" t="n">
        <f aca="false">A28+C28+D28</f>
        <v>163</v>
      </c>
      <c r="M28" s="0" t="n">
        <f aca="false">B28+C28+D28</f>
        <v>205</v>
      </c>
      <c r="N28" s="0" t="n">
        <f aca="false">IF(I28=1,SUM(J28:M28),0)</f>
        <v>0</v>
      </c>
    </row>
    <row r="29" customFormat="false" ht="15" hidden="false" customHeight="false" outlineLevel="0" collapsed="false">
      <c r="A29" s="0" t="n">
        <v>12</v>
      </c>
      <c r="B29" s="0" t="n">
        <v>96</v>
      </c>
      <c r="C29" s="0" t="n">
        <v>22</v>
      </c>
      <c r="D29" s="0" t="n">
        <v>97</v>
      </c>
      <c r="E29" s="1" t="n">
        <f aca="false">SMALL($A29:$D29,1)</f>
        <v>12</v>
      </c>
      <c r="F29" s="1" t="n">
        <f aca="false">SMALL($A29:$D29,2)</f>
        <v>22</v>
      </c>
      <c r="G29" s="1" t="n">
        <f aca="false">SMALL($A29:$D29,3)</f>
        <v>96</v>
      </c>
      <c r="H29" s="1" t="n">
        <f aca="false">SMALL($A29:$D29,4)</f>
        <v>97</v>
      </c>
      <c r="I29" s="2" t="n">
        <f aca="false">IF(OR(E29=F29,F29=G29,G29=H29),1,0)</f>
        <v>0</v>
      </c>
      <c r="J29" s="0" t="n">
        <f aca="false">SUM(A29:C29)</f>
        <v>130</v>
      </c>
      <c r="K29" s="0" t="n">
        <f aca="false">A29+B29+D29</f>
        <v>205</v>
      </c>
      <c r="L29" s="0" t="n">
        <f aca="false">A29+C29+D29</f>
        <v>131</v>
      </c>
      <c r="M29" s="0" t="n">
        <f aca="false">B29+C29+D29</f>
        <v>215</v>
      </c>
      <c r="N29" s="0" t="n">
        <f aca="false">IF(I29=1,SUM(J29:M29),0)</f>
        <v>0</v>
      </c>
    </row>
    <row r="30" customFormat="false" ht="15" hidden="false" customHeight="false" outlineLevel="0" collapsed="false">
      <c r="A30" s="0" t="n">
        <v>7</v>
      </c>
      <c r="B30" s="0" t="n">
        <v>25</v>
      </c>
      <c r="C30" s="0" t="n">
        <v>79</v>
      </c>
      <c r="D30" s="0" t="n">
        <v>24</v>
      </c>
      <c r="E30" s="1" t="n">
        <f aca="false">SMALL($A30:$D30,1)</f>
        <v>7</v>
      </c>
      <c r="F30" s="1" t="n">
        <f aca="false">SMALL($A30:$D30,2)</f>
        <v>24</v>
      </c>
      <c r="G30" s="1" t="n">
        <f aca="false">SMALL($A30:$D30,3)</f>
        <v>25</v>
      </c>
      <c r="H30" s="1" t="n">
        <f aca="false">SMALL($A30:$D30,4)</f>
        <v>79</v>
      </c>
      <c r="I30" s="2" t="n">
        <f aca="false">IF(OR(E30=F30,F30=G30,G30=H30),1,0)</f>
        <v>0</v>
      </c>
      <c r="J30" s="0" t="n">
        <f aca="false">SUM(A30:C30)</f>
        <v>111</v>
      </c>
      <c r="K30" s="0" t="n">
        <f aca="false">A30+B30+D30</f>
        <v>56</v>
      </c>
      <c r="L30" s="0" t="n">
        <f aca="false">A30+C30+D30</f>
        <v>110</v>
      </c>
      <c r="M30" s="0" t="n">
        <f aca="false">B30+C30+D30</f>
        <v>128</v>
      </c>
      <c r="N30" s="0" t="n">
        <f aca="false">IF(I30=1,SUM(J30:M30),0)</f>
        <v>0</v>
      </c>
    </row>
    <row r="31" customFormat="false" ht="15" hidden="false" customHeight="false" outlineLevel="0" collapsed="false">
      <c r="A31" s="0" t="n">
        <v>41</v>
      </c>
      <c r="B31" s="0" t="n">
        <v>54</v>
      </c>
      <c r="C31" s="0" t="n">
        <v>79</v>
      </c>
      <c r="D31" s="0" t="n">
        <v>70</v>
      </c>
      <c r="E31" s="1" t="n">
        <f aca="false">SMALL($A31:$D31,1)</f>
        <v>41</v>
      </c>
      <c r="F31" s="1" t="n">
        <f aca="false">SMALL($A31:$D31,2)</f>
        <v>54</v>
      </c>
      <c r="G31" s="1" t="n">
        <f aca="false">SMALL($A31:$D31,3)</f>
        <v>70</v>
      </c>
      <c r="H31" s="1" t="n">
        <f aca="false">SMALL($A31:$D31,4)</f>
        <v>79</v>
      </c>
      <c r="I31" s="2" t="n">
        <f aca="false">IF(OR(E31=F31,F31=G31,G31=H31),1,0)</f>
        <v>0</v>
      </c>
      <c r="J31" s="0" t="n">
        <f aca="false">SUM(A31:C31)</f>
        <v>174</v>
      </c>
      <c r="K31" s="0" t="n">
        <f aca="false">A31+B31+D31</f>
        <v>165</v>
      </c>
      <c r="L31" s="0" t="n">
        <f aca="false">A31+C31+D31</f>
        <v>190</v>
      </c>
      <c r="M31" s="0" t="n">
        <f aca="false">B31+C31+D31</f>
        <v>203</v>
      </c>
      <c r="N31" s="0" t="n">
        <f aca="false">IF(I31=1,SUM(J31:M31),0)</f>
        <v>0</v>
      </c>
    </row>
    <row r="32" customFormat="false" ht="15" hidden="false" customHeight="false" outlineLevel="0" collapsed="false">
      <c r="A32" s="0" t="n">
        <v>99</v>
      </c>
      <c r="B32" s="0" t="n">
        <v>34</v>
      </c>
      <c r="C32" s="0" t="n">
        <v>49</v>
      </c>
      <c r="D32" s="0" t="n">
        <v>8</v>
      </c>
      <c r="E32" s="1" t="n">
        <f aca="false">SMALL($A32:$D32,1)</f>
        <v>8</v>
      </c>
      <c r="F32" s="1" t="n">
        <f aca="false">SMALL($A32:$D32,2)</f>
        <v>34</v>
      </c>
      <c r="G32" s="1" t="n">
        <f aca="false">SMALL($A32:$D32,3)</f>
        <v>49</v>
      </c>
      <c r="H32" s="1" t="n">
        <f aca="false">SMALL($A32:$D32,4)</f>
        <v>99</v>
      </c>
      <c r="I32" s="2" t="n">
        <f aca="false">IF(OR(E32=F32,F32=G32,G32=H32),1,0)</f>
        <v>0</v>
      </c>
      <c r="J32" s="0" t="n">
        <f aca="false">SUM(A32:C32)</f>
        <v>182</v>
      </c>
      <c r="K32" s="0" t="n">
        <f aca="false">A32+B32+D32</f>
        <v>141</v>
      </c>
      <c r="L32" s="0" t="n">
        <f aca="false">A32+C32+D32</f>
        <v>156</v>
      </c>
      <c r="M32" s="0" t="n">
        <f aca="false">B32+C32+D32</f>
        <v>91</v>
      </c>
      <c r="N32" s="0" t="n">
        <f aca="false">IF(I32=1,SUM(J32:M32),0)</f>
        <v>0</v>
      </c>
    </row>
    <row r="33" customFormat="false" ht="15" hidden="false" customHeight="false" outlineLevel="0" collapsed="false">
      <c r="A33" s="0" t="n">
        <v>4</v>
      </c>
      <c r="B33" s="0" t="n">
        <v>1</v>
      </c>
      <c r="C33" s="0" t="n">
        <v>39</v>
      </c>
      <c r="D33" s="0" t="n">
        <v>80</v>
      </c>
      <c r="E33" s="1" t="n">
        <f aca="false">SMALL($A33:$D33,1)</f>
        <v>1</v>
      </c>
      <c r="F33" s="1" t="n">
        <f aca="false">SMALL($A33:$D33,2)</f>
        <v>4</v>
      </c>
      <c r="G33" s="1" t="n">
        <f aca="false">SMALL($A33:$D33,3)</f>
        <v>39</v>
      </c>
      <c r="H33" s="1" t="n">
        <f aca="false">SMALL($A33:$D33,4)</f>
        <v>80</v>
      </c>
      <c r="I33" s="2" t="n">
        <f aca="false">IF(OR(E33=F33,F33=G33,G33=H33),1,0)</f>
        <v>0</v>
      </c>
      <c r="J33" s="0" t="n">
        <f aca="false">SUM(A33:C33)</f>
        <v>44</v>
      </c>
      <c r="K33" s="0" t="n">
        <f aca="false">A33+B33+D33</f>
        <v>85</v>
      </c>
      <c r="L33" s="0" t="n">
        <f aca="false">A33+C33+D33</f>
        <v>123</v>
      </c>
      <c r="M33" s="0" t="n">
        <f aca="false">B33+C33+D33</f>
        <v>120</v>
      </c>
      <c r="N33" s="0" t="n">
        <f aca="false">IF(I33=1,SUM(J33:M33),0)</f>
        <v>0</v>
      </c>
    </row>
    <row r="34" customFormat="false" ht="15" hidden="false" customHeight="false" outlineLevel="0" collapsed="false">
      <c r="A34" s="0" t="n">
        <v>77</v>
      </c>
      <c r="B34" s="0" t="n">
        <v>51</v>
      </c>
      <c r="C34" s="0" t="n">
        <v>83</v>
      </c>
      <c r="D34" s="0" t="n">
        <v>4</v>
      </c>
      <c r="E34" s="1" t="n">
        <f aca="false">SMALL($A34:$D34,1)</f>
        <v>4</v>
      </c>
      <c r="F34" s="1" t="n">
        <f aca="false">SMALL($A34:$D34,2)</f>
        <v>51</v>
      </c>
      <c r="G34" s="1" t="n">
        <f aca="false">SMALL($A34:$D34,3)</f>
        <v>77</v>
      </c>
      <c r="H34" s="1" t="n">
        <f aca="false">SMALL($A34:$D34,4)</f>
        <v>83</v>
      </c>
      <c r="I34" s="2" t="n">
        <f aca="false">IF(OR(E34=F34,F34=G34,G34=H34),1,0)</f>
        <v>0</v>
      </c>
      <c r="J34" s="0" t="n">
        <f aca="false">SUM(A34:C34)</f>
        <v>211</v>
      </c>
      <c r="K34" s="0" t="n">
        <f aca="false">A34+B34+D34</f>
        <v>132</v>
      </c>
      <c r="L34" s="0" t="n">
        <f aca="false">A34+C34+D34</f>
        <v>164</v>
      </c>
      <c r="M34" s="0" t="n">
        <f aca="false">B34+C34+D34</f>
        <v>138</v>
      </c>
      <c r="N34" s="0" t="n">
        <f aca="false">IF(I34=1,SUM(J34:M34),0)</f>
        <v>0</v>
      </c>
    </row>
    <row r="35" customFormat="false" ht="15" hidden="false" customHeight="false" outlineLevel="0" collapsed="false">
      <c r="A35" s="0" t="n">
        <v>35</v>
      </c>
      <c r="B35" s="0" t="n">
        <v>35</v>
      </c>
      <c r="C35" s="0" t="n">
        <v>39</v>
      </c>
      <c r="D35" s="0" t="n">
        <v>64</v>
      </c>
      <c r="E35" s="1" t="n">
        <f aca="false">SMALL($A35:$D35,1)</f>
        <v>35</v>
      </c>
      <c r="F35" s="1" t="n">
        <f aca="false">SMALL($A35:$D35,2)</f>
        <v>35</v>
      </c>
      <c r="G35" s="1" t="n">
        <f aca="false">SMALL($A35:$D35,3)</f>
        <v>39</v>
      </c>
      <c r="H35" s="1" t="n">
        <f aca="false">SMALL($A35:$D35,4)</f>
        <v>64</v>
      </c>
      <c r="I35" s="2" t="n">
        <f aca="false">IF(OR(E35=F35,F35=G35,G35=H35),1,0)</f>
        <v>1</v>
      </c>
      <c r="J35" s="0" t="n">
        <f aca="false">SUM(A35:C35)</f>
        <v>109</v>
      </c>
      <c r="K35" s="0" t="n">
        <f aca="false">A35+B35+D35</f>
        <v>134</v>
      </c>
      <c r="L35" s="0" t="n">
        <f aca="false">A35+C35+D35</f>
        <v>138</v>
      </c>
      <c r="M35" s="0" t="n">
        <f aca="false">B35+C35+D35</f>
        <v>138</v>
      </c>
      <c r="N35" s="0" t="n">
        <f aca="false">IF(I35=1,SUM(J35:M35),0)</f>
        <v>519</v>
      </c>
    </row>
    <row r="36" customFormat="false" ht="15" hidden="false" customHeight="false" outlineLevel="0" collapsed="false">
      <c r="A36" s="0" t="n">
        <v>61</v>
      </c>
      <c r="B36" s="0" t="n">
        <v>8</v>
      </c>
      <c r="C36" s="0" t="n">
        <v>69</v>
      </c>
      <c r="D36" s="0" t="n">
        <v>78</v>
      </c>
      <c r="E36" s="1" t="n">
        <f aca="false">SMALL($A36:$D36,1)</f>
        <v>8</v>
      </c>
      <c r="F36" s="1" t="n">
        <f aca="false">SMALL($A36:$D36,2)</f>
        <v>61</v>
      </c>
      <c r="G36" s="1" t="n">
        <f aca="false">SMALL($A36:$D36,3)</f>
        <v>69</v>
      </c>
      <c r="H36" s="1" t="n">
        <f aca="false">SMALL($A36:$D36,4)</f>
        <v>78</v>
      </c>
      <c r="I36" s="2" t="n">
        <f aca="false">IF(OR(E36=F36,F36=G36,G36=H36),1,0)</f>
        <v>0</v>
      </c>
      <c r="J36" s="0" t="n">
        <f aca="false">SUM(A36:C36)</f>
        <v>138</v>
      </c>
      <c r="K36" s="0" t="n">
        <f aca="false">A36+B36+D36</f>
        <v>147</v>
      </c>
      <c r="L36" s="0" t="n">
        <f aca="false">A36+C36+D36</f>
        <v>208</v>
      </c>
      <c r="M36" s="0" t="n">
        <f aca="false">B36+C36+D36</f>
        <v>155</v>
      </c>
      <c r="N36" s="0" t="n">
        <f aca="false">IF(I36=1,SUM(J36:M36),0)</f>
        <v>0</v>
      </c>
    </row>
    <row r="37" customFormat="false" ht="15" hidden="false" customHeight="false" outlineLevel="0" collapsed="false">
      <c r="A37" s="0" t="n">
        <v>46</v>
      </c>
      <c r="B37" s="0" t="n">
        <v>80</v>
      </c>
      <c r="C37" s="0" t="n">
        <v>83</v>
      </c>
      <c r="D37" s="0" t="n">
        <v>64</v>
      </c>
      <c r="E37" s="1" t="n">
        <f aca="false">SMALL($A37:$D37,1)</f>
        <v>46</v>
      </c>
      <c r="F37" s="1" t="n">
        <f aca="false">SMALL($A37:$D37,2)</f>
        <v>64</v>
      </c>
      <c r="G37" s="1" t="n">
        <f aca="false">SMALL($A37:$D37,3)</f>
        <v>80</v>
      </c>
      <c r="H37" s="1" t="n">
        <f aca="false">SMALL($A37:$D37,4)</f>
        <v>83</v>
      </c>
      <c r="I37" s="2" t="n">
        <f aca="false">IF(OR(E37=F37,F37=G37,G37=H37),1,0)</f>
        <v>0</v>
      </c>
      <c r="J37" s="0" t="n">
        <f aca="false">SUM(A37:C37)</f>
        <v>209</v>
      </c>
      <c r="K37" s="0" t="n">
        <f aca="false">A37+B37+D37</f>
        <v>190</v>
      </c>
      <c r="L37" s="0" t="n">
        <f aca="false">A37+C37+D37</f>
        <v>193</v>
      </c>
      <c r="M37" s="0" t="n">
        <f aca="false">B37+C37+D37</f>
        <v>227</v>
      </c>
      <c r="N37" s="0" t="n">
        <f aca="false">IF(I37=1,SUM(J37:M37),0)</f>
        <v>0</v>
      </c>
    </row>
    <row r="38" customFormat="false" ht="15" hidden="false" customHeight="false" outlineLevel="0" collapsed="false">
      <c r="A38" s="0" t="n">
        <v>14</v>
      </c>
      <c r="B38" s="0" t="n">
        <v>33</v>
      </c>
      <c r="C38" s="0" t="n">
        <v>16</v>
      </c>
      <c r="D38" s="0" t="n">
        <v>6</v>
      </c>
      <c r="E38" s="1" t="n">
        <f aca="false">SMALL($A38:$D38,1)</f>
        <v>6</v>
      </c>
      <c r="F38" s="1" t="n">
        <f aca="false">SMALL($A38:$D38,2)</f>
        <v>14</v>
      </c>
      <c r="G38" s="1" t="n">
        <f aca="false">SMALL($A38:$D38,3)</f>
        <v>16</v>
      </c>
      <c r="H38" s="1" t="n">
        <f aca="false">SMALL($A38:$D38,4)</f>
        <v>33</v>
      </c>
      <c r="I38" s="2" t="n">
        <f aca="false">IF(OR(E38=F38,F38=G38,G38=H38),1,0)</f>
        <v>0</v>
      </c>
      <c r="J38" s="0" t="n">
        <f aca="false">SUM(A38:C38)</f>
        <v>63</v>
      </c>
      <c r="K38" s="0" t="n">
        <f aca="false">A38+B38+D38</f>
        <v>53</v>
      </c>
      <c r="L38" s="0" t="n">
        <f aca="false">A38+C38+D38</f>
        <v>36</v>
      </c>
      <c r="M38" s="0" t="n">
        <f aca="false">B38+C38+D38</f>
        <v>55</v>
      </c>
      <c r="N38" s="0" t="n">
        <f aca="false">IF(I38=1,SUM(J38:M38),0)</f>
        <v>0</v>
      </c>
    </row>
    <row r="39" customFormat="false" ht="15" hidden="false" customHeight="false" outlineLevel="0" collapsed="false">
      <c r="A39" s="0" t="n">
        <v>84</v>
      </c>
      <c r="B39" s="0" t="n">
        <v>94</v>
      </c>
      <c r="C39" s="0" t="n">
        <v>9</v>
      </c>
      <c r="D39" s="0" t="n">
        <v>30</v>
      </c>
      <c r="E39" s="1" t="n">
        <f aca="false">SMALL($A39:$D39,1)</f>
        <v>9</v>
      </c>
      <c r="F39" s="1" t="n">
        <f aca="false">SMALL($A39:$D39,2)</f>
        <v>30</v>
      </c>
      <c r="G39" s="1" t="n">
        <f aca="false">SMALL($A39:$D39,3)</f>
        <v>84</v>
      </c>
      <c r="H39" s="1" t="n">
        <f aca="false">SMALL($A39:$D39,4)</f>
        <v>94</v>
      </c>
      <c r="I39" s="2" t="n">
        <f aca="false">IF(OR(E39=F39,F39=G39,G39=H39),1,0)</f>
        <v>0</v>
      </c>
      <c r="J39" s="0" t="n">
        <f aca="false">SUM(A39:C39)</f>
        <v>187</v>
      </c>
      <c r="K39" s="0" t="n">
        <f aca="false">A39+B39+D39</f>
        <v>208</v>
      </c>
      <c r="L39" s="0" t="n">
        <f aca="false">A39+C39+D39</f>
        <v>123</v>
      </c>
      <c r="M39" s="0" t="n">
        <f aca="false">B39+C39+D39</f>
        <v>133</v>
      </c>
      <c r="N39" s="0" t="n">
        <f aca="false">IF(I39=1,SUM(J39:M39),0)</f>
        <v>0</v>
      </c>
    </row>
    <row r="40" customFormat="false" ht="15" hidden="false" customHeight="false" outlineLevel="0" collapsed="false">
      <c r="A40" s="0" t="n">
        <v>98</v>
      </c>
      <c r="B40" s="0" t="n">
        <v>24</v>
      </c>
      <c r="C40" s="0" t="n">
        <v>6</v>
      </c>
      <c r="D40" s="0" t="n">
        <v>15</v>
      </c>
      <c r="E40" s="1" t="n">
        <f aca="false">SMALL($A40:$D40,1)</f>
        <v>6</v>
      </c>
      <c r="F40" s="1" t="n">
        <f aca="false">SMALL($A40:$D40,2)</f>
        <v>15</v>
      </c>
      <c r="G40" s="1" t="n">
        <f aca="false">SMALL($A40:$D40,3)</f>
        <v>24</v>
      </c>
      <c r="H40" s="1" t="n">
        <f aca="false">SMALL($A40:$D40,4)</f>
        <v>98</v>
      </c>
      <c r="I40" s="2" t="n">
        <f aca="false">IF(OR(E40=F40,F40=G40,G40=H40),1,0)</f>
        <v>0</v>
      </c>
      <c r="J40" s="0" t="n">
        <f aca="false">SUM(A40:C40)</f>
        <v>128</v>
      </c>
      <c r="K40" s="0" t="n">
        <f aca="false">A40+B40+D40</f>
        <v>137</v>
      </c>
      <c r="L40" s="0" t="n">
        <f aca="false">A40+C40+D40</f>
        <v>119</v>
      </c>
      <c r="M40" s="0" t="n">
        <f aca="false">B40+C40+D40</f>
        <v>45</v>
      </c>
      <c r="N40" s="0" t="n">
        <f aca="false">IF(I40=1,SUM(J40:M40),0)</f>
        <v>0</v>
      </c>
    </row>
    <row r="41" customFormat="false" ht="15" hidden="false" customHeight="false" outlineLevel="0" collapsed="false">
      <c r="A41" s="0" t="n">
        <v>18</v>
      </c>
      <c r="B41" s="0" t="n">
        <v>20</v>
      </c>
      <c r="C41" s="0" t="n">
        <v>81</v>
      </c>
      <c r="D41" s="0" t="n">
        <v>1</v>
      </c>
      <c r="E41" s="1" t="n">
        <f aca="false">SMALL($A41:$D41,1)</f>
        <v>1</v>
      </c>
      <c r="F41" s="1" t="n">
        <f aca="false">SMALL($A41:$D41,2)</f>
        <v>18</v>
      </c>
      <c r="G41" s="1" t="n">
        <f aca="false">SMALL($A41:$D41,3)</f>
        <v>20</v>
      </c>
      <c r="H41" s="1" t="n">
        <f aca="false">SMALL($A41:$D41,4)</f>
        <v>81</v>
      </c>
      <c r="I41" s="2" t="n">
        <f aca="false">IF(OR(E41=F41,F41=G41,G41=H41),1,0)</f>
        <v>0</v>
      </c>
      <c r="J41" s="0" t="n">
        <f aca="false">SUM(A41:C41)</f>
        <v>119</v>
      </c>
      <c r="K41" s="0" t="n">
        <f aca="false">A41+B41+D41</f>
        <v>39</v>
      </c>
      <c r="L41" s="0" t="n">
        <f aca="false">A41+C41+D41</f>
        <v>100</v>
      </c>
      <c r="M41" s="0" t="n">
        <f aca="false">B41+C41+D41</f>
        <v>102</v>
      </c>
      <c r="N41" s="0" t="n">
        <f aca="false">IF(I41=1,SUM(J41:M41),0)</f>
        <v>0</v>
      </c>
    </row>
    <row r="42" customFormat="false" ht="15" hidden="false" customHeight="false" outlineLevel="0" collapsed="false">
      <c r="A42" s="0" t="n">
        <v>98</v>
      </c>
      <c r="B42" s="0" t="n">
        <v>36</v>
      </c>
      <c r="C42" s="0" t="n">
        <v>7</v>
      </c>
      <c r="D42" s="0" t="n">
        <v>6</v>
      </c>
      <c r="E42" s="1" t="n">
        <f aca="false">SMALL($A42:$D42,1)</f>
        <v>6</v>
      </c>
      <c r="F42" s="1" t="n">
        <f aca="false">SMALL($A42:$D42,2)</f>
        <v>7</v>
      </c>
      <c r="G42" s="1" t="n">
        <f aca="false">SMALL($A42:$D42,3)</f>
        <v>36</v>
      </c>
      <c r="H42" s="1" t="n">
        <f aca="false">SMALL($A42:$D42,4)</f>
        <v>98</v>
      </c>
      <c r="I42" s="2" t="n">
        <f aca="false">IF(OR(E42=F42,F42=G42,G42=H42),1,0)</f>
        <v>0</v>
      </c>
      <c r="J42" s="0" t="n">
        <f aca="false">SUM(A42:C42)</f>
        <v>141</v>
      </c>
      <c r="K42" s="0" t="n">
        <f aca="false">A42+B42+D42</f>
        <v>140</v>
      </c>
      <c r="L42" s="0" t="n">
        <f aca="false">A42+C42+D42</f>
        <v>111</v>
      </c>
      <c r="M42" s="0" t="n">
        <f aca="false">B42+C42+D42</f>
        <v>49</v>
      </c>
      <c r="N42" s="0" t="n">
        <f aca="false">IF(I42=1,SUM(J42:M42),0)</f>
        <v>0</v>
      </c>
    </row>
    <row r="43" customFormat="false" ht="15" hidden="false" customHeight="false" outlineLevel="0" collapsed="false">
      <c r="A43" s="0" t="n">
        <v>28</v>
      </c>
      <c r="B43" s="0" t="n">
        <v>11</v>
      </c>
      <c r="C43" s="0" t="n">
        <v>42</v>
      </c>
      <c r="D43" s="0" t="n">
        <v>66</v>
      </c>
      <c r="E43" s="1" t="n">
        <f aca="false">SMALL($A43:$D43,1)</f>
        <v>11</v>
      </c>
      <c r="F43" s="1" t="n">
        <f aca="false">SMALL($A43:$D43,2)</f>
        <v>28</v>
      </c>
      <c r="G43" s="1" t="n">
        <f aca="false">SMALL($A43:$D43,3)</f>
        <v>42</v>
      </c>
      <c r="H43" s="1" t="n">
        <f aca="false">SMALL($A43:$D43,4)</f>
        <v>66</v>
      </c>
      <c r="I43" s="2" t="n">
        <f aca="false">IF(OR(E43=F43,F43=G43,G43=H43),1,0)</f>
        <v>0</v>
      </c>
      <c r="J43" s="0" t="n">
        <f aca="false">SUM(A43:C43)</f>
        <v>81</v>
      </c>
      <c r="K43" s="0" t="n">
        <f aca="false">A43+B43+D43</f>
        <v>105</v>
      </c>
      <c r="L43" s="0" t="n">
        <f aca="false">A43+C43+D43</f>
        <v>136</v>
      </c>
      <c r="M43" s="0" t="n">
        <f aca="false">B43+C43+D43</f>
        <v>119</v>
      </c>
      <c r="N43" s="0" t="n">
        <f aca="false">IF(I43=1,SUM(J43:M43),0)</f>
        <v>0</v>
      </c>
    </row>
    <row r="44" customFormat="false" ht="15" hidden="false" customHeight="false" outlineLevel="0" collapsed="false">
      <c r="A44" s="0" t="n">
        <v>24</v>
      </c>
      <c r="B44" s="0" t="n">
        <v>12</v>
      </c>
      <c r="C44" s="0" t="n">
        <v>1</v>
      </c>
      <c r="D44" s="0" t="n">
        <v>88</v>
      </c>
      <c r="E44" s="1" t="n">
        <f aca="false">SMALL($A44:$D44,1)</f>
        <v>1</v>
      </c>
      <c r="F44" s="1" t="n">
        <f aca="false">SMALL($A44:$D44,2)</f>
        <v>12</v>
      </c>
      <c r="G44" s="1" t="n">
        <f aca="false">SMALL($A44:$D44,3)</f>
        <v>24</v>
      </c>
      <c r="H44" s="1" t="n">
        <f aca="false">SMALL($A44:$D44,4)</f>
        <v>88</v>
      </c>
      <c r="I44" s="2" t="n">
        <f aca="false">IF(OR(E44=F44,F44=G44,G44=H44),1,0)</f>
        <v>0</v>
      </c>
      <c r="J44" s="0" t="n">
        <f aca="false">SUM(A44:C44)</f>
        <v>37</v>
      </c>
      <c r="K44" s="0" t="n">
        <f aca="false">A44+B44+D44</f>
        <v>124</v>
      </c>
      <c r="L44" s="0" t="n">
        <f aca="false">A44+C44+D44</f>
        <v>113</v>
      </c>
      <c r="M44" s="0" t="n">
        <f aca="false">B44+C44+D44</f>
        <v>101</v>
      </c>
      <c r="N44" s="0" t="n">
        <f aca="false">IF(I44=1,SUM(J44:M44),0)</f>
        <v>0</v>
      </c>
    </row>
    <row r="45" customFormat="false" ht="15" hidden="false" customHeight="false" outlineLevel="0" collapsed="false">
      <c r="A45" s="0" t="n">
        <v>77</v>
      </c>
      <c r="B45" s="0" t="n">
        <v>74</v>
      </c>
      <c r="C45" s="0" t="n">
        <v>25</v>
      </c>
      <c r="D45" s="0" t="n">
        <v>45</v>
      </c>
      <c r="E45" s="1" t="n">
        <f aca="false">SMALL($A45:$D45,1)</f>
        <v>25</v>
      </c>
      <c r="F45" s="1" t="n">
        <f aca="false">SMALL($A45:$D45,2)</f>
        <v>45</v>
      </c>
      <c r="G45" s="1" t="n">
        <f aca="false">SMALL($A45:$D45,3)</f>
        <v>74</v>
      </c>
      <c r="H45" s="1" t="n">
        <f aca="false">SMALL($A45:$D45,4)</f>
        <v>77</v>
      </c>
      <c r="I45" s="2" t="n">
        <f aca="false">IF(OR(E45=F45,F45=G45,G45=H45),1,0)</f>
        <v>0</v>
      </c>
      <c r="J45" s="0" t="n">
        <f aca="false">SUM(A45:C45)</f>
        <v>176</v>
      </c>
      <c r="K45" s="0" t="n">
        <f aca="false">A45+B45+D45</f>
        <v>196</v>
      </c>
      <c r="L45" s="0" t="n">
        <f aca="false">A45+C45+D45</f>
        <v>147</v>
      </c>
      <c r="M45" s="0" t="n">
        <f aca="false">B45+C45+D45</f>
        <v>144</v>
      </c>
      <c r="N45" s="0" t="n">
        <f aca="false">IF(I45=1,SUM(J45:M45),0)</f>
        <v>0</v>
      </c>
    </row>
    <row r="46" customFormat="false" ht="15" hidden="false" customHeight="false" outlineLevel="0" collapsed="false">
      <c r="A46" s="0" t="n">
        <v>74</v>
      </c>
      <c r="B46" s="0" t="n">
        <v>12</v>
      </c>
      <c r="C46" s="0" t="n">
        <v>87</v>
      </c>
      <c r="D46" s="0" t="n">
        <v>30</v>
      </c>
      <c r="E46" s="1" t="n">
        <f aca="false">SMALL($A46:$D46,1)</f>
        <v>12</v>
      </c>
      <c r="F46" s="1" t="n">
        <f aca="false">SMALL($A46:$D46,2)</f>
        <v>30</v>
      </c>
      <c r="G46" s="1" t="n">
        <f aca="false">SMALL($A46:$D46,3)</f>
        <v>74</v>
      </c>
      <c r="H46" s="1" t="n">
        <f aca="false">SMALL($A46:$D46,4)</f>
        <v>87</v>
      </c>
      <c r="I46" s="2" t="n">
        <f aca="false">IF(OR(E46=F46,F46=G46,G46=H46),1,0)</f>
        <v>0</v>
      </c>
      <c r="J46" s="0" t="n">
        <f aca="false">SUM(A46:C46)</f>
        <v>173</v>
      </c>
      <c r="K46" s="0" t="n">
        <f aca="false">A46+B46+D46</f>
        <v>116</v>
      </c>
      <c r="L46" s="0" t="n">
        <f aca="false">A46+C46+D46</f>
        <v>191</v>
      </c>
      <c r="M46" s="0" t="n">
        <f aca="false">B46+C46+D46</f>
        <v>129</v>
      </c>
      <c r="N46" s="0" t="n">
        <f aca="false">IF(I46=1,SUM(J46:M46),0)</f>
        <v>0</v>
      </c>
    </row>
    <row r="47" customFormat="false" ht="15" hidden="false" customHeight="false" outlineLevel="0" collapsed="false">
      <c r="A47" s="0" t="n">
        <v>58</v>
      </c>
      <c r="B47" s="0" t="n">
        <v>86</v>
      </c>
      <c r="C47" s="0" t="n">
        <v>66</v>
      </c>
      <c r="D47" s="0" t="n">
        <v>99</v>
      </c>
      <c r="E47" s="1" t="n">
        <f aca="false">SMALL($A47:$D47,1)</f>
        <v>58</v>
      </c>
      <c r="F47" s="1" t="n">
        <f aca="false">SMALL($A47:$D47,2)</f>
        <v>66</v>
      </c>
      <c r="G47" s="1" t="n">
        <f aca="false">SMALL($A47:$D47,3)</f>
        <v>86</v>
      </c>
      <c r="H47" s="1" t="n">
        <f aca="false">SMALL($A47:$D47,4)</f>
        <v>99</v>
      </c>
      <c r="I47" s="2" t="n">
        <f aca="false">IF(OR(E47=F47,F47=G47,G47=H47),1,0)</f>
        <v>0</v>
      </c>
      <c r="J47" s="0" t="n">
        <f aca="false">SUM(A47:C47)</f>
        <v>210</v>
      </c>
      <c r="K47" s="0" t="n">
        <f aca="false">A47+B47+D47</f>
        <v>243</v>
      </c>
      <c r="L47" s="0" t="n">
        <f aca="false">A47+C47+D47</f>
        <v>223</v>
      </c>
      <c r="M47" s="0" t="n">
        <f aca="false">B47+C47+D47</f>
        <v>251</v>
      </c>
      <c r="N47" s="0" t="n">
        <f aca="false">IF(I47=1,SUM(J47:M47),0)</f>
        <v>0</v>
      </c>
    </row>
    <row r="48" customFormat="false" ht="15" hidden="false" customHeight="false" outlineLevel="0" collapsed="false">
      <c r="A48" s="0" t="n">
        <v>58</v>
      </c>
      <c r="B48" s="0" t="n">
        <v>65</v>
      </c>
      <c r="C48" s="0" t="n">
        <v>79</v>
      </c>
      <c r="D48" s="0" t="n">
        <v>68</v>
      </c>
      <c r="E48" s="1" t="n">
        <f aca="false">SMALL($A48:$D48,1)</f>
        <v>58</v>
      </c>
      <c r="F48" s="1" t="n">
        <f aca="false">SMALL($A48:$D48,2)</f>
        <v>65</v>
      </c>
      <c r="G48" s="1" t="n">
        <f aca="false">SMALL($A48:$D48,3)</f>
        <v>68</v>
      </c>
      <c r="H48" s="1" t="n">
        <f aca="false">SMALL($A48:$D48,4)</f>
        <v>79</v>
      </c>
      <c r="I48" s="2" t="n">
        <f aca="false">IF(OR(E48=F48,F48=G48,G48=H48),1,0)</f>
        <v>0</v>
      </c>
      <c r="J48" s="0" t="n">
        <f aca="false">SUM(A48:C48)</f>
        <v>202</v>
      </c>
      <c r="K48" s="0" t="n">
        <f aca="false">A48+B48+D48</f>
        <v>191</v>
      </c>
      <c r="L48" s="0" t="n">
        <f aca="false">A48+C48+D48</f>
        <v>205</v>
      </c>
      <c r="M48" s="0" t="n">
        <f aca="false">B48+C48+D48</f>
        <v>212</v>
      </c>
      <c r="N48" s="0" t="n">
        <f aca="false">IF(I48=1,SUM(J48:M48),0)</f>
        <v>0</v>
      </c>
    </row>
    <row r="49" customFormat="false" ht="15" hidden="false" customHeight="false" outlineLevel="0" collapsed="false">
      <c r="A49" s="0" t="n">
        <v>46</v>
      </c>
      <c r="B49" s="0" t="n">
        <v>53</v>
      </c>
      <c r="C49" s="0" t="n">
        <v>99</v>
      </c>
      <c r="D49" s="0" t="n">
        <v>86</v>
      </c>
      <c r="E49" s="1" t="n">
        <f aca="false">SMALL($A49:$D49,1)</f>
        <v>46</v>
      </c>
      <c r="F49" s="1" t="n">
        <f aca="false">SMALL($A49:$D49,2)</f>
        <v>53</v>
      </c>
      <c r="G49" s="1" t="n">
        <f aca="false">SMALL($A49:$D49,3)</f>
        <v>86</v>
      </c>
      <c r="H49" s="1" t="n">
        <f aca="false">SMALL($A49:$D49,4)</f>
        <v>99</v>
      </c>
      <c r="I49" s="2" t="n">
        <f aca="false">IF(OR(E49=F49,F49=G49,G49=H49),1,0)</f>
        <v>0</v>
      </c>
      <c r="J49" s="0" t="n">
        <f aca="false">SUM(A49:C49)</f>
        <v>198</v>
      </c>
      <c r="K49" s="0" t="n">
        <f aca="false">A49+B49+D49</f>
        <v>185</v>
      </c>
      <c r="L49" s="0" t="n">
        <f aca="false">A49+C49+D49</f>
        <v>231</v>
      </c>
      <c r="M49" s="0" t="n">
        <f aca="false">B49+C49+D49</f>
        <v>238</v>
      </c>
      <c r="N49" s="0" t="n">
        <f aca="false">IF(I49=1,SUM(J49:M49),0)</f>
        <v>0</v>
      </c>
    </row>
    <row r="50" customFormat="false" ht="15" hidden="false" customHeight="false" outlineLevel="0" collapsed="false">
      <c r="A50" s="0" t="n">
        <v>2</v>
      </c>
      <c r="B50" s="0" t="n">
        <v>53</v>
      </c>
      <c r="C50" s="0" t="n">
        <v>23</v>
      </c>
      <c r="D50" s="0" t="n">
        <v>74</v>
      </c>
      <c r="E50" s="1" t="n">
        <f aca="false">SMALL($A50:$D50,1)</f>
        <v>2</v>
      </c>
      <c r="F50" s="1" t="n">
        <f aca="false">SMALL($A50:$D50,2)</f>
        <v>23</v>
      </c>
      <c r="G50" s="1" t="n">
        <f aca="false">SMALL($A50:$D50,3)</f>
        <v>53</v>
      </c>
      <c r="H50" s="1" t="n">
        <f aca="false">SMALL($A50:$D50,4)</f>
        <v>74</v>
      </c>
      <c r="I50" s="2" t="n">
        <f aca="false">IF(OR(E50=F50,F50=G50,G50=H50),1,0)</f>
        <v>0</v>
      </c>
      <c r="J50" s="0" t="n">
        <f aca="false">SUM(A50:C50)</f>
        <v>78</v>
      </c>
      <c r="K50" s="0" t="n">
        <f aca="false">A50+B50+D50</f>
        <v>129</v>
      </c>
      <c r="L50" s="0" t="n">
        <f aca="false">A50+C50+D50</f>
        <v>99</v>
      </c>
      <c r="M50" s="0" t="n">
        <f aca="false">B50+C50+D50</f>
        <v>150</v>
      </c>
      <c r="N50" s="0" t="n">
        <f aca="false">IF(I50=1,SUM(J50:M50),0)</f>
        <v>0</v>
      </c>
    </row>
    <row r="51" customFormat="false" ht="15" hidden="false" customHeight="false" outlineLevel="0" collapsed="false">
      <c r="A51" s="0" t="n">
        <v>88</v>
      </c>
      <c r="B51" s="0" t="n">
        <v>12</v>
      </c>
      <c r="C51" s="0" t="n">
        <v>94</v>
      </c>
      <c r="D51" s="0" t="n">
        <v>91</v>
      </c>
      <c r="E51" s="1" t="n">
        <f aca="false">SMALL($A51:$D51,1)</f>
        <v>12</v>
      </c>
      <c r="F51" s="1" t="n">
        <f aca="false">SMALL($A51:$D51,2)</f>
        <v>88</v>
      </c>
      <c r="G51" s="1" t="n">
        <f aca="false">SMALL($A51:$D51,3)</f>
        <v>91</v>
      </c>
      <c r="H51" s="1" t="n">
        <f aca="false">SMALL($A51:$D51,4)</f>
        <v>94</v>
      </c>
      <c r="I51" s="2" t="n">
        <f aca="false">IF(OR(E51=F51,F51=G51,G51=H51),1,0)</f>
        <v>0</v>
      </c>
      <c r="J51" s="0" t="n">
        <f aca="false">SUM(A51:C51)</f>
        <v>194</v>
      </c>
      <c r="K51" s="0" t="n">
        <f aca="false">A51+B51+D51</f>
        <v>191</v>
      </c>
      <c r="L51" s="0" t="n">
        <f aca="false">A51+C51+D51</f>
        <v>273</v>
      </c>
      <c r="M51" s="0" t="n">
        <f aca="false">B51+C51+D51</f>
        <v>197</v>
      </c>
      <c r="N51" s="0" t="n">
        <f aca="false">IF(I51=1,SUM(J51:M51),0)</f>
        <v>0</v>
      </c>
    </row>
    <row r="52" customFormat="false" ht="15" hidden="false" customHeight="false" outlineLevel="0" collapsed="false">
      <c r="A52" s="0" t="n">
        <v>70</v>
      </c>
      <c r="B52" s="0" t="n">
        <v>44</v>
      </c>
      <c r="C52" s="0" t="n">
        <v>95</v>
      </c>
      <c r="D52" s="0" t="n">
        <v>28</v>
      </c>
      <c r="E52" s="1" t="n">
        <f aca="false">SMALL($A52:$D52,1)</f>
        <v>28</v>
      </c>
      <c r="F52" s="1" t="n">
        <f aca="false">SMALL($A52:$D52,2)</f>
        <v>44</v>
      </c>
      <c r="G52" s="1" t="n">
        <f aca="false">SMALL($A52:$D52,3)</f>
        <v>70</v>
      </c>
      <c r="H52" s="1" t="n">
        <f aca="false">SMALL($A52:$D52,4)</f>
        <v>95</v>
      </c>
      <c r="I52" s="2" t="n">
        <f aca="false">IF(OR(E52=F52,F52=G52,G52=H52),1,0)</f>
        <v>0</v>
      </c>
      <c r="J52" s="0" t="n">
        <f aca="false">SUM(A52:C52)</f>
        <v>209</v>
      </c>
      <c r="K52" s="0" t="n">
        <f aca="false">A52+B52+D52</f>
        <v>142</v>
      </c>
      <c r="L52" s="0" t="n">
        <f aca="false">A52+C52+D52</f>
        <v>193</v>
      </c>
      <c r="M52" s="0" t="n">
        <f aca="false">B52+C52+D52</f>
        <v>167</v>
      </c>
      <c r="N52" s="0" t="n">
        <f aca="false">IF(I52=1,SUM(J52:M52),0)</f>
        <v>0</v>
      </c>
    </row>
    <row r="53" customFormat="false" ht="15" hidden="false" customHeight="false" outlineLevel="0" collapsed="false">
      <c r="A53" s="0" t="n">
        <v>58</v>
      </c>
      <c r="B53" s="0" t="n">
        <v>10</v>
      </c>
      <c r="C53" s="0" t="n">
        <v>96</v>
      </c>
      <c r="D53" s="0" t="n">
        <v>88</v>
      </c>
      <c r="E53" s="1" t="n">
        <f aca="false">SMALL($A53:$D53,1)</f>
        <v>10</v>
      </c>
      <c r="F53" s="1" t="n">
        <f aca="false">SMALL($A53:$D53,2)</f>
        <v>58</v>
      </c>
      <c r="G53" s="1" t="n">
        <f aca="false">SMALL($A53:$D53,3)</f>
        <v>88</v>
      </c>
      <c r="H53" s="1" t="n">
        <f aca="false">SMALL($A53:$D53,4)</f>
        <v>96</v>
      </c>
      <c r="I53" s="2" t="n">
        <f aca="false">IF(OR(E53=F53,F53=G53,G53=H53),1,0)</f>
        <v>0</v>
      </c>
      <c r="J53" s="0" t="n">
        <f aca="false">SUM(A53:C53)</f>
        <v>164</v>
      </c>
      <c r="K53" s="0" t="n">
        <f aca="false">A53+B53+D53</f>
        <v>156</v>
      </c>
      <c r="L53" s="0" t="n">
        <f aca="false">A53+C53+D53</f>
        <v>242</v>
      </c>
      <c r="M53" s="0" t="n">
        <f aca="false">B53+C53+D53</f>
        <v>194</v>
      </c>
      <c r="N53" s="0" t="n">
        <f aca="false">IF(I53=1,SUM(J53:M53),0)</f>
        <v>0</v>
      </c>
    </row>
    <row r="54" customFormat="false" ht="15" hidden="false" customHeight="false" outlineLevel="0" collapsed="false">
      <c r="A54" s="0" t="n">
        <v>38</v>
      </c>
      <c r="B54" s="0" t="n">
        <v>8</v>
      </c>
      <c r="C54" s="0" t="n">
        <v>17</v>
      </c>
      <c r="D54" s="0" t="n">
        <v>96</v>
      </c>
      <c r="E54" s="1" t="n">
        <f aca="false">SMALL($A54:$D54,1)</f>
        <v>8</v>
      </c>
      <c r="F54" s="1" t="n">
        <f aca="false">SMALL($A54:$D54,2)</f>
        <v>17</v>
      </c>
      <c r="G54" s="1" t="n">
        <f aca="false">SMALL($A54:$D54,3)</f>
        <v>38</v>
      </c>
      <c r="H54" s="1" t="n">
        <f aca="false">SMALL($A54:$D54,4)</f>
        <v>96</v>
      </c>
      <c r="I54" s="2" t="n">
        <f aca="false">IF(OR(E54=F54,F54=G54,G54=H54),1,0)</f>
        <v>0</v>
      </c>
      <c r="J54" s="0" t="n">
        <f aca="false">SUM(A54:C54)</f>
        <v>63</v>
      </c>
      <c r="K54" s="0" t="n">
        <f aca="false">A54+B54+D54</f>
        <v>142</v>
      </c>
      <c r="L54" s="0" t="n">
        <f aca="false">A54+C54+D54</f>
        <v>151</v>
      </c>
      <c r="M54" s="0" t="n">
        <f aca="false">B54+C54+D54</f>
        <v>121</v>
      </c>
      <c r="N54" s="0" t="n">
        <f aca="false">IF(I54=1,SUM(J54:M54),0)</f>
        <v>0</v>
      </c>
    </row>
    <row r="55" customFormat="false" ht="15" hidden="false" customHeight="false" outlineLevel="0" collapsed="false">
      <c r="A55" s="0" t="n">
        <v>72</v>
      </c>
      <c r="B55" s="0" t="n">
        <v>4</v>
      </c>
      <c r="C55" s="0" t="n">
        <v>55</v>
      </c>
      <c r="D55" s="0" t="n">
        <v>81</v>
      </c>
      <c r="E55" s="1" t="n">
        <f aca="false">SMALL($A55:$D55,1)</f>
        <v>4</v>
      </c>
      <c r="F55" s="1" t="n">
        <f aca="false">SMALL($A55:$D55,2)</f>
        <v>55</v>
      </c>
      <c r="G55" s="1" t="n">
        <f aca="false">SMALL($A55:$D55,3)</f>
        <v>72</v>
      </c>
      <c r="H55" s="1" t="n">
        <f aca="false">SMALL($A55:$D55,4)</f>
        <v>81</v>
      </c>
      <c r="I55" s="2" t="n">
        <f aca="false">IF(OR(E55=F55,F55=G55,G55=H55),1,0)</f>
        <v>0</v>
      </c>
      <c r="J55" s="0" t="n">
        <f aca="false">SUM(A55:C55)</f>
        <v>131</v>
      </c>
      <c r="K55" s="0" t="n">
        <f aca="false">A55+B55+D55</f>
        <v>157</v>
      </c>
      <c r="L55" s="0" t="n">
        <f aca="false">A55+C55+D55</f>
        <v>208</v>
      </c>
      <c r="M55" s="0" t="n">
        <f aca="false">B55+C55+D55</f>
        <v>140</v>
      </c>
      <c r="N55" s="0" t="n">
        <f aca="false">IF(I55=1,SUM(J55:M55),0)</f>
        <v>0</v>
      </c>
    </row>
    <row r="56" customFormat="false" ht="15" hidden="false" customHeight="false" outlineLevel="0" collapsed="false">
      <c r="A56" s="0" t="n">
        <v>26</v>
      </c>
      <c r="B56" s="0" t="n">
        <v>4</v>
      </c>
      <c r="C56" s="0" t="n">
        <v>91</v>
      </c>
      <c r="D56" s="0" t="n">
        <v>5</v>
      </c>
      <c r="E56" s="1" t="n">
        <f aca="false">SMALL($A56:$D56,1)</f>
        <v>4</v>
      </c>
      <c r="F56" s="1" t="n">
        <f aca="false">SMALL($A56:$D56,2)</f>
        <v>5</v>
      </c>
      <c r="G56" s="1" t="n">
        <f aca="false">SMALL($A56:$D56,3)</f>
        <v>26</v>
      </c>
      <c r="H56" s="1" t="n">
        <f aca="false">SMALL($A56:$D56,4)</f>
        <v>91</v>
      </c>
      <c r="I56" s="2" t="n">
        <f aca="false">IF(OR(E56=F56,F56=G56,G56=H56),1,0)</f>
        <v>0</v>
      </c>
      <c r="J56" s="0" t="n">
        <f aca="false">SUM(A56:C56)</f>
        <v>121</v>
      </c>
      <c r="K56" s="0" t="n">
        <f aca="false">A56+B56+D56</f>
        <v>35</v>
      </c>
      <c r="L56" s="0" t="n">
        <f aca="false">A56+C56+D56</f>
        <v>122</v>
      </c>
      <c r="M56" s="0" t="n">
        <f aca="false">B56+C56+D56</f>
        <v>100</v>
      </c>
      <c r="N56" s="0" t="n">
        <f aca="false">IF(I56=1,SUM(J56:M56),0)</f>
        <v>0</v>
      </c>
    </row>
    <row r="57" customFormat="false" ht="15" hidden="false" customHeight="false" outlineLevel="0" collapsed="false">
      <c r="A57" s="0" t="n">
        <v>84</v>
      </c>
      <c r="B57" s="0" t="n">
        <v>72</v>
      </c>
      <c r="C57" s="0" t="n">
        <v>71</v>
      </c>
      <c r="D57" s="0" t="n">
        <v>39</v>
      </c>
      <c r="E57" s="1" t="n">
        <f aca="false">SMALL($A57:$D57,1)</f>
        <v>39</v>
      </c>
      <c r="F57" s="1" t="n">
        <f aca="false">SMALL($A57:$D57,2)</f>
        <v>71</v>
      </c>
      <c r="G57" s="1" t="n">
        <f aca="false">SMALL($A57:$D57,3)</f>
        <v>72</v>
      </c>
      <c r="H57" s="1" t="n">
        <f aca="false">SMALL($A57:$D57,4)</f>
        <v>84</v>
      </c>
      <c r="I57" s="2" t="n">
        <f aca="false">IF(OR(E57=F57,F57=G57,G57=H57),1,0)</f>
        <v>0</v>
      </c>
      <c r="J57" s="0" t="n">
        <f aca="false">SUM(A57:C57)</f>
        <v>227</v>
      </c>
      <c r="K57" s="0" t="n">
        <f aca="false">A57+B57+D57</f>
        <v>195</v>
      </c>
      <c r="L57" s="0" t="n">
        <f aca="false">A57+C57+D57</f>
        <v>194</v>
      </c>
      <c r="M57" s="0" t="n">
        <f aca="false">B57+C57+D57</f>
        <v>182</v>
      </c>
      <c r="N57" s="0" t="n">
        <f aca="false">IF(I57=1,SUM(J57:M57),0)</f>
        <v>0</v>
      </c>
    </row>
    <row r="58" customFormat="false" ht="15" hidden="false" customHeight="false" outlineLevel="0" collapsed="false">
      <c r="A58" s="0" t="n">
        <v>7</v>
      </c>
      <c r="B58" s="0" t="n">
        <v>54</v>
      </c>
      <c r="C58" s="0" t="n">
        <v>52</v>
      </c>
      <c r="D58" s="0" t="n">
        <v>99</v>
      </c>
      <c r="E58" s="1" t="n">
        <f aca="false">SMALL($A58:$D58,1)</f>
        <v>7</v>
      </c>
      <c r="F58" s="1" t="n">
        <f aca="false">SMALL($A58:$D58,2)</f>
        <v>52</v>
      </c>
      <c r="G58" s="1" t="n">
        <f aca="false">SMALL($A58:$D58,3)</f>
        <v>54</v>
      </c>
      <c r="H58" s="1" t="n">
        <f aca="false">SMALL($A58:$D58,4)</f>
        <v>99</v>
      </c>
      <c r="I58" s="2" t="n">
        <f aca="false">IF(OR(E58=F58,F58=G58,G58=H58),1,0)</f>
        <v>0</v>
      </c>
      <c r="J58" s="0" t="n">
        <f aca="false">SUM(A58:C58)</f>
        <v>113</v>
      </c>
      <c r="K58" s="0" t="n">
        <f aca="false">A58+B58+D58</f>
        <v>160</v>
      </c>
      <c r="L58" s="0" t="n">
        <f aca="false">A58+C58+D58</f>
        <v>158</v>
      </c>
      <c r="M58" s="0" t="n">
        <f aca="false">B58+C58+D58</f>
        <v>205</v>
      </c>
      <c r="N58" s="0" t="n">
        <f aca="false">IF(I58=1,SUM(J58:M58),0)</f>
        <v>0</v>
      </c>
    </row>
    <row r="59" customFormat="false" ht="15" hidden="false" customHeight="false" outlineLevel="0" collapsed="false">
      <c r="A59" s="0" t="n">
        <v>35</v>
      </c>
      <c r="B59" s="0" t="n">
        <v>67</v>
      </c>
      <c r="C59" s="0" t="n">
        <v>47</v>
      </c>
      <c r="D59" s="0" t="n">
        <v>93</v>
      </c>
      <c r="E59" s="1" t="n">
        <f aca="false">SMALL($A59:$D59,1)</f>
        <v>35</v>
      </c>
      <c r="F59" s="1" t="n">
        <f aca="false">SMALL($A59:$D59,2)</f>
        <v>47</v>
      </c>
      <c r="G59" s="1" t="n">
        <f aca="false">SMALL($A59:$D59,3)</f>
        <v>67</v>
      </c>
      <c r="H59" s="1" t="n">
        <f aca="false">SMALL($A59:$D59,4)</f>
        <v>93</v>
      </c>
      <c r="I59" s="2" t="n">
        <f aca="false">IF(OR(E59=F59,F59=G59,G59=H59),1,0)</f>
        <v>0</v>
      </c>
      <c r="J59" s="0" t="n">
        <f aca="false">SUM(A59:C59)</f>
        <v>149</v>
      </c>
      <c r="K59" s="0" t="n">
        <f aca="false">A59+B59+D59</f>
        <v>195</v>
      </c>
      <c r="L59" s="0" t="n">
        <f aca="false">A59+C59+D59</f>
        <v>175</v>
      </c>
      <c r="M59" s="0" t="n">
        <f aca="false">B59+C59+D59</f>
        <v>207</v>
      </c>
      <c r="N59" s="0" t="n">
        <f aca="false">IF(I59=1,SUM(J59:M59),0)</f>
        <v>0</v>
      </c>
    </row>
    <row r="60" customFormat="false" ht="15" hidden="false" customHeight="false" outlineLevel="0" collapsed="false">
      <c r="A60" s="0" t="n">
        <v>97</v>
      </c>
      <c r="B60" s="0" t="n">
        <v>95</v>
      </c>
      <c r="C60" s="0" t="n">
        <v>64</v>
      </c>
      <c r="D60" s="0" t="n">
        <v>64</v>
      </c>
      <c r="E60" s="1" t="n">
        <f aca="false">SMALL($A60:$D60,1)</f>
        <v>64</v>
      </c>
      <c r="F60" s="1" t="n">
        <f aca="false">SMALL($A60:$D60,2)</f>
        <v>64</v>
      </c>
      <c r="G60" s="1" t="n">
        <f aca="false">SMALL($A60:$D60,3)</f>
        <v>95</v>
      </c>
      <c r="H60" s="1" t="n">
        <f aca="false">SMALL($A60:$D60,4)</f>
        <v>97</v>
      </c>
      <c r="I60" s="2" t="n">
        <f aca="false">IF(OR(E60=F60,F60=G60,G60=H60),1,0)</f>
        <v>1</v>
      </c>
      <c r="J60" s="0" t="n">
        <f aca="false">SUM(A60:C60)</f>
        <v>256</v>
      </c>
      <c r="K60" s="0" t="n">
        <f aca="false">A60+B60+D60</f>
        <v>256</v>
      </c>
      <c r="L60" s="0" t="n">
        <f aca="false">A60+C60+D60</f>
        <v>225</v>
      </c>
      <c r="M60" s="0" t="n">
        <f aca="false">B60+C60+D60</f>
        <v>223</v>
      </c>
      <c r="N60" s="0" t="n">
        <f aca="false">IF(I60=1,SUM(J60:M60),0)</f>
        <v>960</v>
      </c>
    </row>
    <row r="61" customFormat="false" ht="15" hidden="false" customHeight="false" outlineLevel="0" collapsed="false">
      <c r="A61" s="0" t="n">
        <v>88</v>
      </c>
      <c r="B61" s="0" t="n">
        <v>33</v>
      </c>
      <c r="C61" s="0" t="n">
        <v>39</v>
      </c>
      <c r="D61" s="0" t="n">
        <v>95</v>
      </c>
      <c r="E61" s="1" t="n">
        <f aca="false">SMALL($A61:$D61,1)</f>
        <v>33</v>
      </c>
      <c r="F61" s="1" t="n">
        <f aca="false">SMALL($A61:$D61,2)</f>
        <v>39</v>
      </c>
      <c r="G61" s="1" t="n">
        <f aca="false">SMALL($A61:$D61,3)</f>
        <v>88</v>
      </c>
      <c r="H61" s="1" t="n">
        <f aca="false">SMALL($A61:$D61,4)</f>
        <v>95</v>
      </c>
      <c r="I61" s="2" t="n">
        <f aca="false">IF(OR(E61=F61,F61=G61,G61=H61),1,0)</f>
        <v>0</v>
      </c>
      <c r="J61" s="0" t="n">
        <f aca="false">SUM(A61:C61)</f>
        <v>160</v>
      </c>
      <c r="K61" s="0" t="n">
        <f aca="false">A61+B61+D61</f>
        <v>216</v>
      </c>
      <c r="L61" s="0" t="n">
        <f aca="false">A61+C61+D61</f>
        <v>222</v>
      </c>
      <c r="M61" s="0" t="n">
        <f aca="false">B61+C61+D61</f>
        <v>167</v>
      </c>
      <c r="N61" s="0" t="n">
        <f aca="false">IF(I61=1,SUM(J61:M61),0)</f>
        <v>0</v>
      </c>
    </row>
    <row r="62" customFormat="false" ht="15" hidden="false" customHeight="false" outlineLevel="0" collapsed="false">
      <c r="A62" s="0" t="n">
        <v>27</v>
      </c>
      <c r="B62" s="0" t="n">
        <v>17</v>
      </c>
      <c r="C62" s="0" t="n">
        <v>69</v>
      </c>
      <c r="D62" s="0" t="n">
        <v>50</v>
      </c>
      <c r="E62" s="1" t="n">
        <f aca="false">SMALL($A62:$D62,1)</f>
        <v>17</v>
      </c>
      <c r="F62" s="1" t="n">
        <f aca="false">SMALL($A62:$D62,2)</f>
        <v>27</v>
      </c>
      <c r="G62" s="1" t="n">
        <f aca="false">SMALL($A62:$D62,3)</f>
        <v>50</v>
      </c>
      <c r="H62" s="1" t="n">
        <f aca="false">SMALL($A62:$D62,4)</f>
        <v>69</v>
      </c>
      <c r="I62" s="2" t="n">
        <f aca="false">IF(OR(E62=F62,F62=G62,G62=H62),1,0)</f>
        <v>0</v>
      </c>
      <c r="J62" s="0" t="n">
        <f aca="false">SUM(A62:C62)</f>
        <v>113</v>
      </c>
      <c r="K62" s="0" t="n">
        <f aca="false">A62+B62+D62</f>
        <v>94</v>
      </c>
      <c r="L62" s="0" t="n">
        <f aca="false">A62+C62+D62</f>
        <v>146</v>
      </c>
      <c r="M62" s="0" t="n">
        <f aca="false">B62+C62+D62</f>
        <v>136</v>
      </c>
      <c r="N62" s="0" t="n">
        <f aca="false">IF(I62=1,SUM(J62:M62),0)</f>
        <v>0</v>
      </c>
    </row>
    <row r="63" customFormat="false" ht="15" hidden="false" customHeight="false" outlineLevel="0" collapsed="false">
      <c r="A63" s="0" t="n">
        <v>9</v>
      </c>
      <c r="B63" s="0" t="n">
        <v>20</v>
      </c>
      <c r="C63" s="0" t="n">
        <v>23</v>
      </c>
      <c r="D63" s="0" t="n">
        <v>91</v>
      </c>
      <c r="E63" s="1" t="n">
        <f aca="false">SMALL($A63:$D63,1)</f>
        <v>9</v>
      </c>
      <c r="F63" s="1" t="n">
        <f aca="false">SMALL($A63:$D63,2)</f>
        <v>20</v>
      </c>
      <c r="G63" s="1" t="n">
        <f aca="false">SMALL($A63:$D63,3)</f>
        <v>23</v>
      </c>
      <c r="H63" s="1" t="n">
        <f aca="false">SMALL($A63:$D63,4)</f>
        <v>91</v>
      </c>
      <c r="I63" s="2" t="n">
        <f aca="false">IF(OR(E63=F63,F63=G63,G63=H63),1,0)</f>
        <v>0</v>
      </c>
      <c r="J63" s="0" t="n">
        <f aca="false">SUM(A63:C63)</f>
        <v>52</v>
      </c>
      <c r="K63" s="0" t="n">
        <f aca="false">A63+B63+D63</f>
        <v>120</v>
      </c>
      <c r="L63" s="0" t="n">
        <f aca="false">A63+C63+D63</f>
        <v>123</v>
      </c>
      <c r="M63" s="0" t="n">
        <f aca="false">B63+C63+D63</f>
        <v>134</v>
      </c>
      <c r="N63" s="0" t="n">
        <f aca="false">IF(I63=1,SUM(J63:M63),0)</f>
        <v>0</v>
      </c>
    </row>
    <row r="64" customFormat="false" ht="15" hidden="false" customHeight="false" outlineLevel="0" collapsed="false">
      <c r="A64" s="0" t="n">
        <v>73</v>
      </c>
      <c r="B64" s="0" t="n">
        <v>23</v>
      </c>
      <c r="C64" s="0" t="n">
        <v>24</v>
      </c>
      <c r="D64" s="0" t="n">
        <v>18</v>
      </c>
      <c r="E64" s="1" t="n">
        <f aca="false">SMALL($A64:$D64,1)</f>
        <v>18</v>
      </c>
      <c r="F64" s="1" t="n">
        <f aca="false">SMALL($A64:$D64,2)</f>
        <v>23</v>
      </c>
      <c r="G64" s="1" t="n">
        <f aca="false">SMALL($A64:$D64,3)</f>
        <v>24</v>
      </c>
      <c r="H64" s="1" t="n">
        <f aca="false">SMALL($A64:$D64,4)</f>
        <v>73</v>
      </c>
      <c r="I64" s="2" t="n">
        <f aca="false">IF(OR(E64=F64,F64=G64,G64=H64),1,0)</f>
        <v>0</v>
      </c>
      <c r="J64" s="0" t="n">
        <f aca="false">SUM(A64:C64)</f>
        <v>120</v>
      </c>
      <c r="K64" s="0" t="n">
        <f aca="false">A64+B64+D64</f>
        <v>114</v>
      </c>
      <c r="L64" s="0" t="n">
        <f aca="false">A64+C64+D64</f>
        <v>115</v>
      </c>
      <c r="M64" s="0" t="n">
        <f aca="false">B64+C64+D64</f>
        <v>65</v>
      </c>
      <c r="N64" s="0" t="n">
        <f aca="false">IF(I64=1,SUM(J64:M64),0)</f>
        <v>0</v>
      </c>
    </row>
    <row r="65" customFormat="false" ht="15" hidden="false" customHeight="false" outlineLevel="0" collapsed="false">
      <c r="A65" s="0" t="n">
        <v>33</v>
      </c>
      <c r="B65" s="0" t="n">
        <v>61</v>
      </c>
      <c r="C65" s="0" t="n">
        <v>3</v>
      </c>
      <c r="D65" s="0" t="n">
        <v>59</v>
      </c>
      <c r="E65" s="1" t="n">
        <f aca="false">SMALL($A65:$D65,1)</f>
        <v>3</v>
      </c>
      <c r="F65" s="1" t="n">
        <f aca="false">SMALL($A65:$D65,2)</f>
        <v>33</v>
      </c>
      <c r="G65" s="1" t="n">
        <f aca="false">SMALL($A65:$D65,3)</f>
        <v>59</v>
      </c>
      <c r="H65" s="1" t="n">
        <f aca="false">SMALL($A65:$D65,4)</f>
        <v>61</v>
      </c>
      <c r="I65" s="2" t="n">
        <f aca="false">IF(OR(E65=F65,F65=G65,G65=H65),1,0)</f>
        <v>0</v>
      </c>
      <c r="J65" s="0" t="n">
        <f aca="false">SUM(A65:C65)</f>
        <v>97</v>
      </c>
      <c r="K65" s="0" t="n">
        <f aca="false">A65+B65+D65</f>
        <v>153</v>
      </c>
      <c r="L65" s="0" t="n">
        <f aca="false">A65+C65+D65</f>
        <v>95</v>
      </c>
      <c r="M65" s="0" t="n">
        <f aca="false">B65+C65+D65</f>
        <v>123</v>
      </c>
      <c r="N65" s="0" t="n">
        <f aca="false">IF(I65=1,SUM(J65:M65),0)</f>
        <v>0</v>
      </c>
    </row>
    <row r="66" customFormat="false" ht="15" hidden="false" customHeight="false" outlineLevel="0" collapsed="false">
      <c r="A66" s="0" t="n">
        <v>14</v>
      </c>
      <c r="B66" s="0" t="n">
        <v>87</v>
      </c>
      <c r="C66" s="0" t="n">
        <v>73</v>
      </c>
      <c r="D66" s="0" t="n">
        <v>99</v>
      </c>
      <c r="E66" s="1" t="n">
        <f aca="false">SMALL($A66:$D66,1)</f>
        <v>14</v>
      </c>
      <c r="F66" s="1" t="n">
        <f aca="false">SMALL($A66:$D66,2)</f>
        <v>73</v>
      </c>
      <c r="G66" s="1" t="n">
        <f aca="false">SMALL($A66:$D66,3)</f>
        <v>87</v>
      </c>
      <c r="H66" s="1" t="n">
        <f aca="false">SMALL($A66:$D66,4)</f>
        <v>99</v>
      </c>
      <c r="I66" s="2" t="n">
        <f aca="false">IF(OR(E66=F66,F66=G66,G66=H66),1,0)</f>
        <v>0</v>
      </c>
      <c r="J66" s="0" t="n">
        <f aca="false">SUM(A66:C66)</f>
        <v>174</v>
      </c>
      <c r="K66" s="0" t="n">
        <f aca="false">A66+B66+D66</f>
        <v>200</v>
      </c>
      <c r="L66" s="0" t="n">
        <f aca="false">A66+C66+D66</f>
        <v>186</v>
      </c>
      <c r="M66" s="0" t="n">
        <f aca="false">B66+C66+D66</f>
        <v>259</v>
      </c>
      <c r="N66" s="0" t="n">
        <f aca="false">IF(I66=1,SUM(J66:M66),0)</f>
        <v>0</v>
      </c>
    </row>
    <row r="67" customFormat="false" ht="15" hidden="false" customHeight="false" outlineLevel="0" collapsed="false">
      <c r="A67" s="0" t="n">
        <v>67</v>
      </c>
      <c r="B67" s="0" t="n">
        <v>73</v>
      </c>
      <c r="C67" s="0" t="n">
        <v>45</v>
      </c>
      <c r="D67" s="0" t="n">
        <v>52</v>
      </c>
      <c r="E67" s="1" t="n">
        <f aca="false">SMALL($A67:$D67,1)</f>
        <v>45</v>
      </c>
      <c r="F67" s="1" t="n">
        <f aca="false">SMALL($A67:$D67,2)</f>
        <v>52</v>
      </c>
      <c r="G67" s="1" t="n">
        <f aca="false">SMALL($A67:$D67,3)</f>
        <v>67</v>
      </c>
      <c r="H67" s="1" t="n">
        <f aca="false">SMALL($A67:$D67,4)</f>
        <v>73</v>
      </c>
      <c r="I67" s="2" t="n">
        <f aca="false">IF(OR(E67=F67,F67=G67,G67=H67),1,0)</f>
        <v>0</v>
      </c>
      <c r="J67" s="0" t="n">
        <f aca="false">SUM(A67:C67)</f>
        <v>185</v>
      </c>
      <c r="K67" s="0" t="n">
        <f aca="false">A67+B67+D67</f>
        <v>192</v>
      </c>
      <c r="L67" s="0" t="n">
        <f aca="false">A67+C67+D67</f>
        <v>164</v>
      </c>
      <c r="M67" s="0" t="n">
        <f aca="false">B67+C67+D67</f>
        <v>170</v>
      </c>
      <c r="N67" s="0" t="n">
        <f aca="false">IF(I67=1,SUM(J67:M67),0)</f>
        <v>0</v>
      </c>
    </row>
    <row r="68" customFormat="false" ht="15" hidden="false" customHeight="false" outlineLevel="0" collapsed="false">
      <c r="A68" s="0" t="n">
        <v>82</v>
      </c>
      <c r="B68" s="0" t="n">
        <v>5</v>
      </c>
      <c r="C68" s="0" t="n">
        <v>29</v>
      </c>
      <c r="D68" s="0" t="n">
        <v>67</v>
      </c>
      <c r="E68" s="1" t="n">
        <f aca="false">SMALL($A68:$D68,1)</f>
        <v>5</v>
      </c>
      <c r="F68" s="1" t="n">
        <f aca="false">SMALL($A68:$D68,2)</f>
        <v>29</v>
      </c>
      <c r="G68" s="1" t="n">
        <f aca="false">SMALL($A68:$D68,3)</f>
        <v>67</v>
      </c>
      <c r="H68" s="1" t="n">
        <f aca="false">SMALL($A68:$D68,4)</f>
        <v>82</v>
      </c>
      <c r="I68" s="2" t="n">
        <f aca="false">IF(OR(E68=F68,F68=G68,G68=H68),1,0)</f>
        <v>0</v>
      </c>
      <c r="J68" s="0" t="n">
        <f aca="false">SUM(A68:C68)</f>
        <v>116</v>
      </c>
      <c r="K68" s="0" t="n">
        <f aca="false">A68+B68+D68</f>
        <v>154</v>
      </c>
      <c r="L68" s="0" t="n">
        <f aca="false">A68+C68+D68</f>
        <v>178</v>
      </c>
      <c r="M68" s="0" t="n">
        <f aca="false">B68+C68+D68</f>
        <v>101</v>
      </c>
      <c r="N68" s="0" t="n">
        <f aca="false">IF(I68=1,SUM(J68:M68),0)</f>
        <v>0</v>
      </c>
    </row>
    <row r="69" customFormat="false" ht="15" hidden="false" customHeight="false" outlineLevel="0" collapsed="false">
      <c r="A69" s="0" t="n">
        <v>63</v>
      </c>
      <c r="B69" s="0" t="n">
        <v>6</v>
      </c>
      <c r="C69" s="0" t="n">
        <v>14</v>
      </c>
      <c r="D69" s="0" t="n">
        <v>57</v>
      </c>
      <c r="E69" s="1" t="n">
        <f aca="false">SMALL($A69:$D69,1)</f>
        <v>6</v>
      </c>
      <c r="F69" s="1" t="n">
        <f aca="false">SMALL($A69:$D69,2)</f>
        <v>14</v>
      </c>
      <c r="G69" s="1" t="n">
        <f aca="false">SMALL($A69:$D69,3)</f>
        <v>57</v>
      </c>
      <c r="H69" s="1" t="n">
        <f aca="false">SMALL($A69:$D69,4)</f>
        <v>63</v>
      </c>
      <c r="I69" s="2" t="n">
        <f aca="false">IF(OR(E69=F69,F69=G69,G69=H69),1,0)</f>
        <v>0</v>
      </c>
      <c r="J69" s="0" t="n">
        <f aca="false">SUM(A69:C69)</f>
        <v>83</v>
      </c>
      <c r="K69" s="0" t="n">
        <f aca="false">A69+B69+D69</f>
        <v>126</v>
      </c>
      <c r="L69" s="0" t="n">
        <f aca="false">A69+C69+D69</f>
        <v>134</v>
      </c>
      <c r="M69" s="0" t="n">
        <f aca="false">B69+C69+D69</f>
        <v>77</v>
      </c>
      <c r="N69" s="0" t="n">
        <f aca="false">IF(I69=1,SUM(J69:M69),0)</f>
        <v>0</v>
      </c>
    </row>
    <row r="70" customFormat="false" ht="15" hidden="false" customHeight="false" outlineLevel="0" collapsed="false">
      <c r="A70" s="0" t="n">
        <v>45</v>
      </c>
      <c r="B70" s="0" t="n">
        <v>90</v>
      </c>
      <c r="C70" s="0" t="n">
        <v>22</v>
      </c>
      <c r="D70" s="0" t="n">
        <v>61</v>
      </c>
      <c r="E70" s="1" t="n">
        <f aca="false">SMALL($A70:$D70,1)</f>
        <v>22</v>
      </c>
      <c r="F70" s="1" t="n">
        <f aca="false">SMALL($A70:$D70,2)</f>
        <v>45</v>
      </c>
      <c r="G70" s="1" t="n">
        <f aca="false">SMALL($A70:$D70,3)</f>
        <v>61</v>
      </c>
      <c r="H70" s="1" t="n">
        <f aca="false">SMALL($A70:$D70,4)</f>
        <v>90</v>
      </c>
      <c r="I70" s="2" t="n">
        <f aca="false">IF(OR(E70=F70,F70=G70,G70=H70),1,0)</f>
        <v>0</v>
      </c>
      <c r="J70" s="0" t="n">
        <f aca="false">SUM(A70:C70)</f>
        <v>157</v>
      </c>
      <c r="K70" s="0" t="n">
        <f aca="false">A70+B70+D70</f>
        <v>196</v>
      </c>
      <c r="L70" s="0" t="n">
        <f aca="false">A70+C70+D70</f>
        <v>128</v>
      </c>
      <c r="M70" s="0" t="n">
        <f aca="false">B70+C70+D70</f>
        <v>173</v>
      </c>
      <c r="N70" s="0" t="n">
        <f aca="false">IF(I70=1,SUM(J70:M70),0)</f>
        <v>0</v>
      </c>
    </row>
    <row r="71" customFormat="false" ht="15" hidden="false" customHeight="false" outlineLevel="0" collapsed="false">
      <c r="A71" s="0" t="n">
        <v>1</v>
      </c>
      <c r="B71" s="0" t="n">
        <v>22</v>
      </c>
      <c r="C71" s="0" t="n">
        <v>50</v>
      </c>
      <c r="D71" s="0" t="n">
        <v>43</v>
      </c>
      <c r="E71" s="1" t="n">
        <f aca="false">SMALL($A71:$D71,1)</f>
        <v>1</v>
      </c>
      <c r="F71" s="1" t="n">
        <f aca="false">SMALL($A71:$D71,2)</f>
        <v>22</v>
      </c>
      <c r="G71" s="1" t="n">
        <f aca="false">SMALL($A71:$D71,3)</f>
        <v>43</v>
      </c>
      <c r="H71" s="1" t="n">
        <f aca="false">SMALL($A71:$D71,4)</f>
        <v>50</v>
      </c>
      <c r="I71" s="2" t="n">
        <f aca="false">IF(OR(E71=F71,F71=G71,G71=H71),1,0)</f>
        <v>0</v>
      </c>
      <c r="J71" s="0" t="n">
        <f aca="false">SUM(A71:C71)</f>
        <v>73</v>
      </c>
      <c r="K71" s="0" t="n">
        <f aca="false">A71+B71+D71</f>
        <v>66</v>
      </c>
      <c r="L71" s="0" t="n">
        <f aca="false">A71+C71+D71</f>
        <v>94</v>
      </c>
      <c r="M71" s="0" t="n">
        <f aca="false">B71+C71+D71</f>
        <v>115</v>
      </c>
      <c r="N71" s="0" t="n">
        <f aca="false">IF(I71=1,SUM(J71:M71),0)</f>
        <v>0</v>
      </c>
    </row>
    <row r="72" customFormat="false" ht="15" hidden="false" customHeight="false" outlineLevel="0" collapsed="false">
      <c r="A72" s="0" t="n">
        <v>29</v>
      </c>
      <c r="B72" s="0" t="n">
        <v>50</v>
      </c>
      <c r="C72" s="0" t="n">
        <v>90</v>
      </c>
      <c r="D72" s="0" t="n">
        <v>67</v>
      </c>
      <c r="E72" s="1" t="n">
        <f aca="false">SMALL($A72:$D72,1)</f>
        <v>29</v>
      </c>
      <c r="F72" s="1" t="n">
        <f aca="false">SMALL($A72:$D72,2)</f>
        <v>50</v>
      </c>
      <c r="G72" s="1" t="n">
        <f aca="false">SMALL($A72:$D72,3)</f>
        <v>67</v>
      </c>
      <c r="H72" s="1" t="n">
        <f aca="false">SMALL($A72:$D72,4)</f>
        <v>90</v>
      </c>
      <c r="I72" s="2" t="n">
        <f aca="false">IF(OR(E72=F72,F72=G72,G72=H72),1,0)</f>
        <v>0</v>
      </c>
      <c r="J72" s="0" t="n">
        <f aca="false">SUM(A72:C72)</f>
        <v>169</v>
      </c>
      <c r="K72" s="0" t="n">
        <f aca="false">A72+B72+D72</f>
        <v>146</v>
      </c>
      <c r="L72" s="0" t="n">
        <f aca="false">A72+C72+D72</f>
        <v>186</v>
      </c>
      <c r="M72" s="0" t="n">
        <f aca="false">B72+C72+D72</f>
        <v>207</v>
      </c>
      <c r="N72" s="0" t="n">
        <f aca="false">IF(I72=1,SUM(J72:M72),0)</f>
        <v>0</v>
      </c>
    </row>
    <row r="73" customFormat="false" ht="15" hidden="false" customHeight="false" outlineLevel="0" collapsed="false">
      <c r="A73" s="0" t="n">
        <v>92</v>
      </c>
      <c r="B73" s="0" t="n">
        <v>40</v>
      </c>
      <c r="C73" s="0" t="n">
        <v>93</v>
      </c>
      <c r="D73" s="0" t="n">
        <v>94</v>
      </c>
      <c r="E73" s="1" t="n">
        <f aca="false">SMALL($A73:$D73,1)</f>
        <v>40</v>
      </c>
      <c r="F73" s="1" t="n">
        <f aca="false">SMALL($A73:$D73,2)</f>
        <v>92</v>
      </c>
      <c r="G73" s="1" t="n">
        <f aca="false">SMALL($A73:$D73,3)</f>
        <v>93</v>
      </c>
      <c r="H73" s="1" t="n">
        <f aca="false">SMALL($A73:$D73,4)</f>
        <v>94</v>
      </c>
      <c r="I73" s="2" t="n">
        <f aca="false">IF(OR(E73=F73,F73=G73,G73=H73),1,0)</f>
        <v>0</v>
      </c>
      <c r="J73" s="0" t="n">
        <f aca="false">SUM(A73:C73)</f>
        <v>225</v>
      </c>
      <c r="K73" s="0" t="n">
        <f aca="false">A73+B73+D73</f>
        <v>226</v>
      </c>
      <c r="L73" s="0" t="n">
        <f aca="false">A73+C73+D73</f>
        <v>279</v>
      </c>
      <c r="M73" s="0" t="n">
        <f aca="false">B73+C73+D73</f>
        <v>227</v>
      </c>
      <c r="N73" s="0" t="n">
        <f aca="false">IF(I73=1,SUM(J73:M73),0)</f>
        <v>0</v>
      </c>
    </row>
    <row r="74" customFormat="false" ht="15" hidden="false" customHeight="false" outlineLevel="0" collapsed="false">
      <c r="A74" s="0" t="n">
        <v>9</v>
      </c>
      <c r="B74" s="0" t="n">
        <v>72</v>
      </c>
      <c r="C74" s="0" t="n">
        <v>55</v>
      </c>
      <c r="D74" s="0" t="n">
        <v>16</v>
      </c>
      <c r="E74" s="1" t="n">
        <f aca="false">SMALL($A74:$D74,1)</f>
        <v>9</v>
      </c>
      <c r="F74" s="1" t="n">
        <f aca="false">SMALL($A74:$D74,2)</f>
        <v>16</v>
      </c>
      <c r="G74" s="1" t="n">
        <f aca="false">SMALL($A74:$D74,3)</f>
        <v>55</v>
      </c>
      <c r="H74" s="1" t="n">
        <f aca="false">SMALL($A74:$D74,4)</f>
        <v>72</v>
      </c>
      <c r="I74" s="2" t="n">
        <f aca="false">IF(OR(E74=F74,F74=G74,G74=H74),1,0)</f>
        <v>0</v>
      </c>
      <c r="J74" s="0" t="n">
        <f aca="false">SUM(A74:C74)</f>
        <v>136</v>
      </c>
      <c r="K74" s="0" t="n">
        <f aca="false">A74+B74+D74</f>
        <v>97</v>
      </c>
      <c r="L74" s="0" t="n">
        <f aca="false">A74+C74+D74</f>
        <v>80</v>
      </c>
      <c r="M74" s="0" t="n">
        <f aca="false">B74+C74+D74</f>
        <v>143</v>
      </c>
      <c r="N74" s="0" t="n">
        <f aca="false">IF(I74=1,SUM(J74:M74),0)</f>
        <v>0</v>
      </c>
    </row>
    <row r="75" customFormat="false" ht="15" hidden="false" customHeight="false" outlineLevel="0" collapsed="false">
      <c r="A75" s="0" t="n">
        <v>86</v>
      </c>
      <c r="B75" s="0" t="n">
        <v>55</v>
      </c>
      <c r="C75" s="0" t="n">
        <v>43</v>
      </c>
      <c r="D75" s="0" t="n">
        <v>43</v>
      </c>
      <c r="E75" s="1" t="n">
        <f aca="false">SMALL($A75:$D75,1)</f>
        <v>43</v>
      </c>
      <c r="F75" s="1" t="n">
        <f aca="false">SMALL($A75:$D75,2)</f>
        <v>43</v>
      </c>
      <c r="G75" s="1" t="n">
        <f aca="false">SMALL($A75:$D75,3)</f>
        <v>55</v>
      </c>
      <c r="H75" s="1" t="n">
        <f aca="false">SMALL($A75:$D75,4)</f>
        <v>86</v>
      </c>
      <c r="I75" s="2" t="n">
        <f aca="false">IF(OR(E75=F75,F75=G75,G75=H75),1,0)</f>
        <v>1</v>
      </c>
      <c r="J75" s="0" t="n">
        <f aca="false">SUM(A75:C75)</f>
        <v>184</v>
      </c>
      <c r="K75" s="0" t="n">
        <f aca="false">A75+B75+D75</f>
        <v>184</v>
      </c>
      <c r="L75" s="0" t="n">
        <f aca="false">A75+C75+D75</f>
        <v>172</v>
      </c>
      <c r="M75" s="0" t="n">
        <f aca="false">B75+C75+D75</f>
        <v>141</v>
      </c>
      <c r="N75" s="0" t="n">
        <f aca="false">IF(I75=1,SUM(J75:M75),0)</f>
        <v>681</v>
      </c>
    </row>
    <row r="76" customFormat="false" ht="15" hidden="false" customHeight="false" outlineLevel="0" collapsed="false">
      <c r="A76" s="0" t="n">
        <v>85</v>
      </c>
      <c r="B76" s="0" t="n">
        <v>11</v>
      </c>
      <c r="C76" s="0" t="n">
        <v>68</v>
      </c>
      <c r="D76" s="0" t="n">
        <v>4</v>
      </c>
      <c r="E76" s="1" t="n">
        <f aca="false">SMALL($A76:$D76,1)</f>
        <v>4</v>
      </c>
      <c r="F76" s="1" t="n">
        <f aca="false">SMALL($A76:$D76,2)</f>
        <v>11</v>
      </c>
      <c r="G76" s="1" t="n">
        <f aca="false">SMALL($A76:$D76,3)</f>
        <v>68</v>
      </c>
      <c r="H76" s="1" t="n">
        <f aca="false">SMALL($A76:$D76,4)</f>
        <v>85</v>
      </c>
      <c r="I76" s="2" t="n">
        <f aca="false">IF(OR(E76=F76,F76=G76,G76=H76),1,0)</f>
        <v>0</v>
      </c>
      <c r="J76" s="0" t="n">
        <f aca="false">SUM(A76:C76)</f>
        <v>164</v>
      </c>
      <c r="K76" s="0" t="n">
        <f aca="false">A76+B76+D76</f>
        <v>100</v>
      </c>
      <c r="L76" s="0" t="n">
        <f aca="false">A76+C76+D76</f>
        <v>157</v>
      </c>
      <c r="M76" s="0" t="n">
        <f aca="false">B76+C76+D76</f>
        <v>83</v>
      </c>
      <c r="N76" s="0" t="n">
        <f aca="false">IF(I76=1,SUM(J76:M76),0)</f>
        <v>0</v>
      </c>
    </row>
    <row r="77" customFormat="false" ht="15" hidden="false" customHeight="false" outlineLevel="0" collapsed="false">
      <c r="A77" s="0" t="n">
        <v>29</v>
      </c>
      <c r="B77" s="0" t="n">
        <v>1</v>
      </c>
      <c r="C77" s="0" t="n">
        <v>9</v>
      </c>
      <c r="D77" s="0" t="n">
        <v>71</v>
      </c>
      <c r="E77" s="1" t="n">
        <f aca="false">SMALL($A77:$D77,1)</f>
        <v>1</v>
      </c>
      <c r="F77" s="1" t="n">
        <f aca="false">SMALL($A77:$D77,2)</f>
        <v>9</v>
      </c>
      <c r="G77" s="1" t="n">
        <f aca="false">SMALL($A77:$D77,3)</f>
        <v>29</v>
      </c>
      <c r="H77" s="1" t="n">
        <f aca="false">SMALL($A77:$D77,4)</f>
        <v>71</v>
      </c>
      <c r="I77" s="2" t="n">
        <f aca="false">IF(OR(E77=F77,F77=G77,G77=H77),1,0)</f>
        <v>0</v>
      </c>
      <c r="J77" s="0" t="n">
        <f aca="false">SUM(A77:C77)</f>
        <v>39</v>
      </c>
      <c r="K77" s="0" t="n">
        <f aca="false">A77+B77+D77</f>
        <v>101</v>
      </c>
      <c r="L77" s="0" t="n">
        <f aca="false">A77+C77+D77</f>
        <v>109</v>
      </c>
      <c r="M77" s="0" t="n">
        <f aca="false">B77+C77+D77</f>
        <v>81</v>
      </c>
      <c r="N77" s="0" t="n">
        <f aca="false">IF(I77=1,SUM(J77:M77),0)</f>
        <v>0</v>
      </c>
    </row>
    <row r="78" customFormat="false" ht="15" hidden="false" customHeight="false" outlineLevel="0" collapsed="false">
      <c r="A78" s="0" t="n">
        <v>59</v>
      </c>
      <c r="B78" s="0" t="n">
        <v>48</v>
      </c>
      <c r="C78" s="0" t="n">
        <v>73</v>
      </c>
      <c r="D78" s="0" t="n">
        <v>62</v>
      </c>
      <c r="E78" s="1" t="n">
        <f aca="false">SMALL($A78:$D78,1)</f>
        <v>48</v>
      </c>
      <c r="F78" s="1" t="n">
        <f aca="false">SMALL($A78:$D78,2)</f>
        <v>59</v>
      </c>
      <c r="G78" s="1" t="n">
        <f aca="false">SMALL($A78:$D78,3)</f>
        <v>62</v>
      </c>
      <c r="H78" s="1" t="n">
        <f aca="false">SMALL($A78:$D78,4)</f>
        <v>73</v>
      </c>
      <c r="I78" s="2" t="n">
        <f aca="false">IF(OR(E78=F78,F78=G78,G78=H78),1,0)</f>
        <v>0</v>
      </c>
      <c r="J78" s="0" t="n">
        <f aca="false">SUM(A78:C78)</f>
        <v>180</v>
      </c>
      <c r="K78" s="0" t="n">
        <f aca="false">A78+B78+D78</f>
        <v>169</v>
      </c>
      <c r="L78" s="0" t="n">
        <f aca="false">A78+C78+D78</f>
        <v>194</v>
      </c>
      <c r="M78" s="0" t="n">
        <f aca="false">B78+C78+D78</f>
        <v>183</v>
      </c>
      <c r="N78" s="0" t="n">
        <f aca="false">IF(I78=1,SUM(J78:M78),0)</f>
        <v>0</v>
      </c>
    </row>
    <row r="79" customFormat="false" ht="15" hidden="false" customHeight="false" outlineLevel="0" collapsed="false">
      <c r="A79" s="0" t="n">
        <v>35</v>
      </c>
      <c r="B79" s="0" t="n">
        <v>42</v>
      </c>
      <c r="C79" s="0" t="n">
        <v>94</v>
      </c>
      <c r="D79" s="0" t="n">
        <v>85</v>
      </c>
      <c r="E79" s="1" t="n">
        <f aca="false">SMALL($A79:$D79,1)</f>
        <v>35</v>
      </c>
      <c r="F79" s="1" t="n">
        <f aca="false">SMALL($A79:$D79,2)</f>
        <v>42</v>
      </c>
      <c r="G79" s="1" t="n">
        <f aca="false">SMALL($A79:$D79,3)</f>
        <v>85</v>
      </c>
      <c r="H79" s="1" t="n">
        <f aca="false">SMALL($A79:$D79,4)</f>
        <v>94</v>
      </c>
      <c r="I79" s="2" t="n">
        <f aca="false">IF(OR(E79=F79,F79=G79,G79=H79),1,0)</f>
        <v>0</v>
      </c>
      <c r="J79" s="0" t="n">
        <f aca="false">SUM(A79:C79)</f>
        <v>171</v>
      </c>
      <c r="K79" s="0" t="n">
        <f aca="false">A79+B79+D79</f>
        <v>162</v>
      </c>
      <c r="L79" s="0" t="n">
        <f aca="false">A79+C79+D79</f>
        <v>214</v>
      </c>
      <c r="M79" s="0" t="n">
        <f aca="false">B79+C79+D79</f>
        <v>221</v>
      </c>
      <c r="N79" s="0" t="n">
        <f aca="false">IF(I79=1,SUM(J79:M79),0)</f>
        <v>0</v>
      </c>
    </row>
    <row r="80" customFormat="false" ht="15" hidden="false" customHeight="false" outlineLevel="0" collapsed="false">
      <c r="A80" s="0" t="n">
        <v>11</v>
      </c>
      <c r="B80" s="0" t="n">
        <v>1</v>
      </c>
      <c r="C80" s="0" t="n">
        <v>72</v>
      </c>
      <c r="D80" s="0" t="n">
        <v>65</v>
      </c>
      <c r="E80" s="1" t="n">
        <f aca="false">SMALL($A80:$D80,1)</f>
        <v>1</v>
      </c>
      <c r="F80" s="1" t="n">
        <f aca="false">SMALL($A80:$D80,2)</f>
        <v>11</v>
      </c>
      <c r="G80" s="1" t="n">
        <f aca="false">SMALL($A80:$D80,3)</f>
        <v>65</v>
      </c>
      <c r="H80" s="1" t="n">
        <f aca="false">SMALL($A80:$D80,4)</f>
        <v>72</v>
      </c>
      <c r="I80" s="2" t="n">
        <f aca="false">IF(OR(E80=F80,F80=G80,G80=H80),1,0)</f>
        <v>0</v>
      </c>
      <c r="J80" s="0" t="n">
        <f aca="false">SUM(A80:C80)</f>
        <v>84</v>
      </c>
      <c r="K80" s="0" t="n">
        <f aca="false">A80+B80+D80</f>
        <v>77</v>
      </c>
      <c r="L80" s="0" t="n">
        <f aca="false">A80+C80+D80</f>
        <v>148</v>
      </c>
      <c r="M80" s="0" t="n">
        <f aca="false">B80+C80+D80</f>
        <v>138</v>
      </c>
      <c r="N80" s="0" t="n">
        <f aca="false">IF(I80=1,SUM(J80:M80),0)</f>
        <v>0</v>
      </c>
    </row>
    <row r="81" customFormat="false" ht="15" hidden="false" customHeight="false" outlineLevel="0" collapsed="false">
      <c r="A81" s="0" t="n">
        <v>37</v>
      </c>
      <c r="B81" s="0" t="n">
        <v>90</v>
      </c>
      <c r="C81" s="0" t="n">
        <v>42</v>
      </c>
      <c r="D81" s="0" t="n">
        <v>5</v>
      </c>
      <c r="E81" s="1" t="n">
        <f aca="false">SMALL($A81:$D81,1)</f>
        <v>5</v>
      </c>
      <c r="F81" s="1" t="n">
        <f aca="false">SMALL($A81:$D81,2)</f>
        <v>37</v>
      </c>
      <c r="G81" s="1" t="n">
        <f aca="false">SMALL($A81:$D81,3)</f>
        <v>42</v>
      </c>
      <c r="H81" s="1" t="n">
        <f aca="false">SMALL($A81:$D81,4)</f>
        <v>90</v>
      </c>
      <c r="I81" s="2" t="n">
        <f aca="false">IF(OR(E81=F81,F81=G81,G81=H81),1,0)</f>
        <v>0</v>
      </c>
      <c r="J81" s="0" t="n">
        <f aca="false">SUM(A81:C81)</f>
        <v>169</v>
      </c>
      <c r="K81" s="0" t="n">
        <f aca="false">A81+B81+D81</f>
        <v>132</v>
      </c>
      <c r="L81" s="0" t="n">
        <f aca="false">A81+C81+D81</f>
        <v>84</v>
      </c>
      <c r="M81" s="0" t="n">
        <f aca="false">B81+C81+D81</f>
        <v>137</v>
      </c>
      <c r="N81" s="0" t="n">
        <f aca="false">IF(I81=1,SUM(J81:M81),0)</f>
        <v>0</v>
      </c>
    </row>
    <row r="82" customFormat="false" ht="15" hidden="false" customHeight="false" outlineLevel="0" collapsed="false">
      <c r="A82" s="0" t="n">
        <v>86</v>
      </c>
      <c r="B82" s="0" t="n">
        <v>20</v>
      </c>
      <c r="C82" s="0" t="n">
        <v>49</v>
      </c>
      <c r="D82" s="0" t="n">
        <v>83</v>
      </c>
      <c r="E82" s="1" t="n">
        <f aca="false">SMALL($A82:$D82,1)</f>
        <v>20</v>
      </c>
      <c r="F82" s="1" t="n">
        <f aca="false">SMALL($A82:$D82,2)</f>
        <v>49</v>
      </c>
      <c r="G82" s="1" t="n">
        <f aca="false">SMALL($A82:$D82,3)</f>
        <v>83</v>
      </c>
      <c r="H82" s="1" t="n">
        <f aca="false">SMALL($A82:$D82,4)</f>
        <v>86</v>
      </c>
      <c r="I82" s="2" t="n">
        <f aca="false">IF(OR(E82=F82,F82=G82,G82=H82),1,0)</f>
        <v>0</v>
      </c>
      <c r="J82" s="0" t="n">
        <f aca="false">SUM(A82:C82)</f>
        <v>155</v>
      </c>
      <c r="K82" s="0" t="n">
        <f aca="false">A82+B82+D82</f>
        <v>189</v>
      </c>
      <c r="L82" s="0" t="n">
        <f aca="false">A82+C82+D82</f>
        <v>218</v>
      </c>
      <c r="M82" s="0" t="n">
        <f aca="false">B82+C82+D82</f>
        <v>152</v>
      </c>
      <c r="N82" s="0" t="n">
        <f aca="false">IF(I82=1,SUM(J82:M82),0)</f>
        <v>0</v>
      </c>
    </row>
    <row r="83" customFormat="false" ht="15" hidden="false" customHeight="false" outlineLevel="0" collapsed="false">
      <c r="A83" s="0" t="n">
        <v>23</v>
      </c>
      <c r="B83" s="0" t="n">
        <v>60</v>
      </c>
      <c r="C83" s="0" t="n">
        <v>76</v>
      </c>
      <c r="D83" s="0" t="n">
        <v>83</v>
      </c>
      <c r="E83" s="1" t="n">
        <f aca="false">SMALL($A83:$D83,1)</f>
        <v>23</v>
      </c>
      <c r="F83" s="1" t="n">
        <f aca="false">SMALL($A83:$D83,2)</f>
        <v>60</v>
      </c>
      <c r="G83" s="1" t="n">
        <f aca="false">SMALL($A83:$D83,3)</f>
        <v>76</v>
      </c>
      <c r="H83" s="1" t="n">
        <f aca="false">SMALL($A83:$D83,4)</f>
        <v>83</v>
      </c>
      <c r="I83" s="2" t="n">
        <f aca="false">IF(OR(E83=F83,F83=G83,G83=H83),1,0)</f>
        <v>0</v>
      </c>
      <c r="J83" s="0" t="n">
        <f aca="false">SUM(A83:C83)</f>
        <v>159</v>
      </c>
      <c r="K83" s="0" t="n">
        <f aca="false">A83+B83+D83</f>
        <v>166</v>
      </c>
      <c r="L83" s="0" t="n">
        <f aca="false">A83+C83+D83</f>
        <v>182</v>
      </c>
      <c r="M83" s="0" t="n">
        <f aca="false">B83+C83+D83</f>
        <v>219</v>
      </c>
      <c r="N83" s="0" t="n">
        <f aca="false">IF(I83=1,SUM(J83:M83),0)</f>
        <v>0</v>
      </c>
    </row>
    <row r="84" customFormat="false" ht="15" hidden="false" customHeight="false" outlineLevel="0" collapsed="false">
      <c r="A84" s="0" t="n">
        <v>11</v>
      </c>
      <c r="B84" s="0" t="n">
        <v>34</v>
      </c>
      <c r="C84" s="0" t="n">
        <v>57</v>
      </c>
      <c r="D84" s="0" t="n">
        <v>19</v>
      </c>
      <c r="E84" s="1" t="n">
        <f aca="false">SMALL($A84:$D84,1)</f>
        <v>11</v>
      </c>
      <c r="F84" s="1" t="n">
        <f aca="false">SMALL($A84:$D84,2)</f>
        <v>19</v>
      </c>
      <c r="G84" s="1" t="n">
        <f aca="false">SMALL($A84:$D84,3)</f>
        <v>34</v>
      </c>
      <c r="H84" s="1" t="n">
        <f aca="false">SMALL($A84:$D84,4)</f>
        <v>57</v>
      </c>
      <c r="I84" s="2" t="n">
        <f aca="false">IF(OR(E84=F84,F84=G84,G84=H84),1,0)</f>
        <v>0</v>
      </c>
      <c r="J84" s="0" t="n">
        <f aca="false">SUM(A84:C84)</f>
        <v>102</v>
      </c>
      <c r="K84" s="0" t="n">
        <f aca="false">A84+B84+D84</f>
        <v>64</v>
      </c>
      <c r="L84" s="0" t="n">
        <f aca="false">A84+C84+D84</f>
        <v>87</v>
      </c>
      <c r="M84" s="0" t="n">
        <f aca="false">B84+C84+D84</f>
        <v>110</v>
      </c>
      <c r="N84" s="0" t="n">
        <f aca="false">IF(I84=1,SUM(J84:M84),0)</f>
        <v>0</v>
      </c>
    </row>
    <row r="85" customFormat="false" ht="15" hidden="false" customHeight="false" outlineLevel="0" collapsed="false">
      <c r="A85" s="0" t="n">
        <v>83</v>
      </c>
      <c r="B85" s="0" t="n">
        <v>67</v>
      </c>
      <c r="C85" s="0" t="n">
        <v>60</v>
      </c>
      <c r="D85" s="0" t="n">
        <v>41</v>
      </c>
      <c r="E85" s="1" t="n">
        <f aca="false">SMALL($A85:$D85,1)</f>
        <v>41</v>
      </c>
      <c r="F85" s="1" t="n">
        <f aca="false">SMALL($A85:$D85,2)</f>
        <v>60</v>
      </c>
      <c r="G85" s="1" t="n">
        <f aca="false">SMALL($A85:$D85,3)</f>
        <v>67</v>
      </c>
      <c r="H85" s="1" t="n">
        <f aca="false">SMALL($A85:$D85,4)</f>
        <v>83</v>
      </c>
      <c r="I85" s="2" t="n">
        <f aca="false">IF(OR(E85=F85,F85=G85,G85=H85),1,0)</f>
        <v>0</v>
      </c>
      <c r="J85" s="0" t="n">
        <f aca="false">SUM(A85:C85)</f>
        <v>210</v>
      </c>
      <c r="K85" s="0" t="n">
        <f aca="false">A85+B85+D85</f>
        <v>191</v>
      </c>
      <c r="L85" s="0" t="n">
        <f aca="false">A85+C85+D85</f>
        <v>184</v>
      </c>
      <c r="M85" s="0" t="n">
        <f aca="false">B85+C85+D85</f>
        <v>168</v>
      </c>
      <c r="N85" s="0" t="n">
        <f aca="false">IF(I85=1,SUM(J85:M85),0)</f>
        <v>0</v>
      </c>
    </row>
    <row r="86" customFormat="false" ht="15" hidden="false" customHeight="false" outlineLevel="0" collapsed="false">
      <c r="A86" s="0" t="n">
        <v>54</v>
      </c>
      <c r="B86" s="0" t="n">
        <v>58</v>
      </c>
      <c r="C86" s="0" t="n">
        <v>79</v>
      </c>
      <c r="D86" s="0" t="n">
        <v>11</v>
      </c>
      <c r="E86" s="1" t="n">
        <f aca="false">SMALL($A86:$D86,1)</f>
        <v>11</v>
      </c>
      <c r="F86" s="1" t="n">
        <f aca="false">SMALL($A86:$D86,2)</f>
        <v>54</v>
      </c>
      <c r="G86" s="1" t="n">
        <f aca="false">SMALL($A86:$D86,3)</f>
        <v>58</v>
      </c>
      <c r="H86" s="1" t="n">
        <f aca="false">SMALL($A86:$D86,4)</f>
        <v>79</v>
      </c>
      <c r="I86" s="2" t="n">
        <f aca="false">IF(OR(E86=F86,F86=G86,G86=H86),1,0)</f>
        <v>0</v>
      </c>
      <c r="J86" s="0" t="n">
        <f aca="false">SUM(A86:C86)</f>
        <v>191</v>
      </c>
      <c r="K86" s="0" t="n">
        <f aca="false">A86+B86+D86</f>
        <v>123</v>
      </c>
      <c r="L86" s="0" t="n">
        <f aca="false">A86+C86+D86</f>
        <v>144</v>
      </c>
      <c r="M86" s="0" t="n">
        <f aca="false">B86+C86+D86</f>
        <v>148</v>
      </c>
      <c r="N86" s="0" t="n">
        <f aca="false">IF(I86=1,SUM(J86:M86),0)</f>
        <v>0</v>
      </c>
    </row>
    <row r="87" customFormat="false" ht="15" hidden="false" customHeight="false" outlineLevel="0" collapsed="false">
      <c r="A87" s="0" t="n">
        <v>13</v>
      </c>
      <c r="B87" s="0" t="n">
        <v>5</v>
      </c>
      <c r="C87" s="0" t="n">
        <v>65</v>
      </c>
      <c r="D87" s="0" t="n">
        <v>1</v>
      </c>
      <c r="E87" s="1" t="n">
        <f aca="false">SMALL($A87:$D87,1)</f>
        <v>1</v>
      </c>
      <c r="F87" s="1" t="n">
        <f aca="false">SMALL($A87:$D87,2)</f>
        <v>5</v>
      </c>
      <c r="G87" s="1" t="n">
        <f aca="false">SMALL($A87:$D87,3)</f>
        <v>13</v>
      </c>
      <c r="H87" s="1" t="n">
        <f aca="false">SMALL($A87:$D87,4)</f>
        <v>65</v>
      </c>
      <c r="I87" s="2" t="n">
        <f aca="false">IF(OR(E87=F87,F87=G87,G87=H87),1,0)</f>
        <v>0</v>
      </c>
      <c r="J87" s="0" t="n">
        <f aca="false">SUM(A87:C87)</f>
        <v>83</v>
      </c>
      <c r="K87" s="0" t="n">
        <f aca="false">A87+B87+D87</f>
        <v>19</v>
      </c>
      <c r="L87" s="0" t="n">
        <f aca="false">A87+C87+D87</f>
        <v>79</v>
      </c>
      <c r="M87" s="0" t="n">
        <f aca="false">B87+C87+D87</f>
        <v>71</v>
      </c>
      <c r="N87" s="0" t="n">
        <f aca="false">IF(I87=1,SUM(J87:M87),0)</f>
        <v>0</v>
      </c>
    </row>
    <row r="88" customFormat="false" ht="15" hidden="false" customHeight="false" outlineLevel="0" collapsed="false">
      <c r="A88" s="0" t="n">
        <v>28</v>
      </c>
      <c r="B88" s="0" t="n">
        <v>36</v>
      </c>
      <c r="C88" s="0" t="n">
        <v>5</v>
      </c>
      <c r="D88" s="0" t="n">
        <v>32</v>
      </c>
      <c r="E88" s="1" t="n">
        <f aca="false">SMALL($A88:$D88,1)</f>
        <v>5</v>
      </c>
      <c r="F88" s="1" t="n">
        <f aca="false">SMALL($A88:$D88,2)</f>
        <v>28</v>
      </c>
      <c r="G88" s="1" t="n">
        <f aca="false">SMALL($A88:$D88,3)</f>
        <v>32</v>
      </c>
      <c r="H88" s="1" t="n">
        <f aca="false">SMALL($A88:$D88,4)</f>
        <v>36</v>
      </c>
      <c r="I88" s="2" t="n">
        <f aca="false">IF(OR(E88=F88,F88=G88,G88=H88),1,0)</f>
        <v>0</v>
      </c>
      <c r="J88" s="0" t="n">
        <f aca="false">SUM(A88:C88)</f>
        <v>69</v>
      </c>
      <c r="K88" s="0" t="n">
        <f aca="false">A88+B88+D88</f>
        <v>96</v>
      </c>
      <c r="L88" s="0" t="n">
        <f aca="false">A88+C88+D88</f>
        <v>65</v>
      </c>
      <c r="M88" s="0" t="n">
        <f aca="false">B88+C88+D88</f>
        <v>73</v>
      </c>
      <c r="N88" s="0" t="n">
        <f aca="false">IF(I88=1,SUM(J88:M88),0)</f>
        <v>0</v>
      </c>
    </row>
    <row r="89" customFormat="false" ht="15" hidden="false" customHeight="false" outlineLevel="0" collapsed="false">
      <c r="A89" s="0" t="n">
        <v>61</v>
      </c>
      <c r="B89" s="0" t="n">
        <v>16</v>
      </c>
      <c r="C89" s="0" t="n">
        <v>1</v>
      </c>
      <c r="D89" s="0" t="n">
        <v>87</v>
      </c>
      <c r="E89" s="1" t="n">
        <f aca="false">SMALL($A89:$D89,1)</f>
        <v>1</v>
      </c>
      <c r="F89" s="1" t="n">
        <f aca="false">SMALL($A89:$D89,2)</f>
        <v>16</v>
      </c>
      <c r="G89" s="1" t="n">
        <f aca="false">SMALL($A89:$D89,3)</f>
        <v>61</v>
      </c>
      <c r="H89" s="1" t="n">
        <f aca="false">SMALL($A89:$D89,4)</f>
        <v>87</v>
      </c>
      <c r="I89" s="2" t="n">
        <f aca="false">IF(OR(E89=F89,F89=G89,G89=H89),1,0)</f>
        <v>0</v>
      </c>
      <c r="J89" s="0" t="n">
        <f aca="false">SUM(A89:C89)</f>
        <v>78</v>
      </c>
      <c r="K89" s="0" t="n">
        <f aca="false">A89+B89+D89</f>
        <v>164</v>
      </c>
      <c r="L89" s="0" t="n">
        <f aca="false">A89+C89+D89</f>
        <v>149</v>
      </c>
      <c r="M89" s="0" t="n">
        <f aca="false">B89+C89+D89</f>
        <v>104</v>
      </c>
      <c r="N89" s="0" t="n">
        <f aca="false">IF(I89=1,SUM(J89:M89),0)</f>
        <v>0</v>
      </c>
    </row>
    <row r="90" customFormat="false" ht="15" hidden="false" customHeight="false" outlineLevel="0" collapsed="false">
      <c r="A90" s="0" t="n">
        <v>82</v>
      </c>
      <c r="B90" s="0" t="n">
        <v>37</v>
      </c>
      <c r="C90" s="0" t="n">
        <v>71</v>
      </c>
      <c r="D90" s="0" t="n">
        <v>64</v>
      </c>
      <c r="E90" s="1" t="n">
        <f aca="false">SMALL($A90:$D90,1)</f>
        <v>37</v>
      </c>
      <c r="F90" s="1" t="n">
        <f aca="false">SMALL($A90:$D90,2)</f>
        <v>64</v>
      </c>
      <c r="G90" s="1" t="n">
        <f aca="false">SMALL($A90:$D90,3)</f>
        <v>71</v>
      </c>
      <c r="H90" s="1" t="n">
        <f aca="false">SMALL($A90:$D90,4)</f>
        <v>82</v>
      </c>
      <c r="I90" s="2" t="n">
        <f aca="false">IF(OR(E90=F90,F90=G90,G90=H90),1,0)</f>
        <v>0</v>
      </c>
      <c r="J90" s="0" t="n">
        <f aca="false">SUM(A90:C90)</f>
        <v>190</v>
      </c>
      <c r="K90" s="0" t="n">
        <f aca="false">A90+B90+D90</f>
        <v>183</v>
      </c>
      <c r="L90" s="0" t="n">
        <f aca="false">A90+C90+D90</f>
        <v>217</v>
      </c>
      <c r="M90" s="0" t="n">
        <f aca="false">B90+C90+D90</f>
        <v>172</v>
      </c>
      <c r="N90" s="0" t="n">
        <f aca="false">IF(I90=1,SUM(J90:M90),0)</f>
        <v>0</v>
      </c>
    </row>
    <row r="91" customFormat="false" ht="15" hidden="false" customHeight="false" outlineLevel="0" collapsed="false">
      <c r="A91" s="0" t="n">
        <v>79</v>
      </c>
      <c r="B91" s="0" t="n">
        <v>60</v>
      </c>
      <c r="C91" s="0" t="n">
        <v>88</v>
      </c>
      <c r="D91" s="0" t="n">
        <v>70</v>
      </c>
      <c r="E91" s="1" t="n">
        <f aca="false">SMALL($A91:$D91,1)</f>
        <v>60</v>
      </c>
      <c r="F91" s="1" t="n">
        <f aca="false">SMALL($A91:$D91,2)</f>
        <v>70</v>
      </c>
      <c r="G91" s="1" t="n">
        <f aca="false">SMALL($A91:$D91,3)</f>
        <v>79</v>
      </c>
      <c r="H91" s="1" t="n">
        <f aca="false">SMALL($A91:$D91,4)</f>
        <v>88</v>
      </c>
      <c r="I91" s="2" t="n">
        <f aca="false">IF(OR(E91=F91,F91=G91,G91=H91),1,0)</f>
        <v>0</v>
      </c>
      <c r="J91" s="0" t="n">
        <f aca="false">SUM(A91:C91)</f>
        <v>227</v>
      </c>
      <c r="K91" s="0" t="n">
        <f aca="false">A91+B91+D91</f>
        <v>209</v>
      </c>
      <c r="L91" s="0" t="n">
        <f aca="false">A91+C91+D91</f>
        <v>237</v>
      </c>
      <c r="M91" s="0" t="n">
        <f aca="false">B91+C91+D91</f>
        <v>218</v>
      </c>
      <c r="N91" s="0" t="n">
        <f aca="false">IF(I91=1,SUM(J91:M91),0)</f>
        <v>0</v>
      </c>
    </row>
    <row r="92" customFormat="false" ht="15" hidden="false" customHeight="false" outlineLevel="0" collapsed="false">
      <c r="A92" s="0" t="n">
        <v>21</v>
      </c>
      <c r="B92" s="0" t="n">
        <v>98</v>
      </c>
      <c r="C92" s="0" t="n">
        <v>96</v>
      </c>
      <c r="D92" s="0" t="n">
        <v>60</v>
      </c>
      <c r="E92" s="1" t="n">
        <f aca="false">SMALL($A92:$D92,1)</f>
        <v>21</v>
      </c>
      <c r="F92" s="1" t="n">
        <f aca="false">SMALL($A92:$D92,2)</f>
        <v>60</v>
      </c>
      <c r="G92" s="1" t="n">
        <f aca="false">SMALL($A92:$D92,3)</f>
        <v>96</v>
      </c>
      <c r="H92" s="1" t="n">
        <f aca="false">SMALL($A92:$D92,4)</f>
        <v>98</v>
      </c>
      <c r="I92" s="2" t="n">
        <f aca="false">IF(OR(E92=F92,F92=G92,G92=H92),1,0)</f>
        <v>0</v>
      </c>
      <c r="J92" s="0" t="n">
        <f aca="false">SUM(A92:C92)</f>
        <v>215</v>
      </c>
      <c r="K92" s="0" t="n">
        <f aca="false">A92+B92+D92</f>
        <v>179</v>
      </c>
      <c r="L92" s="0" t="n">
        <f aca="false">A92+C92+D92</f>
        <v>177</v>
      </c>
      <c r="M92" s="0" t="n">
        <f aca="false">B92+C92+D92</f>
        <v>254</v>
      </c>
      <c r="N92" s="0" t="n">
        <f aca="false">IF(I92=1,SUM(J92:M92),0)</f>
        <v>0</v>
      </c>
    </row>
    <row r="93" customFormat="false" ht="15" hidden="false" customHeight="false" outlineLevel="0" collapsed="false">
      <c r="A93" s="0" t="n">
        <v>25</v>
      </c>
      <c r="B93" s="0" t="n">
        <v>91</v>
      </c>
      <c r="C93" s="0" t="n">
        <v>44</v>
      </c>
      <c r="D93" s="0" t="n">
        <v>99</v>
      </c>
      <c r="E93" s="1" t="n">
        <f aca="false">SMALL($A93:$D93,1)</f>
        <v>25</v>
      </c>
      <c r="F93" s="1" t="n">
        <f aca="false">SMALL($A93:$D93,2)</f>
        <v>44</v>
      </c>
      <c r="G93" s="1" t="n">
        <f aca="false">SMALL($A93:$D93,3)</f>
        <v>91</v>
      </c>
      <c r="H93" s="1" t="n">
        <f aca="false">SMALL($A93:$D93,4)</f>
        <v>99</v>
      </c>
      <c r="I93" s="2" t="n">
        <f aca="false">IF(OR(E93=F93,F93=G93,G93=H93),1,0)</f>
        <v>0</v>
      </c>
      <c r="J93" s="0" t="n">
        <f aca="false">SUM(A93:C93)</f>
        <v>160</v>
      </c>
      <c r="K93" s="0" t="n">
        <f aca="false">A93+B93+D93</f>
        <v>215</v>
      </c>
      <c r="L93" s="0" t="n">
        <f aca="false">A93+C93+D93</f>
        <v>168</v>
      </c>
      <c r="M93" s="0" t="n">
        <f aca="false">B93+C93+D93</f>
        <v>234</v>
      </c>
      <c r="N93" s="0" t="n">
        <f aca="false">IF(I93=1,SUM(J93:M93),0)</f>
        <v>0</v>
      </c>
    </row>
    <row r="94" customFormat="false" ht="15" hidden="false" customHeight="false" outlineLevel="0" collapsed="false">
      <c r="A94" s="0" t="n">
        <v>11</v>
      </c>
      <c r="B94" s="0" t="n">
        <v>50</v>
      </c>
      <c r="C94" s="0" t="n">
        <v>10</v>
      </c>
      <c r="D94" s="0" t="n">
        <v>67</v>
      </c>
      <c r="E94" s="1" t="n">
        <f aca="false">SMALL($A94:$D94,1)</f>
        <v>10</v>
      </c>
      <c r="F94" s="1" t="n">
        <f aca="false">SMALL($A94:$D94,2)</f>
        <v>11</v>
      </c>
      <c r="G94" s="1" t="n">
        <f aca="false">SMALL($A94:$D94,3)</f>
        <v>50</v>
      </c>
      <c r="H94" s="1" t="n">
        <f aca="false">SMALL($A94:$D94,4)</f>
        <v>67</v>
      </c>
      <c r="I94" s="2" t="n">
        <f aca="false">IF(OR(E94=F94,F94=G94,G94=H94),1,0)</f>
        <v>0</v>
      </c>
      <c r="J94" s="0" t="n">
        <f aca="false">SUM(A94:C94)</f>
        <v>71</v>
      </c>
      <c r="K94" s="0" t="n">
        <f aca="false">A94+B94+D94</f>
        <v>128</v>
      </c>
      <c r="L94" s="0" t="n">
        <f aca="false">A94+C94+D94</f>
        <v>88</v>
      </c>
      <c r="M94" s="0" t="n">
        <f aca="false">B94+C94+D94</f>
        <v>127</v>
      </c>
      <c r="N94" s="0" t="n">
        <f aca="false">IF(I94=1,SUM(J94:M94),0)</f>
        <v>0</v>
      </c>
    </row>
    <row r="95" customFormat="false" ht="15" hidden="false" customHeight="false" outlineLevel="0" collapsed="false">
      <c r="A95" s="0" t="n">
        <v>5</v>
      </c>
      <c r="B95" s="0" t="n">
        <v>92</v>
      </c>
      <c r="C95" s="0" t="n">
        <v>24</v>
      </c>
      <c r="D95" s="0" t="n">
        <v>38</v>
      </c>
      <c r="E95" s="1" t="n">
        <f aca="false">SMALL($A95:$D95,1)</f>
        <v>5</v>
      </c>
      <c r="F95" s="1" t="n">
        <f aca="false">SMALL($A95:$D95,2)</f>
        <v>24</v>
      </c>
      <c r="G95" s="1" t="n">
        <f aca="false">SMALL($A95:$D95,3)</f>
        <v>38</v>
      </c>
      <c r="H95" s="1" t="n">
        <f aca="false">SMALL($A95:$D95,4)</f>
        <v>92</v>
      </c>
      <c r="I95" s="2" t="n">
        <f aca="false">IF(OR(E95=F95,F95=G95,G95=H95),1,0)</f>
        <v>0</v>
      </c>
      <c r="J95" s="0" t="n">
        <f aca="false">SUM(A95:C95)</f>
        <v>121</v>
      </c>
      <c r="K95" s="0" t="n">
        <f aca="false">A95+B95+D95</f>
        <v>135</v>
      </c>
      <c r="L95" s="0" t="n">
        <f aca="false">A95+C95+D95</f>
        <v>67</v>
      </c>
      <c r="M95" s="0" t="n">
        <f aca="false">B95+C95+D95</f>
        <v>154</v>
      </c>
      <c r="N95" s="0" t="n">
        <f aca="false">IF(I95=1,SUM(J95:M95),0)</f>
        <v>0</v>
      </c>
    </row>
    <row r="96" customFormat="false" ht="15" hidden="false" customHeight="false" outlineLevel="0" collapsed="false">
      <c r="A96" s="0" t="n">
        <v>34</v>
      </c>
      <c r="B96" s="0" t="n">
        <v>1</v>
      </c>
      <c r="C96" s="0" t="n">
        <v>44</v>
      </c>
      <c r="D96" s="0" t="n">
        <v>85</v>
      </c>
      <c r="E96" s="1" t="n">
        <f aca="false">SMALL($A96:$D96,1)</f>
        <v>1</v>
      </c>
      <c r="F96" s="1" t="n">
        <f aca="false">SMALL($A96:$D96,2)</f>
        <v>34</v>
      </c>
      <c r="G96" s="1" t="n">
        <f aca="false">SMALL($A96:$D96,3)</f>
        <v>44</v>
      </c>
      <c r="H96" s="1" t="n">
        <f aca="false">SMALL($A96:$D96,4)</f>
        <v>85</v>
      </c>
      <c r="I96" s="2" t="n">
        <f aca="false">IF(OR(E96=F96,F96=G96,G96=H96),1,0)</f>
        <v>0</v>
      </c>
      <c r="J96" s="0" t="n">
        <f aca="false">SUM(A96:C96)</f>
        <v>79</v>
      </c>
      <c r="K96" s="0" t="n">
        <f aca="false">A96+B96+D96</f>
        <v>120</v>
      </c>
      <c r="L96" s="0" t="n">
        <f aca="false">A96+C96+D96</f>
        <v>163</v>
      </c>
      <c r="M96" s="0" t="n">
        <f aca="false">B96+C96+D96</f>
        <v>130</v>
      </c>
      <c r="N96" s="0" t="n">
        <f aca="false">IF(I96=1,SUM(J96:M96),0)</f>
        <v>0</v>
      </c>
    </row>
    <row r="97" customFormat="false" ht="15" hidden="false" customHeight="false" outlineLevel="0" collapsed="false">
      <c r="A97" s="0" t="n">
        <v>85</v>
      </c>
      <c r="B97" s="0" t="n">
        <v>57</v>
      </c>
      <c r="C97" s="0" t="n">
        <v>29</v>
      </c>
      <c r="D97" s="0" t="n">
        <v>93</v>
      </c>
      <c r="E97" s="1" t="n">
        <f aca="false">SMALL($A97:$D97,1)</f>
        <v>29</v>
      </c>
      <c r="F97" s="1" t="n">
        <f aca="false">SMALL($A97:$D97,2)</f>
        <v>57</v>
      </c>
      <c r="G97" s="1" t="n">
        <f aca="false">SMALL($A97:$D97,3)</f>
        <v>85</v>
      </c>
      <c r="H97" s="1" t="n">
        <f aca="false">SMALL($A97:$D97,4)</f>
        <v>93</v>
      </c>
      <c r="I97" s="2" t="n">
        <f aca="false">IF(OR(E97=F97,F97=G97,G97=H97),1,0)</f>
        <v>0</v>
      </c>
      <c r="J97" s="0" t="n">
        <f aca="false">SUM(A97:C97)</f>
        <v>171</v>
      </c>
      <c r="K97" s="0" t="n">
        <f aca="false">A97+B97+D97</f>
        <v>235</v>
      </c>
      <c r="L97" s="0" t="n">
        <f aca="false">A97+C97+D97</f>
        <v>207</v>
      </c>
      <c r="M97" s="0" t="n">
        <f aca="false">B97+C97+D97</f>
        <v>179</v>
      </c>
      <c r="N97" s="0" t="n">
        <f aca="false">IF(I97=1,SUM(J97:M97),0)</f>
        <v>0</v>
      </c>
    </row>
    <row r="98" customFormat="false" ht="15" hidden="false" customHeight="false" outlineLevel="0" collapsed="false">
      <c r="A98" s="0" t="n">
        <v>13</v>
      </c>
      <c r="B98" s="0" t="n">
        <v>66</v>
      </c>
      <c r="C98" s="0" t="n">
        <v>68</v>
      </c>
      <c r="D98" s="0" t="n">
        <v>92</v>
      </c>
      <c r="E98" s="1" t="n">
        <f aca="false">SMALL($A98:$D98,1)</f>
        <v>13</v>
      </c>
      <c r="F98" s="1" t="n">
        <f aca="false">SMALL($A98:$D98,2)</f>
        <v>66</v>
      </c>
      <c r="G98" s="1" t="n">
        <f aca="false">SMALL($A98:$D98,3)</f>
        <v>68</v>
      </c>
      <c r="H98" s="1" t="n">
        <f aca="false">SMALL($A98:$D98,4)</f>
        <v>92</v>
      </c>
      <c r="I98" s="2" t="n">
        <f aca="false">IF(OR(E98=F98,F98=G98,G98=H98),1,0)</f>
        <v>0</v>
      </c>
      <c r="J98" s="0" t="n">
        <f aca="false">SUM(A98:C98)</f>
        <v>147</v>
      </c>
      <c r="K98" s="0" t="n">
        <f aca="false">A98+B98+D98</f>
        <v>171</v>
      </c>
      <c r="L98" s="0" t="n">
        <f aca="false">A98+C98+D98</f>
        <v>173</v>
      </c>
      <c r="M98" s="0" t="n">
        <f aca="false">B98+C98+D98</f>
        <v>226</v>
      </c>
      <c r="N98" s="0" t="n">
        <f aca="false">IF(I98=1,SUM(J98:M98),0)</f>
        <v>0</v>
      </c>
    </row>
    <row r="99" customFormat="false" ht="15" hidden="false" customHeight="false" outlineLevel="0" collapsed="false">
      <c r="A99" s="0" t="n">
        <v>98</v>
      </c>
      <c r="B99" s="0" t="n">
        <v>89</v>
      </c>
      <c r="C99" s="0" t="n">
        <v>51</v>
      </c>
      <c r="D99" s="0" t="n">
        <v>56</v>
      </c>
      <c r="E99" s="1" t="n">
        <f aca="false">SMALL($A99:$D99,1)</f>
        <v>51</v>
      </c>
      <c r="F99" s="1" t="n">
        <f aca="false">SMALL($A99:$D99,2)</f>
        <v>56</v>
      </c>
      <c r="G99" s="1" t="n">
        <f aca="false">SMALL($A99:$D99,3)</f>
        <v>89</v>
      </c>
      <c r="H99" s="1" t="n">
        <f aca="false">SMALL($A99:$D99,4)</f>
        <v>98</v>
      </c>
      <c r="I99" s="2" t="n">
        <f aca="false">IF(OR(E99=F99,F99=G99,G99=H99),1,0)</f>
        <v>0</v>
      </c>
      <c r="J99" s="0" t="n">
        <f aca="false">SUM(A99:C99)</f>
        <v>238</v>
      </c>
      <c r="K99" s="0" t="n">
        <f aca="false">A99+B99+D99</f>
        <v>243</v>
      </c>
      <c r="L99" s="0" t="n">
        <f aca="false">A99+C99+D99</f>
        <v>205</v>
      </c>
      <c r="M99" s="0" t="n">
        <f aca="false">B99+C99+D99</f>
        <v>196</v>
      </c>
      <c r="N99" s="0" t="n">
        <f aca="false">IF(I99=1,SUM(J99:M99),0)</f>
        <v>0</v>
      </c>
    </row>
    <row r="100" customFormat="false" ht="15" hidden="false" customHeight="false" outlineLevel="0" collapsed="false">
      <c r="A100" s="0" t="n">
        <v>36</v>
      </c>
      <c r="B100" s="0" t="n">
        <v>20</v>
      </c>
      <c r="C100" s="0" t="n">
        <v>9</v>
      </c>
      <c r="D100" s="0" t="n">
        <v>78</v>
      </c>
      <c r="E100" s="1" t="n">
        <f aca="false">SMALL($A100:$D100,1)</f>
        <v>9</v>
      </c>
      <c r="F100" s="1" t="n">
        <f aca="false">SMALL($A100:$D100,2)</f>
        <v>20</v>
      </c>
      <c r="G100" s="1" t="n">
        <f aca="false">SMALL($A100:$D100,3)</f>
        <v>36</v>
      </c>
      <c r="H100" s="1" t="n">
        <f aca="false">SMALL($A100:$D100,4)</f>
        <v>78</v>
      </c>
      <c r="I100" s="2" t="n">
        <f aca="false">IF(OR(E100=F100,F100=G100,G100=H100),1,0)</f>
        <v>0</v>
      </c>
      <c r="J100" s="0" t="n">
        <f aca="false">SUM(A100:C100)</f>
        <v>65</v>
      </c>
      <c r="K100" s="0" t="n">
        <f aca="false">A100+B100+D100</f>
        <v>134</v>
      </c>
      <c r="L100" s="0" t="n">
        <f aca="false">A100+C100+D100</f>
        <v>123</v>
      </c>
      <c r="M100" s="0" t="n">
        <f aca="false">B100+C100+D100</f>
        <v>107</v>
      </c>
      <c r="N100" s="0" t="n">
        <f aca="false">IF(I100=1,SUM(J100:M100),0)</f>
        <v>0</v>
      </c>
    </row>
    <row r="101" customFormat="false" ht="15" hidden="false" customHeight="false" outlineLevel="0" collapsed="false">
      <c r="A101" s="0" t="n">
        <v>91</v>
      </c>
      <c r="B101" s="0" t="n">
        <v>24</v>
      </c>
      <c r="C101" s="0" t="n">
        <v>33</v>
      </c>
      <c r="D101" s="0" t="n">
        <v>10</v>
      </c>
      <c r="E101" s="1" t="n">
        <f aca="false">SMALL($A101:$D101,1)</f>
        <v>10</v>
      </c>
      <c r="F101" s="1" t="n">
        <f aca="false">SMALL($A101:$D101,2)</f>
        <v>24</v>
      </c>
      <c r="G101" s="1" t="n">
        <f aca="false">SMALL($A101:$D101,3)</f>
        <v>33</v>
      </c>
      <c r="H101" s="1" t="n">
        <f aca="false">SMALL($A101:$D101,4)</f>
        <v>91</v>
      </c>
      <c r="I101" s="2" t="n">
        <f aca="false">IF(OR(E101=F101,F101=G101,G101=H101),1,0)</f>
        <v>0</v>
      </c>
      <c r="J101" s="0" t="n">
        <f aca="false">SUM(A101:C101)</f>
        <v>148</v>
      </c>
      <c r="K101" s="0" t="n">
        <f aca="false">A101+B101+D101</f>
        <v>125</v>
      </c>
      <c r="L101" s="0" t="n">
        <f aca="false">A101+C101+D101</f>
        <v>134</v>
      </c>
      <c r="M101" s="0" t="n">
        <f aca="false">B101+C101+D101</f>
        <v>67</v>
      </c>
      <c r="N101" s="0" t="n">
        <f aca="false">IF(I101=1,SUM(J101:M101),0)</f>
        <v>0</v>
      </c>
    </row>
    <row r="102" customFormat="false" ht="15" hidden="false" customHeight="false" outlineLevel="0" collapsed="false">
      <c r="A102" s="0" t="n">
        <v>42</v>
      </c>
      <c r="B102" s="0" t="n">
        <v>54</v>
      </c>
      <c r="C102" s="0" t="n">
        <v>40</v>
      </c>
      <c r="D102" s="0" t="n">
        <v>25</v>
      </c>
      <c r="E102" s="1" t="n">
        <f aca="false">SMALL($A102:$D102,1)</f>
        <v>25</v>
      </c>
      <c r="F102" s="1" t="n">
        <f aca="false">SMALL($A102:$D102,2)</f>
        <v>40</v>
      </c>
      <c r="G102" s="1" t="n">
        <f aca="false">SMALL($A102:$D102,3)</f>
        <v>42</v>
      </c>
      <c r="H102" s="1" t="n">
        <f aca="false">SMALL($A102:$D102,4)</f>
        <v>54</v>
      </c>
      <c r="I102" s="2" t="n">
        <f aca="false">IF(OR(E102=F102,F102=G102,G102=H102),1,0)</f>
        <v>0</v>
      </c>
      <c r="J102" s="0" t="n">
        <f aca="false">SUM(A102:C102)</f>
        <v>136</v>
      </c>
      <c r="K102" s="0" t="n">
        <f aca="false">A102+B102+D102</f>
        <v>121</v>
      </c>
      <c r="L102" s="0" t="n">
        <f aca="false">A102+C102+D102</f>
        <v>107</v>
      </c>
      <c r="M102" s="0" t="n">
        <f aca="false">B102+C102+D102</f>
        <v>119</v>
      </c>
      <c r="N102" s="0" t="n">
        <f aca="false">IF(I102=1,SUM(J102:M102),0)</f>
        <v>0</v>
      </c>
    </row>
    <row r="103" customFormat="false" ht="15" hidden="false" customHeight="false" outlineLevel="0" collapsed="false">
      <c r="A103" s="0" t="n">
        <v>45</v>
      </c>
      <c r="B103" s="0" t="n">
        <v>72</v>
      </c>
      <c r="C103" s="0" t="n">
        <v>34</v>
      </c>
      <c r="D103" s="0" t="n">
        <v>89</v>
      </c>
      <c r="E103" s="1" t="n">
        <f aca="false">SMALL($A103:$D103,1)</f>
        <v>34</v>
      </c>
      <c r="F103" s="1" t="n">
        <f aca="false">SMALL($A103:$D103,2)</f>
        <v>45</v>
      </c>
      <c r="G103" s="1" t="n">
        <f aca="false">SMALL($A103:$D103,3)</f>
        <v>72</v>
      </c>
      <c r="H103" s="1" t="n">
        <f aca="false">SMALL($A103:$D103,4)</f>
        <v>89</v>
      </c>
      <c r="I103" s="2" t="n">
        <f aca="false">IF(OR(E103=F103,F103=G103,G103=H103),1,0)</f>
        <v>0</v>
      </c>
      <c r="J103" s="0" t="n">
        <f aca="false">SUM(A103:C103)</f>
        <v>151</v>
      </c>
      <c r="K103" s="0" t="n">
        <f aca="false">A103+B103+D103</f>
        <v>206</v>
      </c>
      <c r="L103" s="0" t="n">
        <f aca="false">A103+C103+D103</f>
        <v>168</v>
      </c>
      <c r="M103" s="0" t="n">
        <f aca="false">B103+C103+D103</f>
        <v>195</v>
      </c>
      <c r="N103" s="0" t="n">
        <f aca="false">IF(I103=1,SUM(J103:M103),0)</f>
        <v>0</v>
      </c>
    </row>
    <row r="104" customFormat="false" ht="15" hidden="false" customHeight="false" outlineLevel="0" collapsed="false">
      <c r="A104" s="0" t="n">
        <v>82</v>
      </c>
      <c r="B104" s="0" t="n">
        <v>93</v>
      </c>
      <c r="C104" s="0" t="n">
        <v>27</v>
      </c>
      <c r="D104" s="0" t="n">
        <v>36</v>
      </c>
      <c r="E104" s="1" t="n">
        <f aca="false">SMALL($A104:$D104,1)</f>
        <v>27</v>
      </c>
      <c r="F104" s="1" t="n">
        <f aca="false">SMALL($A104:$D104,2)</f>
        <v>36</v>
      </c>
      <c r="G104" s="1" t="n">
        <f aca="false">SMALL($A104:$D104,3)</f>
        <v>82</v>
      </c>
      <c r="H104" s="1" t="n">
        <f aca="false">SMALL($A104:$D104,4)</f>
        <v>93</v>
      </c>
      <c r="I104" s="2" t="n">
        <f aca="false">IF(OR(E104=F104,F104=G104,G104=H104),1,0)</f>
        <v>0</v>
      </c>
      <c r="J104" s="0" t="n">
        <f aca="false">SUM(A104:C104)</f>
        <v>202</v>
      </c>
      <c r="K104" s="0" t="n">
        <f aca="false">A104+B104+D104</f>
        <v>211</v>
      </c>
      <c r="L104" s="0" t="n">
        <f aca="false">A104+C104+D104</f>
        <v>145</v>
      </c>
      <c r="M104" s="0" t="n">
        <f aca="false">B104+C104+D104</f>
        <v>156</v>
      </c>
      <c r="N104" s="0" t="n">
        <f aca="false">IF(I104=1,SUM(J104:M104),0)</f>
        <v>0</v>
      </c>
    </row>
    <row r="105" customFormat="false" ht="15" hidden="false" customHeight="false" outlineLevel="0" collapsed="false">
      <c r="A105" s="0" t="n">
        <v>16</v>
      </c>
      <c r="B105" s="0" t="n">
        <v>77</v>
      </c>
      <c r="C105" s="0" t="n">
        <v>34</v>
      </c>
      <c r="D105" s="0" t="n">
        <v>4</v>
      </c>
      <c r="E105" s="1" t="n">
        <f aca="false">SMALL($A105:$D105,1)</f>
        <v>4</v>
      </c>
      <c r="F105" s="1" t="n">
        <f aca="false">SMALL($A105:$D105,2)</f>
        <v>16</v>
      </c>
      <c r="G105" s="1" t="n">
        <f aca="false">SMALL($A105:$D105,3)</f>
        <v>34</v>
      </c>
      <c r="H105" s="1" t="n">
        <f aca="false">SMALL($A105:$D105,4)</f>
        <v>77</v>
      </c>
      <c r="I105" s="2" t="n">
        <f aca="false">IF(OR(E105=F105,F105=G105,G105=H105),1,0)</f>
        <v>0</v>
      </c>
      <c r="J105" s="0" t="n">
        <f aca="false">SUM(A105:C105)</f>
        <v>127</v>
      </c>
      <c r="K105" s="0" t="n">
        <f aca="false">A105+B105+D105</f>
        <v>97</v>
      </c>
      <c r="L105" s="0" t="n">
        <f aca="false">A105+C105+D105</f>
        <v>54</v>
      </c>
      <c r="M105" s="0" t="n">
        <f aca="false">B105+C105+D105</f>
        <v>115</v>
      </c>
      <c r="N105" s="0" t="n">
        <f aca="false">IF(I105=1,SUM(J105:M105),0)</f>
        <v>0</v>
      </c>
    </row>
    <row r="106" customFormat="false" ht="15" hidden="false" customHeight="false" outlineLevel="0" collapsed="false">
      <c r="A106" s="0" t="n">
        <v>8</v>
      </c>
      <c r="B106" s="0" t="n">
        <v>22</v>
      </c>
      <c r="C106" s="0" t="n">
        <v>80</v>
      </c>
      <c r="D106" s="0" t="n">
        <v>50</v>
      </c>
      <c r="E106" s="1" t="n">
        <f aca="false">SMALL($A106:$D106,1)</f>
        <v>8</v>
      </c>
      <c r="F106" s="1" t="n">
        <f aca="false">SMALL($A106:$D106,2)</f>
        <v>22</v>
      </c>
      <c r="G106" s="1" t="n">
        <f aca="false">SMALL($A106:$D106,3)</f>
        <v>50</v>
      </c>
      <c r="H106" s="1" t="n">
        <f aca="false">SMALL($A106:$D106,4)</f>
        <v>80</v>
      </c>
      <c r="I106" s="2" t="n">
        <f aca="false">IF(OR(E106=F106,F106=G106,G106=H106),1,0)</f>
        <v>0</v>
      </c>
      <c r="J106" s="0" t="n">
        <f aca="false">SUM(A106:C106)</f>
        <v>110</v>
      </c>
      <c r="K106" s="0" t="n">
        <f aca="false">A106+B106+D106</f>
        <v>80</v>
      </c>
      <c r="L106" s="0" t="n">
        <f aca="false">A106+C106+D106</f>
        <v>138</v>
      </c>
      <c r="M106" s="0" t="n">
        <f aca="false">B106+C106+D106</f>
        <v>152</v>
      </c>
      <c r="N106" s="0" t="n">
        <f aca="false">IF(I106=1,SUM(J106:M106),0)</f>
        <v>0</v>
      </c>
    </row>
    <row r="107" customFormat="false" ht="15" hidden="false" customHeight="false" outlineLevel="0" collapsed="false">
      <c r="A107" s="0" t="n">
        <v>42</v>
      </c>
      <c r="B107" s="0" t="n">
        <v>58</v>
      </c>
      <c r="C107" s="0" t="n">
        <v>56</v>
      </c>
      <c r="D107" s="0" t="n">
        <v>43</v>
      </c>
      <c r="E107" s="1" t="n">
        <f aca="false">SMALL($A107:$D107,1)</f>
        <v>42</v>
      </c>
      <c r="F107" s="1" t="n">
        <f aca="false">SMALL($A107:$D107,2)</f>
        <v>43</v>
      </c>
      <c r="G107" s="1" t="n">
        <f aca="false">SMALL($A107:$D107,3)</f>
        <v>56</v>
      </c>
      <c r="H107" s="1" t="n">
        <f aca="false">SMALL($A107:$D107,4)</f>
        <v>58</v>
      </c>
      <c r="I107" s="2" t="n">
        <f aca="false">IF(OR(E107=F107,F107=G107,G107=H107),1,0)</f>
        <v>0</v>
      </c>
      <c r="J107" s="0" t="n">
        <f aca="false">SUM(A107:C107)</f>
        <v>156</v>
      </c>
      <c r="K107" s="0" t="n">
        <f aca="false">A107+B107+D107</f>
        <v>143</v>
      </c>
      <c r="L107" s="0" t="n">
        <f aca="false">A107+C107+D107</f>
        <v>141</v>
      </c>
      <c r="M107" s="0" t="n">
        <f aca="false">B107+C107+D107</f>
        <v>157</v>
      </c>
      <c r="N107" s="0" t="n">
        <f aca="false">IF(I107=1,SUM(J107:M107),0)</f>
        <v>0</v>
      </c>
    </row>
    <row r="108" customFormat="false" ht="15" hidden="false" customHeight="false" outlineLevel="0" collapsed="false">
      <c r="A108" s="0" t="n">
        <v>78</v>
      </c>
      <c r="B108" s="0" t="n">
        <v>91</v>
      </c>
      <c r="C108" s="0" t="n">
        <v>29</v>
      </c>
      <c r="D108" s="0" t="n">
        <v>90</v>
      </c>
      <c r="E108" s="1" t="n">
        <f aca="false">SMALL($A108:$D108,1)</f>
        <v>29</v>
      </c>
      <c r="F108" s="1" t="n">
        <f aca="false">SMALL($A108:$D108,2)</f>
        <v>78</v>
      </c>
      <c r="G108" s="1" t="n">
        <f aca="false">SMALL($A108:$D108,3)</f>
        <v>90</v>
      </c>
      <c r="H108" s="1" t="n">
        <f aca="false">SMALL($A108:$D108,4)</f>
        <v>91</v>
      </c>
      <c r="I108" s="2" t="n">
        <f aca="false">IF(OR(E108=F108,F108=G108,G108=H108),1,0)</f>
        <v>0</v>
      </c>
      <c r="J108" s="0" t="n">
        <f aca="false">SUM(A108:C108)</f>
        <v>198</v>
      </c>
      <c r="K108" s="0" t="n">
        <f aca="false">A108+B108+D108</f>
        <v>259</v>
      </c>
      <c r="L108" s="0" t="n">
        <f aca="false">A108+C108+D108</f>
        <v>197</v>
      </c>
      <c r="M108" s="0" t="n">
        <f aca="false">B108+C108+D108</f>
        <v>210</v>
      </c>
      <c r="N108" s="0" t="n">
        <f aca="false">IF(I108=1,SUM(J108:M108),0)</f>
        <v>0</v>
      </c>
    </row>
    <row r="109" customFormat="false" ht="15" hidden="false" customHeight="false" outlineLevel="0" collapsed="false">
      <c r="A109" s="0" t="n">
        <v>23</v>
      </c>
      <c r="B109" s="0" t="n">
        <v>69</v>
      </c>
      <c r="C109" s="0" t="n">
        <v>92</v>
      </c>
      <c r="D109" s="0" t="n">
        <v>43</v>
      </c>
      <c r="E109" s="1" t="n">
        <f aca="false">SMALL($A109:$D109,1)</f>
        <v>23</v>
      </c>
      <c r="F109" s="1" t="n">
        <f aca="false">SMALL($A109:$D109,2)</f>
        <v>43</v>
      </c>
      <c r="G109" s="1" t="n">
        <f aca="false">SMALL($A109:$D109,3)</f>
        <v>69</v>
      </c>
      <c r="H109" s="1" t="n">
        <f aca="false">SMALL($A109:$D109,4)</f>
        <v>92</v>
      </c>
      <c r="I109" s="2" t="n">
        <f aca="false">IF(OR(E109=F109,F109=G109,G109=H109),1,0)</f>
        <v>0</v>
      </c>
      <c r="J109" s="0" t="n">
        <f aca="false">SUM(A109:C109)</f>
        <v>184</v>
      </c>
      <c r="K109" s="0" t="n">
        <f aca="false">A109+B109+D109</f>
        <v>135</v>
      </c>
      <c r="L109" s="0" t="n">
        <f aca="false">A109+C109+D109</f>
        <v>158</v>
      </c>
      <c r="M109" s="0" t="n">
        <f aca="false">B109+C109+D109</f>
        <v>204</v>
      </c>
      <c r="N109" s="0" t="n">
        <f aca="false">IF(I109=1,SUM(J109:M109),0)</f>
        <v>0</v>
      </c>
    </row>
    <row r="110" customFormat="false" ht="15" hidden="false" customHeight="false" outlineLevel="0" collapsed="false">
      <c r="A110" s="0" t="n">
        <v>30</v>
      </c>
      <c r="B110" s="0" t="n">
        <v>58</v>
      </c>
      <c r="C110" s="0" t="n">
        <v>88</v>
      </c>
      <c r="D110" s="0" t="n">
        <v>91</v>
      </c>
      <c r="E110" s="1" t="n">
        <f aca="false">SMALL($A110:$D110,1)</f>
        <v>30</v>
      </c>
      <c r="F110" s="1" t="n">
        <f aca="false">SMALL($A110:$D110,2)</f>
        <v>58</v>
      </c>
      <c r="G110" s="1" t="n">
        <f aca="false">SMALL($A110:$D110,3)</f>
        <v>88</v>
      </c>
      <c r="H110" s="1" t="n">
        <f aca="false">SMALL($A110:$D110,4)</f>
        <v>91</v>
      </c>
      <c r="I110" s="2" t="n">
        <f aca="false">IF(OR(E110=F110,F110=G110,G110=H110),1,0)</f>
        <v>0</v>
      </c>
      <c r="J110" s="0" t="n">
        <f aca="false">SUM(A110:C110)</f>
        <v>176</v>
      </c>
      <c r="K110" s="0" t="n">
        <f aca="false">A110+B110+D110</f>
        <v>179</v>
      </c>
      <c r="L110" s="0" t="n">
        <f aca="false">A110+C110+D110</f>
        <v>209</v>
      </c>
      <c r="M110" s="0" t="n">
        <f aca="false">B110+C110+D110</f>
        <v>237</v>
      </c>
      <c r="N110" s="0" t="n">
        <f aca="false">IF(I110=1,SUM(J110:M110),0)</f>
        <v>0</v>
      </c>
    </row>
    <row r="111" customFormat="false" ht="15" hidden="false" customHeight="false" outlineLevel="0" collapsed="false">
      <c r="A111" s="0" t="n">
        <v>29</v>
      </c>
      <c r="B111" s="0" t="n">
        <v>27</v>
      </c>
      <c r="C111" s="0" t="n">
        <v>60</v>
      </c>
      <c r="D111" s="0" t="n">
        <v>10</v>
      </c>
      <c r="E111" s="1" t="n">
        <f aca="false">SMALL($A111:$D111,1)</f>
        <v>10</v>
      </c>
      <c r="F111" s="1" t="n">
        <f aca="false">SMALL($A111:$D111,2)</f>
        <v>27</v>
      </c>
      <c r="G111" s="1" t="n">
        <f aca="false">SMALL($A111:$D111,3)</f>
        <v>29</v>
      </c>
      <c r="H111" s="1" t="n">
        <f aca="false">SMALL($A111:$D111,4)</f>
        <v>60</v>
      </c>
      <c r="I111" s="2" t="n">
        <f aca="false">IF(OR(E111=F111,F111=G111,G111=H111),1,0)</f>
        <v>0</v>
      </c>
      <c r="J111" s="0" t="n">
        <f aca="false">SUM(A111:C111)</f>
        <v>116</v>
      </c>
      <c r="K111" s="0" t="n">
        <f aca="false">A111+B111+D111</f>
        <v>66</v>
      </c>
      <c r="L111" s="0" t="n">
        <f aca="false">A111+C111+D111</f>
        <v>99</v>
      </c>
      <c r="M111" s="0" t="n">
        <f aca="false">B111+C111+D111</f>
        <v>97</v>
      </c>
      <c r="N111" s="0" t="n">
        <f aca="false">IF(I111=1,SUM(J111:M111),0)</f>
        <v>0</v>
      </c>
    </row>
    <row r="112" customFormat="false" ht="15" hidden="false" customHeight="false" outlineLevel="0" collapsed="false">
      <c r="A112" s="0" t="n">
        <v>30</v>
      </c>
      <c r="B112" s="0" t="n">
        <v>36</v>
      </c>
      <c r="C112" s="0" t="n">
        <v>99</v>
      </c>
      <c r="D112" s="0" t="n">
        <v>56</v>
      </c>
      <c r="E112" s="1" t="n">
        <f aca="false">SMALL($A112:$D112,1)</f>
        <v>30</v>
      </c>
      <c r="F112" s="1" t="n">
        <f aca="false">SMALL($A112:$D112,2)</f>
        <v>36</v>
      </c>
      <c r="G112" s="1" t="n">
        <f aca="false">SMALL($A112:$D112,3)</f>
        <v>56</v>
      </c>
      <c r="H112" s="1" t="n">
        <f aca="false">SMALL($A112:$D112,4)</f>
        <v>99</v>
      </c>
      <c r="I112" s="2" t="n">
        <f aca="false">IF(OR(E112=F112,F112=G112,G112=H112),1,0)</f>
        <v>0</v>
      </c>
      <c r="J112" s="0" t="n">
        <f aca="false">SUM(A112:C112)</f>
        <v>165</v>
      </c>
      <c r="K112" s="0" t="n">
        <f aca="false">A112+B112+D112</f>
        <v>122</v>
      </c>
      <c r="L112" s="0" t="n">
        <f aca="false">A112+C112+D112</f>
        <v>185</v>
      </c>
      <c r="M112" s="0" t="n">
        <f aca="false">B112+C112+D112</f>
        <v>191</v>
      </c>
      <c r="N112" s="0" t="n">
        <f aca="false">IF(I112=1,SUM(J112:M112),0)</f>
        <v>0</v>
      </c>
    </row>
    <row r="113" customFormat="false" ht="15" hidden="false" customHeight="false" outlineLevel="0" collapsed="false">
      <c r="A113" s="0" t="n">
        <v>4</v>
      </c>
      <c r="B113" s="0" t="n">
        <v>21</v>
      </c>
      <c r="C113" s="0" t="n">
        <v>18</v>
      </c>
      <c r="D113" s="0" t="n">
        <v>71</v>
      </c>
      <c r="E113" s="1" t="n">
        <f aca="false">SMALL($A113:$D113,1)</f>
        <v>4</v>
      </c>
      <c r="F113" s="1" t="n">
        <f aca="false">SMALL($A113:$D113,2)</f>
        <v>18</v>
      </c>
      <c r="G113" s="1" t="n">
        <f aca="false">SMALL($A113:$D113,3)</f>
        <v>21</v>
      </c>
      <c r="H113" s="1" t="n">
        <f aca="false">SMALL($A113:$D113,4)</f>
        <v>71</v>
      </c>
      <c r="I113" s="2" t="n">
        <f aca="false">IF(OR(E113=F113,F113=G113,G113=H113),1,0)</f>
        <v>0</v>
      </c>
      <c r="J113" s="0" t="n">
        <f aca="false">SUM(A113:C113)</f>
        <v>43</v>
      </c>
      <c r="K113" s="0" t="n">
        <f aca="false">A113+B113+D113</f>
        <v>96</v>
      </c>
      <c r="L113" s="0" t="n">
        <f aca="false">A113+C113+D113</f>
        <v>93</v>
      </c>
      <c r="M113" s="0" t="n">
        <f aca="false">B113+C113+D113</f>
        <v>110</v>
      </c>
      <c r="N113" s="0" t="n">
        <f aca="false">IF(I113=1,SUM(J113:M113),0)</f>
        <v>0</v>
      </c>
    </row>
    <row r="114" customFormat="false" ht="15" hidden="false" customHeight="false" outlineLevel="0" collapsed="false">
      <c r="A114" s="0" t="n">
        <v>73</v>
      </c>
      <c r="B114" s="0" t="n">
        <v>49</v>
      </c>
      <c r="C114" s="0" t="n">
        <v>62</v>
      </c>
      <c r="D114" s="0" t="n">
        <v>8</v>
      </c>
      <c r="E114" s="1" t="n">
        <f aca="false">SMALL($A114:$D114,1)</f>
        <v>8</v>
      </c>
      <c r="F114" s="1" t="n">
        <f aca="false">SMALL($A114:$D114,2)</f>
        <v>49</v>
      </c>
      <c r="G114" s="1" t="n">
        <f aca="false">SMALL($A114:$D114,3)</f>
        <v>62</v>
      </c>
      <c r="H114" s="1" t="n">
        <f aca="false">SMALL($A114:$D114,4)</f>
        <v>73</v>
      </c>
      <c r="I114" s="2" t="n">
        <f aca="false">IF(OR(E114=F114,F114=G114,G114=H114),1,0)</f>
        <v>0</v>
      </c>
      <c r="J114" s="0" t="n">
        <f aca="false">SUM(A114:C114)</f>
        <v>184</v>
      </c>
      <c r="K114" s="0" t="n">
        <f aca="false">A114+B114+D114</f>
        <v>130</v>
      </c>
      <c r="L114" s="0" t="n">
        <f aca="false">A114+C114+D114</f>
        <v>143</v>
      </c>
      <c r="M114" s="0" t="n">
        <f aca="false">B114+C114+D114</f>
        <v>119</v>
      </c>
      <c r="N114" s="0" t="n">
        <f aca="false">IF(I114=1,SUM(J114:M114),0)</f>
        <v>0</v>
      </c>
    </row>
    <row r="115" customFormat="false" ht="15" hidden="false" customHeight="false" outlineLevel="0" collapsed="false">
      <c r="A115" s="0" t="n">
        <v>86</v>
      </c>
      <c r="B115" s="0" t="n">
        <v>50</v>
      </c>
      <c r="C115" s="0" t="n">
        <v>65</v>
      </c>
      <c r="D115" s="0" t="n">
        <v>70</v>
      </c>
      <c r="E115" s="1" t="n">
        <f aca="false">SMALL($A115:$D115,1)</f>
        <v>50</v>
      </c>
      <c r="F115" s="1" t="n">
        <f aca="false">SMALL($A115:$D115,2)</f>
        <v>65</v>
      </c>
      <c r="G115" s="1" t="n">
        <f aca="false">SMALL($A115:$D115,3)</f>
        <v>70</v>
      </c>
      <c r="H115" s="1" t="n">
        <f aca="false">SMALL($A115:$D115,4)</f>
        <v>86</v>
      </c>
      <c r="I115" s="2" t="n">
        <f aca="false">IF(OR(E115=F115,F115=G115,G115=H115),1,0)</f>
        <v>0</v>
      </c>
      <c r="J115" s="0" t="n">
        <f aca="false">SUM(A115:C115)</f>
        <v>201</v>
      </c>
      <c r="K115" s="0" t="n">
        <f aca="false">A115+B115+D115</f>
        <v>206</v>
      </c>
      <c r="L115" s="0" t="n">
        <f aca="false">A115+C115+D115</f>
        <v>221</v>
      </c>
      <c r="M115" s="0" t="n">
        <f aca="false">B115+C115+D115</f>
        <v>185</v>
      </c>
      <c r="N115" s="0" t="n">
        <f aca="false">IF(I115=1,SUM(J115:M115),0)</f>
        <v>0</v>
      </c>
    </row>
    <row r="116" customFormat="false" ht="15" hidden="false" customHeight="false" outlineLevel="0" collapsed="false">
      <c r="A116" s="0" t="n">
        <v>37</v>
      </c>
      <c r="B116" s="0" t="n">
        <v>71</v>
      </c>
      <c r="C116" s="0" t="n">
        <v>47</v>
      </c>
      <c r="D116" s="0" t="n">
        <v>61</v>
      </c>
      <c r="E116" s="1" t="n">
        <f aca="false">SMALL($A116:$D116,1)</f>
        <v>37</v>
      </c>
      <c r="F116" s="1" t="n">
        <f aca="false">SMALL($A116:$D116,2)</f>
        <v>47</v>
      </c>
      <c r="G116" s="1" t="n">
        <f aca="false">SMALL($A116:$D116,3)</f>
        <v>61</v>
      </c>
      <c r="H116" s="1" t="n">
        <f aca="false">SMALL($A116:$D116,4)</f>
        <v>71</v>
      </c>
      <c r="I116" s="2" t="n">
        <f aca="false">IF(OR(E116=F116,F116=G116,G116=H116),1,0)</f>
        <v>0</v>
      </c>
      <c r="J116" s="0" t="n">
        <f aca="false">SUM(A116:C116)</f>
        <v>155</v>
      </c>
      <c r="K116" s="0" t="n">
        <f aca="false">A116+B116+D116</f>
        <v>169</v>
      </c>
      <c r="L116" s="0" t="n">
        <f aca="false">A116+C116+D116</f>
        <v>145</v>
      </c>
      <c r="M116" s="0" t="n">
        <f aca="false">B116+C116+D116</f>
        <v>179</v>
      </c>
      <c r="N116" s="0" t="n">
        <f aca="false">IF(I116=1,SUM(J116:M116),0)</f>
        <v>0</v>
      </c>
    </row>
    <row r="117" customFormat="false" ht="15" hidden="false" customHeight="false" outlineLevel="0" collapsed="false">
      <c r="A117" s="0" t="n">
        <v>53</v>
      </c>
      <c r="B117" s="0" t="n">
        <v>91</v>
      </c>
      <c r="C117" s="0" t="n">
        <v>60</v>
      </c>
      <c r="D117" s="0" t="n">
        <v>32</v>
      </c>
      <c r="E117" s="1" t="n">
        <f aca="false">SMALL($A117:$D117,1)</f>
        <v>32</v>
      </c>
      <c r="F117" s="1" t="n">
        <f aca="false">SMALL($A117:$D117,2)</f>
        <v>53</v>
      </c>
      <c r="G117" s="1" t="n">
        <f aca="false">SMALL($A117:$D117,3)</f>
        <v>60</v>
      </c>
      <c r="H117" s="1" t="n">
        <f aca="false">SMALL($A117:$D117,4)</f>
        <v>91</v>
      </c>
      <c r="I117" s="2" t="n">
        <f aca="false">IF(OR(E117=F117,F117=G117,G117=H117),1,0)</f>
        <v>0</v>
      </c>
      <c r="J117" s="0" t="n">
        <f aca="false">SUM(A117:C117)</f>
        <v>204</v>
      </c>
      <c r="K117" s="0" t="n">
        <f aca="false">A117+B117+D117</f>
        <v>176</v>
      </c>
      <c r="L117" s="0" t="n">
        <f aca="false">A117+C117+D117</f>
        <v>145</v>
      </c>
      <c r="M117" s="0" t="n">
        <f aca="false">B117+C117+D117</f>
        <v>183</v>
      </c>
      <c r="N117" s="0" t="n">
        <f aca="false">IF(I117=1,SUM(J117:M117),0)</f>
        <v>0</v>
      </c>
    </row>
    <row r="118" customFormat="false" ht="15" hidden="false" customHeight="false" outlineLevel="0" collapsed="false">
      <c r="A118" s="0" t="n">
        <v>90</v>
      </c>
      <c r="B118" s="0" t="n">
        <v>69</v>
      </c>
      <c r="C118" s="0" t="n">
        <v>97</v>
      </c>
      <c r="D118" s="0" t="n">
        <v>51</v>
      </c>
      <c r="E118" s="1" t="n">
        <f aca="false">SMALL($A118:$D118,1)</f>
        <v>51</v>
      </c>
      <c r="F118" s="1" t="n">
        <f aca="false">SMALL($A118:$D118,2)</f>
        <v>69</v>
      </c>
      <c r="G118" s="1" t="n">
        <f aca="false">SMALL($A118:$D118,3)</f>
        <v>90</v>
      </c>
      <c r="H118" s="1" t="n">
        <f aca="false">SMALL($A118:$D118,4)</f>
        <v>97</v>
      </c>
      <c r="I118" s="2" t="n">
        <f aca="false">IF(OR(E118=F118,F118=G118,G118=H118),1,0)</f>
        <v>0</v>
      </c>
      <c r="J118" s="0" t="n">
        <f aca="false">SUM(A118:C118)</f>
        <v>256</v>
      </c>
      <c r="K118" s="0" t="n">
        <f aca="false">A118+B118+D118</f>
        <v>210</v>
      </c>
      <c r="L118" s="0" t="n">
        <f aca="false">A118+C118+D118</f>
        <v>238</v>
      </c>
      <c r="M118" s="0" t="n">
        <f aca="false">B118+C118+D118</f>
        <v>217</v>
      </c>
      <c r="N118" s="0" t="n">
        <f aca="false">IF(I118=1,SUM(J118:M118),0)</f>
        <v>0</v>
      </c>
    </row>
    <row r="119" customFormat="false" ht="15" hidden="false" customHeight="false" outlineLevel="0" collapsed="false">
      <c r="A119" s="0" t="n">
        <v>93</v>
      </c>
      <c r="B119" s="0" t="n">
        <v>56</v>
      </c>
      <c r="C119" s="0" t="n">
        <v>23</v>
      </c>
      <c r="D119" s="0" t="n">
        <v>55</v>
      </c>
      <c r="E119" s="1" t="n">
        <f aca="false">SMALL($A119:$D119,1)</f>
        <v>23</v>
      </c>
      <c r="F119" s="1" t="n">
        <f aca="false">SMALL($A119:$D119,2)</f>
        <v>55</v>
      </c>
      <c r="G119" s="1" t="n">
        <f aca="false">SMALL($A119:$D119,3)</f>
        <v>56</v>
      </c>
      <c r="H119" s="1" t="n">
        <f aca="false">SMALL($A119:$D119,4)</f>
        <v>93</v>
      </c>
      <c r="I119" s="2" t="n">
        <f aca="false">IF(OR(E119=F119,F119=G119,G119=H119),1,0)</f>
        <v>0</v>
      </c>
      <c r="J119" s="0" t="n">
        <f aca="false">SUM(A119:C119)</f>
        <v>172</v>
      </c>
      <c r="K119" s="0" t="n">
        <f aca="false">A119+B119+D119</f>
        <v>204</v>
      </c>
      <c r="L119" s="0" t="n">
        <f aca="false">A119+C119+D119</f>
        <v>171</v>
      </c>
      <c r="M119" s="0" t="n">
        <f aca="false">B119+C119+D119</f>
        <v>134</v>
      </c>
      <c r="N119" s="0" t="n">
        <f aca="false">IF(I119=1,SUM(J119:M119),0)</f>
        <v>0</v>
      </c>
    </row>
    <row r="120" customFormat="false" ht="15" hidden="false" customHeight="false" outlineLevel="0" collapsed="false">
      <c r="A120" s="0" t="n">
        <v>65</v>
      </c>
      <c r="B120" s="0" t="n">
        <v>8</v>
      </c>
      <c r="C120" s="0" t="n">
        <v>48</v>
      </c>
      <c r="D120" s="0" t="n">
        <v>88</v>
      </c>
      <c r="E120" s="1" t="n">
        <f aca="false">SMALL($A120:$D120,1)</f>
        <v>8</v>
      </c>
      <c r="F120" s="1" t="n">
        <f aca="false">SMALL($A120:$D120,2)</f>
        <v>48</v>
      </c>
      <c r="G120" s="1" t="n">
        <f aca="false">SMALL($A120:$D120,3)</f>
        <v>65</v>
      </c>
      <c r="H120" s="1" t="n">
        <f aca="false">SMALL($A120:$D120,4)</f>
        <v>88</v>
      </c>
      <c r="I120" s="2" t="n">
        <f aca="false">IF(OR(E120=F120,F120=G120,G120=H120),1,0)</f>
        <v>0</v>
      </c>
      <c r="J120" s="0" t="n">
        <f aca="false">SUM(A120:C120)</f>
        <v>121</v>
      </c>
      <c r="K120" s="0" t="n">
        <f aca="false">A120+B120+D120</f>
        <v>161</v>
      </c>
      <c r="L120" s="0" t="n">
        <f aca="false">A120+C120+D120</f>
        <v>201</v>
      </c>
      <c r="M120" s="0" t="n">
        <f aca="false">B120+C120+D120</f>
        <v>144</v>
      </c>
      <c r="N120" s="0" t="n">
        <f aca="false">IF(I120=1,SUM(J120:M120),0)</f>
        <v>0</v>
      </c>
    </row>
    <row r="121" customFormat="false" ht="15" hidden="false" customHeight="false" outlineLevel="0" collapsed="false">
      <c r="A121" s="0" t="n">
        <v>4</v>
      </c>
      <c r="B121" s="0" t="n">
        <v>68</v>
      </c>
      <c r="C121" s="0" t="n">
        <v>29</v>
      </c>
      <c r="D121" s="0" t="n">
        <v>61</v>
      </c>
      <c r="E121" s="1" t="n">
        <f aca="false">SMALL($A121:$D121,1)</f>
        <v>4</v>
      </c>
      <c r="F121" s="1" t="n">
        <f aca="false">SMALL($A121:$D121,2)</f>
        <v>29</v>
      </c>
      <c r="G121" s="1" t="n">
        <f aca="false">SMALL($A121:$D121,3)</f>
        <v>61</v>
      </c>
      <c r="H121" s="1" t="n">
        <f aca="false">SMALL($A121:$D121,4)</f>
        <v>68</v>
      </c>
      <c r="I121" s="2" t="n">
        <f aca="false">IF(OR(E121=F121,F121=G121,G121=H121),1,0)</f>
        <v>0</v>
      </c>
      <c r="J121" s="0" t="n">
        <f aca="false">SUM(A121:C121)</f>
        <v>101</v>
      </c>
      <c r="K121" s="0" t="n">
        <f aca="false">A121+B121+D121</f>
        <v>133</v>
      </c>
      <c r="L121" s="0" t="n">
        <f aca="false">A121+C121+D121</f>
        <v>94</v>
      </c>
      <c r="M121" s="0" t="n">
        <f aca="false">B121+C121+D121</f>
        <v>158</v>
      </c>
      <c r="N121" s="0" t="n">
        <f aca="false">IF(I121=1,SUM(J121:M121),0)</f>
        <v>0</v>
      </c>
    </row>
    <row r="122" customFormat="false" ht="15" hidden="false" customHeight="false" outlineLevel="0" collapsed="false">
      <c r="A122" s="0" t="n">
        <v>32</v>
      </c>
      <c r="B122" s="0" t="n">
        <v>13</v>
      </c>
      <c r="C122" s="0" t="n">
        <v>28</v>
      </c>
      <c r="D122" s="0" t="n">
        <v>40</v>
      </c>
      <c r="E122" s="1" t="n">
        <f aca="false">SMALL($A122:$D122,1)</f>
        <v>13</v>
      </c>
      <c r="F122" s="1" t="n">
        <f aca="false">SMALL($A122:$D122,2)</f>
        <v>28</v>
      </c>
      <c r="G122" s="1" t="n">
        <f aca="false">SMALL($A122:$D122,3)</f>
        <v>32</v>
      </c>
      <c r="H122" s="1" t="n">
        <f aca="false">SMALL($A122:$D122,4)</f>
        <v>40</v>
      </c>
      <c r="I122" s="2" t="n">
        <f aca="false">IF(OR(E122=F122,F122=G122,G122=H122),1,0)</f>
        <v>0</v>
      </c>
      <c r="J122" s="0" t="n">
        <f aca="false">SUM(A122:C122)</f>
        <v>73</v>
      </c>
      <c r="K122" s="0" t="n">
        <f aca="false">A122+B122+D122</f>
        <v>85</v>
      </c>
      <c r="L122" s="0" t="n">
        <f aca="false">A122+C122+D122</f>
        <v>100</v>
      </c>
      <c r="M122" s="0" t="n">
        <f aca="false">B122+C122+D122</f>
        <v>81</v>
      </c>
      <c r="N122" s="0" t="n">
        <f aca="false">IF(I122=1,SUM(J122:M122),0)</f>
        <v>0</v>
      </c>
    </row>
    <row r="123" customFormat="false" ht="15" hidden="false" customHeight="false" outlineLevel="0" collapsed="false">
      <c r="A123" s="0" t="n">
        <v>49</v>
      </c>
      <c r="B123" s="0" t="n">
        <v>44</v>
      </c>
      <c r="C123" s="0" t="n">
        <v>61</v>
      </c>
      <c r="D123" s="0" t="n">
        <v>97</v>
      </c>
      <c r="E123" s="1" t="n">
        <f aca="false">SMALL($A123:$D123,1)</f>
        <v>44</v>
      </c>
      <c r="F123" s="1" t="n">
        <f aca="false">SMALL($A123:$D123,2)</f>
        <v>49</v>
      </c>
      <c r="G123" s="1" t="n">
        <f aca="false">SMALL($A123:$D123,3)</f>
        <v>61</v>
      </c>
      <c r="H123" s="1" t="n">
        <f aca="false">SMALL($A123:$D123,4)</f>
        <v>97</v>
      </c>
      <c r="I123" s="2" t="n">
        <f aca="false">IF(OR(E123=F123,F123=G123,G123=H123),1,0)</f>
        <v>0</v>
      </c>
      <c r="J123" s="0" t="n">
        <f aca="false">SUM(A123:C123)</f>
        <v>154</v>
      </c>
      <c r="K123" s="0" t="n">
        <f aca="false">A123+B123+D123</f>
        <v>190</v>
      </c>
      <c r="L123" s="0" t="n">
        <f aca="false">A123+C123+D123</f>
        <v>207</v>
      </c>
      <c r="M123" s="0" t="n">
        <f aca="false">B123+C123+D123</f>
        <v>202</v>
      </c>
      <c r="N123" s="0" t="n">
        <f aca="false">IF(I123=1,SUM(J123:M123),0)</f>
        <v>0</v>
      </c>
    </row>
    <row r="124" customFormat="false" ht="15" hidden="false" customHeight="false" outlineLevel="0" collapsed="false">
      <c r="A124" s="0" t="n">
        <v>15</v>
      </c>
      <c r="B124" s="0" t="n">
        <v>27</v>
      </c>
      <c r="C124" s="0" t="n">
        <v>6</v>
      </c>
      <c r="D124" s="0" t="n">
        <v>19</v>
      </c>
      <c r="E124" s="1" t="n">
        <f aca="false">SMALL($A124:$D124,1)</f>
        <v>6</v>
      </c>
      <c r="F124" s="1" t="n">
        <f aca="false">SMALL($A124:$D124,2)</f>
        <v>15</v>
      </c>
      <c r="G124" s="1" t="n">
        <f aca="false">SMALL($A124:$D124,3)</f>
        <v>19</v>
      </c>
      <c r="H124" s="1" t="n">
        <f aca="false">SMALL($A124:$D124,4)</f>
        <v>27</v>
      </c>
      <c r="I124" s="2" t="n">
        <f aca="false">IF(OR(E124=F124,F124=G124,G124=H124),1,0)</f>
        <v>0</v>
      </c>
      <c r="J124" s="0" t="n">
        <f aca="false">SUM(A124:C124)</f>
        <v>48</v>
      </c>
      <c r="K124" s="0" t="n">
        <f aca="false">A124+B124+D124</f>
        <v>61</v>
      </c>
      <c r="L124" s="0" t="n">
        <f aca="false">A124+C124+D124</f>
        <v>40</v>
      </c>
      <c r="M124" s="0" t="n">
        <f aca="false">B124+C124+D124</f>
        <v>52</v>
      </c>
      <c r="N124" s="0" t="n">
        <f aca="false">IF(I124=1,SUM(J124:M124),0)</f>
        <v>0</v>
      </c>
    </row>
    <row r="125" customFormat="false" ht="15" hidden="false" customHeight="false" outlineLevel="0" collapsed="false">
      <c r="A125" s="0" t="n">
        <v>63</v>
      </c>
      <c r="B125" s="0" t="n">
        <v>76</v>
      </c>
      <c r="C125" s="0" t="n">
        <v>82</v>
      </c>
      <c r="D125" s="0" t="n">
        <v>84</v>
      </c>
      <c r="E125" s="1" t="n">
        <f aca="false">SMALL($A125:$D125,1)</f>
        <v>63</v>
      </c>
      <c r="F125" s="1" t="n">
        <f aca="false">SMALL($A125:$D125,2)</f>
        <v>76</v>
      </c>
      <c r="G125" s="1" t="n">
        <f aca="false">SMALL($A125:$D125,3)</f>
        <v>82</v>
      </c>
      <c r="H125" s="1" t="n">
        <f aca="false">SMALL($A125:$D125,4)</f>
        <v>84</v>
      </c>
      <c r="I125" s="2" t="n">
        <f aca="false">IF(OR(E125=F125,F125=G125,G125=H125),1,0)</f>
        <v>0</v>
      </c>
      <c r="J125" s="0" t="n">
        <f aca="false">SUM(A125:C125)</f>
        <v>221</v>
      </c>
      <c r="K125" s="0" t="n">
        <f aca="false">A125+B125+D125</f>
        <v>223</v>
      </c>
      <c r="L125" s="0" t="n">
        <f aca="false">A125+C125+D125</f>
        <v>229</v>
      </c>
      <c r="M125" s="0" t="n">
        <f aca="false">B125+C125+D125</f>
        <v>242</v>
      </c>
      <c r="N125" s="0" t="n">
        <f aca="false">IF(I125=1,SUM(J125:M125),0)</f>
        <v>0</v>
      </c>
    </row>
    <row r="126" customFormat="false" ht="15" hidden="false" customHeight="false" outlineLevel="0" collapsed="false">
      <c r="A126" s="0" t="n">
        <v>48</v>
      </c>
      <c r="B126" s="0" t="n">
        <v>47</v>
      </c>
      <c r="C126" s="0" t="n">
        <v>30</v>
      </c>
      <c r="D126" s="0" t="n">
        <v>43</v>
      </c>
      <c r="E126" s="1" t="n">
        <f aca="false">SMALL($A126:$D126,1)</f>
        <v>30</v>
      </c>
      <c r="F126" s="1" t="n">
        <f aca="false">SMALL($A126:$D126,2)</f>
        <v>43</v>
      </c>
      <c r="G126" s="1" t="n">
        <f aca="false">SMALL($A126:$D126,3)</f>
        <v>47</v>
      </c>
      <c r="H126" s="1" t="n">
        <f aca="false">SMALL($A126:$D126,4)</f>
        <v>48</v>
      </c>
      <c r="I126" s="2" t="n">
        <f aca="false">IF(OR(E126=F126,F126=G126,G126=H126),1,0)</f>
        <v>0</v>
      </c>
      <c r="J126" s="0" t="n">
        <f aca="false">SUM(A126:C126)</f>
        <v>125</v>
      </c>
      <c r="K126" s="0" t="n">
        <f aca="false">A126+B126+D126</f>
        <v>138</v>
      </c>
      <c r="L126" s="0" t="n">
        <f aca="false">A126+C126+D126</f>
        <v>121</v>
      </c>
      <c r="M126" s="0" t="n">
        <f aca="false">B126+C126+D126</f>
        <v>120</v>
      </c>
      <c r="N126" s="0" t="n">
        <f aca="false">IF(I126=1,SUM(J126:M126),0)</f>
        <v>0</v>
      </c>
    </row>
    <row r="127" customFormat="false" ht="15" hidden="false" customHeight="false" outlineLevel="0" collapsed="false">
      <c r="A127" s="0" t="n">
        <v>80</v>
      </c>
      <c r="B127" s="0" t="n">
        <v>31</v>
      </c>
      <c r="C127" s="0" t="n">
        <v>38</v>
      </c>
      <c r="D127" s="0" t="n">
        <v>82</v>
      </c>
      <c r="E127" s="1" t="n">
        <f aca="false">SMALL($A127:$D127,1)</f>
        <v>31</v>
      </c>
      <c r="F127" s="1" t="n">
        <f aca="false">SMALL($A127:$D127,2)</f>
        <v>38</v>
      </c>
      <c r="G127" s="1" t="n">
        <f aca="false">SMALL($A127:$D127,3)</f>
        <v>80</v>
      </c>
      <c r="H127" s="1" t="n">
        <f aca="false">SMALL($A127:$D127,4)</f>
        <v>82</v>
      </c>
      <c r="I127" s="2" t="n">
        <f aca="false">IF(OR(E127=F127,F127=G127,G127=H127),1,0)</f>
        <v>0</v>
      </c>
      <c r="J127" s="0" t="n">
        <f aca="false">SUM(A127:C127)</f>
        <v>149</v>
      </c>
      <c r="K127" s="0" t="n">
        <f aca="false">A127+B127+D127</f>
        <v>193</v>
      </c>
      <c r="L127" s="0" t="n">
        <f aca="false">A127+C127+D127</f>
        <v>200</v>
      </c>
      <c r="M127" s="0" t="n">
        <f aca="false">B127+C127+D127</f>
        <v>151</v>
      </c>
      <c r="N127" s="0" t="n">
        <f aca="false">IF(I127=1,SUM(J127:M127),0)</f>
        <v>0</v>
      </c>
    </row>
    <row r="128" customFormat="false" ht="15" hidden="false" customHeight="false" outlineLevel="0" collapsed="false">
      <c r="A128" s="0" t="n">
        <v>44</v>
      </c>
      <c r="B128" s="0" t="n">
        <v>54</v>
      </c>
      <c r="C128" s="0" t="n">
        <v>11</v>
      </c>
      <c r="D128" s="0" t="n">
        <v>56</v>
      </c>
      <c r="E128" s="1" t="n">
        <f aca="false">SMALL($A128:$D128,1)</f>
        <v>11</v>
      </c>
      <c r="F128" s="1" t="n">
        <f aca="false">SMALL($A128:$D128,2)</f>
        <v>44</v>
      </c>
      <c r="G128" s="1" t="n">
        <f aca="false">SMALL($A128:$D128,3)</f>
        <v>54</v>
      </c>
      <c r="H128" s="1" t="n">
        <f aca="false">SMALL($A128:$D128,4)</f>
        <v>56</v>
      </c>
      <c r="I128" s="2" t="n">
        <f aca="false">IF(OR(E128=F128,F128=G128,G128=H128),1,0)</f>
        <v>0</v>
      </c>
      <c r="J128" s="0" t="n">
        <f aca="false">SUM(A128:C128)</f>
        <v>109</v>
      </c>
      <c r="K128" s="0" t="n">
        <f aca="false">A128+B128+D128</f>
        <v>154</v>
      </c>
      <c r="L128" s="0" t="n">
        <f aca="false">A128+C128+D128</f>
        <v>111</v>
      </c>
      <c r="M128" s="0" t="n">
        <f aca="false">B128+C128+D128</f>
        <v>121</v>
      </c>
      <c r="N128" s="0" t="n">
        <f aca="false">IF(I128=1,SUM(J128:M128),0)</f>
        <v>0</v>
      </c>
    </row>
    <row r="129" customFormat="false" ht="15" hidden="false" customHeight="false" outlineLevel="0" collapsed="false">
      <c r="A129" s="0" t="n">
        <v>73</v>
      </c>
      <c r="B129" s="0" t="n">
        <v>88</v>
      </c>
      <c r="C129" s="0" t="n">
        <v>54</v>
      </c>
      <c r="D129" s="0" t="n">
        <v>80</v>
      </c>
      <c r="E129" s="1" t="n">
        <f aca="false">SMALL($A129:$D129,1)</f>
        <v>54</v>
      </c>
      <c r="F129" s="1" t="n">
        <f aca="false">SMALL($A129:$D129,2)</f>
        <v>73</v>
      </c>
      <c r="G129" s="1" t="n">
        <f aca="false">SMALL($A129:$D129,3)</f>
        <v>80</v>
      </c>
      <c r="H129" s="1" t="n">
        <f aca="false">SMALL($A129:$D129,4)</f>
        <v>88</v>
      </c>
      <c r="I129" s="2" t="n">
        <f aca="false">IF(OR(E129=F129,F129=G129,G129=H129),1,0)</f>
        <v>0</v>
      </c>
      <c r="J129" s="0" t="n">
        <f aca="false">SUM(A129:C129)</f>
        <v>215</v>
      </c>
      <c r="K129" s="0" t="n">
        <f aca="false">A129+B129+D129</f>
        <v>241</v>
      </c>
      <c r="L129" s="0" t="n">
        <f aca="false">A129+C129+D129</f>
        <v>207</v>
      </c>
      <c r="M129" s="0" t="n">
        <f aca="false">B129+C129+D129</f>
        <v>222</v>
      </c>
      <c r="N129" s="0" t="n">
        <f aca="false">IF(I129=1,SUM(J129:M129),0)</f>
        <v>0</v>
      </c>
    </row>
    <row r="130" customFormat="false" ht="15" hidden="false" customHeight="false" outlineLevel="0" collapsed="false">
      <c r="A130" s="0" t="n">
        <v>91</v>
      </c>
      <c r="B130" s="0" t="n">
        <v>40</v>
      </c>
      <c r="C130" s="0" t="n">
        <v>37</v>
      </c>
      <c r="D130" s="0" t="n">
        <v>78</v>
      </c>
      <c r="E130" s="1" t="n">
        <f aca="false">SMALL($A130:$D130,1)</f>
        <v>37</v>
      </c>
      <c r="F130" s="1" t="n">
        <f aca="false">SMALL($A130:$D130,2)</f>
        <v>40</v>
      </c>
      <c r="G130" s="1" t="n">
        <f aca="false">SMALL($A130:$D130,3)</f>
        <v>78</v>
      </c>
      <c r="H130" s="1" t="n">
        <f aca="false">SMALL($A130:$D130,4)</f>
        <v>91</v>
      </c>
      <c r="I130" s="2" t="n">
        <f aca="false">IF(OR(E130=F130,F130=G130,G130=H130),1,0)</f>
        <v>0</v>
      </c>
      <c r="J130" s="0" t="n">
        <f aca="false">SUM(A130:C130)</f>
        <v>168</v>
      </c>
      <c r="K130" s="0" t="n">
        <f aca="false">A130+B130+D130</f>
        <v>209</v>
      </c>
      <c r="L130" s="0" t="n">
        <f aca="false">A130+C130+D130</f>
        <v>206</v>
      </c>
      <c r="M130" s="0" t="n">
        <f aca="false">B130+C130+D130</f>
        <v>155</v>
      </c>
      <c r="N130" s="0" t="n">
        <f aca="false">IF(I130=1,SUM(J130:M130),0)</f>
        <v>0</v>
      </c>
    </row>
    <row r="131" customFormat="false" ht="15" hidden="false" customHeight="false" outlineLevel="0" collapsed="false">
      <c r="A131" s="0" t="n">
        <v>62</v>
      </c>
      <c r="B131" s="0" t="n">
        <v>34</v>
      </c>
      <c r="C131" s="0" t="n">
        <v>13</v>
      </c>
      <c r="D131" s="0" t="n">
        <v>13</v>
      </c>
      <c r="E131" s="1" t="n">
        <f aca="false">SMALL($A131:$D131,1)</f>
        <v>13</v>
      </c>
      <c r="F131" s="1" t="n">
        <f aca="false">SMALL($A131:$D131,2)</f>
        <v>13</v>
      </c>
      <c r="G131" s="1" t="n">
        <f aca="false">SMALL($A131:$D131,3)</f>
        <v>34</v>
      </c>
      <c r="H131" s="1" t="n">
        <f aca="false">SMALL($A131:$D131,4)</f>
        <v>62</v>
      </c>
      <c r="I131" s="2" t="n">
        <f aca="false">IF(OR(E131=F131,F131=G131,G131=H131),1,0)</f>
        <v>1</v>
      </c>
      <c r="J131" s="0" t="n">
        <f aca="false">SUM(A131:C131)</f>
        <v>109</v>
      </c>
      <c r="K131" s="0" t="n">
        <f aca="false">A131+B131+D131</f>
        <v>109</v>
      </c>
      <c r="L131" s="0" t="n">
        <f aca="false">A131+C131+D131</f>
        <v>88</v>
      </c>
      <c r="M131" s="0" t="n">
        <f aca="false">B131+C131+D131</f>
        <v>60</v>
      </c>
      <c r="N131" s="0" t="n">
        <f aca="false">IF(I131=1,SUM(J131:M131),0)</f>
        <v>366</v>
      </c>
    </row>
    <row r="132" customFormat="false" ht="15" hidden="false" customHeight="false" outlineLevel="0" collapsed="false">
      <c r="A132" s="0" t="n">
        <v>95</v>
      </c>
      <c r="B132" s="0" t="n">
        <v>85</v>
      </c>
      <c r="C132" s="0" t="n">
        <v>41</v>
      </c>
      <c r="D132" s="0" t="n">
        <v>78</v>
      </c>
      <c r="E132" s="1" t="n">
        <f aca="false">SMALL($A132:$D132,1)</f>
        <v>41</v>
      </c>
      <c r="F132" s="1" t="n">
        <f aca="false">SMALL($A132:$D132,2)</f>
        <v>78</v>
      </c>
      <c r="G132" s="1" t="n">
        <f aca="false">SMALL($A132:$D132,3)</f>
        <v>85</v>
      </c>
      <c r="H132" s="1" t="n">
        <f aca="false">SMALL($A132:$D132,4)</f>
        <v>95</v>
      </c>
      <c r="I132" s="2" t="n">
        <f aca="false">IF(OR(E132=F132,F132=G132,G132=H132),1,0)</f>
        <v>0</v>
      </c>
      <c r="J132" s="0" t="n">
        <f aca="false">SUM(A132:C132)</f>
        <v>221</v>
      </c>
      <c r="K132" s="0" t="n">
        <f aca="false">A132+B132+D132</f>
        <v>258</v>
      </c>
      <c r="L132" s="0" t="n">
        <f aca="false">A132+C132+D132</f>
        <v>214</v>
      </c>
      <c r="M132" s="0" t="n">
        <f aca="false">B132+C132+D132</f>
        <v>204</v>
      </c>
      <c r="N132" s="0" t="n">
        <f aca="false">IF(I132=1,SUM(J132:M132),0)</f>
        <v>0</v>
      </c>
    </row>
    <row r="133" customFormat="false" ht="15" hidden="false" customHeight="false" outlineLevel="0" collapsed="false">
      <c r="A133" s="0" t="n">
        <v>34</v>
      </c>
      <c r="B133" s="0" t="n">
        <v>3</v>
      </c>
      <c r="C133" s="0" t="n">
        <v>51</v>
      </c>
      <c r="D133" s="0" t="n">
        <v>2</v>
      </c>
      <c r="E133" s="1" t="n">
        <f aca="false">SMALL($A133:$D133,1)</f>
        <v>2</v>
      </c>
      <c r="F133" s="1" t="n">
        <f aca="false">SMALL($A133:$D133,2)</f>
        <v>3</v>
      </c>
      <c r="G133" s="1" t="n">
        <f aca="false">SMALL($A133:$D133,3)</f>
        <v>34</v>
      </c>
      <c r="H133" s="1" t="n">
        <f aca="false">SMALL($A133:$D133,4)</f>
        <v>51</v>
      </c>
      <c r="I133" s="2" t="n">
        <f aca="false">IF(OR(E133=F133,F133=G133,G133=H133),1,0)</f>
        <v>0</v>
      </c>
      <c r="J133" s="0" t="n">
        <f aca="false">SUM(A133:C133)</f>
        <v>88</v>
      </c>
      <c r="K133" s="0" t="n">
        <f aca="false">A133+B133+D133</f>
        <v>39</v>
      </c>
      <c r="L133" s="0" t="n">
        <f aca="false">A133+C133+D133</f>
        <v>87</v>
      </c>
      <c r="M133" s="0" t="n">
        <f aca="false">B133+C133+D133</f>
        <v>56</v>
      </c>
      <c r="N133" s="0" t="n">
        <f aca="false">IF(I133=1,SUM(J133:M133),0)</f>
        <v>0</v>
      </c>
    </row>
    <row r="134" customFormat="false" ht="15" hidden="false" customHeight="false" outlineLevel="0" collapsed="false">
      <c r="A134" s="0" t="n">
        <v>92</v>
      </c>
      <c r="B134" s="0" t="n">
        <v>45</v>
      </c>
      <c r="C134" s="0" t="n">
        <v>23</v>
      </c>
      <c r="D134" s="0" t="n">
        <v>53</v>
      </c>
      <c r="E134" s="1" t="n">
        <f aca="false">SMALL($A134:$D134,1)</f>
        <v>23</v>
      </c>
      <c r="F134" s="1" t="n">
        <f aca="false">SMALL($A134:$D134,2)</f>
        <v>45</v>
      </c>
      <c r="G134" s="1" t="n">
        <f aca="false">SMALL($A134:$D134,3)</f>
        <v>53</v>
      </c>
      <c r="H134" s="1" t="n">
        <f aca="false">SMALL($A134:$D134,4)</f>
        <v>92</v>
      </c>
      <c r="I134" s="2" t="n">
        <f aca="false">IF(OR(E134=F134,F134=G134,G134=H134),1,0)</f>
        <v>0</v>
      </c>
      <c r="J134" s="0" t="n">
        <f aca="false">SUM(A134:C134)</f>
        <v>160</v>
      </c>
      <c r="K134" s="0" t="n">
        <f aca="false">A134+B134+D134</f>
        <v>190</v>
      </c>
      <c r="L134" s="0" t="n">
        <f aca="false">A134+C134+D134</f>
        <v>168</v>
      </c>
      <c r="M134" s="0" t="n">
        <f aca="false">B134+C134+D134</f>
        <v>121</v>
      </c>
      <c r="N134" s="0" t="n">
        <f aca="false">IF(I134=1,SUM(J134:M134),0)</f>
        <v>0</v>
      </c>
    </row>
    <row r="135" customFormat="false" ht="15" hidden="false" customHeight="false" outlineLevel="0" collapsed="false">
      <c r="A135" s="0" t="n">
        <v>81</v>
      </c>
      <c r="B135" s="0" t="n">
        <v>35</v>
      </c>
      <c r="C135" s="0" t="n">
        <v>12</v>
      </c>
      <c r="D135" s="0" t="n">
        <v>63</v>
      </c>
      <c r="E135" s="1" t="n">
        <f aca="false">SMALL($A135:$D135,1)</f>
        <v>12</v>
      </c>
      <c r="F135" s="1" t="n">
        <f aca="false">SMALL($A135:$D135,2)</f>
        <v>35</v>
      </c>
      <c r="G135" s="1" t="n">
        <f aca="false">SMALL($A135:$D135,3)</f>
        <v>63</v>
      </c>
      <c r="H135" s="1" t="n">
        <f aca="false">SMALL($A135:$D135,4)</f>
        <v>81</v>
      </c>
      <c r="I135" s="2" t="n">
        <f aca="false">IF(OR(E135=F135,F135=G135,G135=H135),1,0)</f>
        <v>0</v>
      </c>
      <c r="J135" s="0" t="n">
        <f aca="false">SUM(A135:C135)</f>
        <v>128</v>
      </c>
      <c r="K135" s="0" t="n">
        <f aca="false">A135+B135+D135</f>
        <v>179</v>
      </c>
      <c r="L135" s="0" t="n">
        <f aca="false">A135+C135+D135</f>
        <v>156</v>
      </c>
      <c r="M135" s="0" t="n">
        <f aca="false">B135+C135+D135</f>
        <v>110</v>
      </c>
      <c r="N135" s="0" t="n">
        <f aca="false">IF(I135=1,SUM(J135:M135),0)</f>
        <v>0</v>
      </c>
    </row>
    <row r="136" customFormat="false" ht="15" hidden="false" customHeight="false" outlineLevel="0" collapsed="false">
      <c r="A136" s="0" t="n">
        <v>59</v>
      </c>
      <c r="B136" s="0" t="n">
        <v>52</v>
      </c>
      <c r="C136" s="0" t="n">
        <v>30</v>
      </c>
      <c r="D136" s="0" t="n">
        <v>56</v>
      </c>
      <c r="E136" s="1" t="n">
        <f aca="false">SMALL($A136:$D136,1)</f>
        <v>30</v>
      </c>
      <c r="F136" s="1" t="n">
        <f aca="false">SMALL($A136:$D136,2)</f>
        <v>52</v>
      </c>
      <c r="G136" s="1" t="n">
        <f aca="false">SMALL($A136:$D136,3)</f>
        <v>56</v>
      </c>
      <c r="H136" s="1" t="n">
        <f aca="false">SMALL($A136:$D136,4)</f>
        <v>59</v>
      </c>
      <c r="I136" s="2" t="n">
        <f aca="false">IF(OR(E136=F136,F136=G136,G136=H136),1,0)</f>
        <v>0</v>
      </c>
      <c r="J136" s="0" t="n">
        <f aca="false">SUM(A136:C136)</f>
        <v>141</v>
      </c>
      <c r="K136" s="0" t="n">
        <f aca="false">A136+B136+D136</f>
        <v>167</v>
      </c>
      <c r="L136" s="0" t="n">
        <f aca="false">A136+C136+D136</f>
        <v>145</v>
      </c>
      <c r="M136" s="0" t="n">
        <f aca="false">B136+C136+D136</f>
        <v>138</v>
      </c>
      <c r="N136" s="0" t="n">
        <f aca="false">IF(I136=1,SUM(J136:M136),0)</f>
        <v>0</v>
      </c>
    </row>
    <row r="137" customFormat="false" ht="15" hidden="false" customHeight="false" outlineLevel="0" collapsed="false">
      <c r="A137" s="0" t="n">
        <v>27</v>
      </c>
      <c r="B137" s="0" t="n">
        <v>64</v>
      </c>
      <c r="C137" s="0" t="n">
        <v>10</v>
      </c>
      <c r="D137" s="0" t="n">
        <v>76</v>
      </c>
      <c r="E137" s="1" t="n">
        <f aca="false">SMALL($A137:$D137,1)</f>
        <v>10</v>
      </c>
      <c r="F137" s="1" t="n">
        <f aca="false">SMALL($A137:$D137,2)</f>
        <v>27</v>
      </c>
      <c r="G137" s="1" t="n">
        <f aca="false">SMALL($A137:$D137,3)</f>
        <v>64</v>
      </c>
      <c r="H137" s="1" t="n">
        <f aca="false">SMALL($A137:$D137,4)</f>
        <v>76</v>
      </c>
      <c r="I137" s="2" t="n">
        <f aca="false">IF(OR(E137=F137,F137=G137,G137=H137),1,0)</f>
        <v>0</v>
      </c>
      <c r="J137" s="0" t="n">
        <f aca="false">SUM(A137:C137)</f>
        <v>101</v>
      </c>
      <c r="K137" s="0" t="n">
        <f aca="false">A137+B137+D137</f>
        <v>167</v>
      </c>
      <c r="L137" s="0" t="n">
        <f aca="false">A137+C137+D137</f>
        <v>113</v>
      </c>
      <c r="M137" s="0" t="n">
        <f aca="false">B137+C137+D137</f>
        <v>150</v>
      </c>
      <c r="N137" s="0" t="n">
        <f aca="false">IF(I137=1,SUM(J137:M137),0)</f>
        <v>0</v>
      </c>
    </row>
    <row r="138" customFormat="false" ht="15" hidden="false" customHeight="false" outlineLevel="0" collapsed="false">
      <c r="A138" s="0" t="n">
        <v>67</v>
      </c>
      <c r="B138" s="0" t="n">
        <v>68</v>
      </c>
      <c r="C138" s="0" t="n">
        <v>21</v>
      </c>
      <c r="D138" s="0" t="n">
        <v>93</v>
      </c>
      <c r="E138" s="1" t="n">
        <f aca="false">SMALL($A138:$D138,1)</f>
        <v>21</v>
      </c>
      <c r="F138" s="1" t="n">
        <f aca="false">SMALL($A138:$D138,2)</f>
        <v>67</v>
      </c>
      <c r="G138" s="1" t="n">
        <f aca="false">SMALL($A138:$D138,3)</f>
        <v>68</v>
      </c>
      <c r="H138" s="1" t="n">
        <f aca="false">SMALL($A138:$D138,4)</f>
        <v>93</v>
      </c>
      <c r="I138" s="2" t="n">
        <f aca="false">IF(OR(E138=F138,F138=G138,G138=H138),1,0)</f>
        <v>0</v>
      </c>
      <c r="J138" s="0" t="n">
        <f aca="false">SUM(A138:C138)</f>
        <v>156</v>
      </c>
      <c r="K138" s="0" t="n">
        <f aca="false">A138+B138+D138</f>
        <v>228</v>
      </c>
      <c r="L138" s="0" t="n">
        <f aca="false">A138+C138+D138</f>
        <v>181</v>
      </c>
      <c r="M138" s="0" t="n">
        <f aca="false">B138+C138+D138</f>
        <v>182</v>
      </c>
      <c r="N138" s="0" t="n">
        <f aca="false">IF(I138=1,SUM(J138:M138),0)</f>
        <v>0</v>
      </c>
    </row>
    <row r="139" customFormat="false" ht="15" hidden="false" customHeight="false" outlineLevel="0" collapsed="false">
      <c r="A139" s="0" t="n">
        <v>29</v>
      </c>
      <c r="B139" s="0" t="n">
        <v>96</v>
      </c>
      <c r="C139" s="0" t="n">
        <v>56</v>
      </c>
      <c r="D139" s="0" t="n">
        <v>10</v>
      </c>
      <c r="E139" s="1" t="n">
        <f aca="false">SMALL($A139:$D139,1)</f>
        <v>10</v>
      </c>
      <c r="F139" s="1" t="n">
        <f aca="false">SMALL($A139:$D139,2)</f>
        <v>29</v>
      </c>
      <c r="G139" s="1" t="n">
        <f aca="false">SMALL($A139:$D139,3)</f>
        <v>56</v>
      </c>
      <c r="H139" s="1" t="n">
        <f aca="false">SMALL($A139:$D139,4)</f>
        <v>96</v>
      </c>
      <c r="I139" s="2" t="n">
        <f aca="false">IF(OR(E139=F139,F139=G139,G139=H139),1,0)</f>
        <v>0</v>
      </c>
      <c r="J139" s="0" t="n">
        <f aca="false">SUM(A139:C139)</f>
        <v>181</v>
      </c>
      <c r="K139" s="0" t="n">
        <f aca="false">A139+B139+D139</f>
        <v>135</v>
      </c>
      <c r="L139" s="0" t="n">
        <f aca="false">A139+C139+D139</f>
        <v>95</v>
      </c>
      <c r="M139" s="0" t="n">
        <f aca="false">B139+C139+D139</f>
        <v>162</v>
      </c>
      <c r="N139" s="0" t="n">
        <f aca="false">IF(I139=1,SUM(J139:M139),0)</f>
        <v>0</v>
      </c>
    </row>
    <row r="140" customFormat="false" ht="15" hidden="false" customHeight="false" outlineLevel="0" collapsed="false">
      <c r="A140" s="0" t="n">
        <v>39</v>
      </c>
      <c r="B140" s="0" t="n">
        <v>10</v>
      </c>
      <c r="C140" s="0" t="n">
        <v>2</v>
      </c>
      <c r="D140" s="0" t="n">
        <v>18</v>
      </c>
      <c r="E140" s="1" t="n">
        <f aca="false">SMALL($A140:$D140,1)</f>
        <v>2</v>
      </c>
      <c r="F140" s="1" t="n">
        <f aca="false">SMALL($A140:$D140,2)</f>
        <v>10</v>
      </c>
      <c r="G140" s="1" t="n">
        <f aca="false">SMALL($A140:$D140,3)</f>
        <v>18</v>
      </c>
      <c r="H140" s="1" t="n">
        <f aca="false">SMALL($A140:$D140,4)</f>
        <v>39</v>
      </c>
      <c r="I140" s="2" t="n">
        <f aca="false">IF(OR(E140=F140,F140=G140,G140=H140),1,0)</f>
        <v>0</v>
      </c>
      <c r="J140" s="0" t="n">
        <f aca="false">SUM(A140:C140)</f>
        <v>51</v>
      </c>
      <c r="K140" s="0" t="n">
        <f aca="false">A140+B140+D140</f>
        <v>67</v>
      </c>
      <c r="L140" s="0" t="n">
        <f aca="false">A140+C140+D140</f>
        <v>59</v>
      </c>
      <c r="M140" s="0" t="n">
        <f aca="false">B140+C140+D140</f>
        <v>30</v>
      </c>
      <c r="N140" s="0" t="n">
        <f aca="false">IF(I140=1,SUM(J140:M140),0)</f>
        <v>0</v>
      </c>
    </row>
    <row r="141" customFormat="false" ht="15" hidden="false" customHeight="false" outlineLevel="0" collapsed="false">
      <c r="A141" s="0" t="n">
        <v>97</v>
      </c>
      <c r="B141" s="0" t="n">
        <v>58</v>
      </c>
      <c r="C141" s="0" t="n">
        <v>43</v>
      </c>
      <c r="D141" s="0" t="n">
        <v>22</v>
      </c>
      <c r="E141" s="1" t="n">
        <f aca="false">SMALL($A141:$D141,1)</f>
        <v>22</v>
      </c>
      <c r="F141" s="1" t="n">
        <f aca="false">SMALL($A141:$D141,2)</f>
        <v>43</v>
      </c>
      <c r="G141" s="1" t="n">
        <f aca="false">SMALL($A141:$D141,3)</f>
        <v>58</v>
      </c>
      <c r="H141" s="1" t="n">
        <f aca="false">SMALL($A141:$D141,4)</f>
        <v>97</v>
      </c>
      <c r="I141" s="2" t="n">
        <f aca="false">IF(OR(E141=F141,F141=G141,G141=H141),1,0)</f>
        <v>0</v>
      </c>
      <c r="J141" s="0" t="n">
        <f aca="false">SUM(A141:C141)</f>
        <v>198</v>
      </c>
      <c r="K141" s="0" t="n">
        <f aca="false">A141+B141+D141</f>
        <v>177</v>
      </c>
      <c r="L141" s="0" t="n">
        <f aca="false">A141+C141+D141</f>
        <v>162</v>
      </c>
      <c r="M141" s="0" t="n">
        <f aca="false">B141+C141+D141</f>
        <v>123</v>
      </c>
      <c r="N141" s="0" t="n">
        <f aca="false">IF(I141=1,SUM(J141:M141),0)</f>
        <v>0</v>
      </c>
    </row>
    <row r="142" customFormat="false" ht="15" hidden="false" customHeight="false" outlineLevel="0" collapsed="false">
      <c r="A142" s="0" t="n">
        <v>74</v>
      </c>
      <c r="B142" s="0" t="n">
        <v>42</v>
      </c>
      <c r="C142" s="0" t="n">
        <v>84</v>
      </c>
      <c r="D142" s="0" t="n">
        <v>61</v>
      </c>
      <c r="E142" s="1" t="n">
        <f aca="false">SMALL($A142:$D142,1)</f>
        <v>42</v>
      </c>
      <c r="F142" s="1" t="n">
        <f aca="false">SMALL($A142:$D142,2)</f>
        <v>61</v>
      </c>
      <c r="G142" s="1" t="n">
        <f aca="false">SMALL($A142:$D142,3)</f>
        <v>74</v>
      </c>
      <c r="H142" s="1" t="n">
        <f aca="false">SMALL($A142:$D142,4)</f>
        <v>84</v>
      </c>
      <c r="I142" s="2" t="n">
        <f aca="false">IF(OR(E142=F142,F142=G142,G142=H142),1,0)</f>
        <v>0</v>
      </c>
      <c r="J142" s="0" t="n">
        <f aca="false">SUM(A142:C142)</f>
        <v>200</v>
      </c>
      <c r="K142" s="0" t="n">
        <f aca="false">A142+B142+D142</f>
        <v>177</v>
      </c>
      <c r="L142" s="0" t="n">
        <f aca="false">A142+C142+D142</f>
        <v>219</v>
      </c>
      <c r="M142" s="0" t="n">
        <f aca="false">B142+C142+D142</f>
        <v>187</v>
      </c>
      <c r="N142" s="0" t="n">
        <f aca="false">IF(I142=1,SUM(J142:M142),0)</f>
        <v>0</v>
      </c>
    </row>
    <row r="143" customFormat="false" ht="15" hidden="false" customHeight="false" outlineLevel="0" collapsed="false">
      <c r="A143" s="0" t="n">
        <v>64</v>
      </c>
      <c r="B143" s="0" t="n">
        <v>3</v>
      </c>
      <c r="C143" s="0" t="n">
        <v>95</v>
      </c>
      <c r="D143" s="0" t="n">
        <v>51</v>
      </c>
      <c r="E143" s="1" t="n">
        <f aca="false">SMALL($A143:$D143,1)</f>
        <v>3</v>
      </c>
      <c r="F143" s="1" t="n">
        <f aca="false">SMALL($A143:$D143,2)</f>
        <v>51</v>
      </c>
      <c r="G143" s="1" t="n">
        <f aca="false">SMALL($A143:$D143,3)</f>
        <v>64</v>
      </c>
      <c r="H143" s="1" t="n">
        <f aca="false">SMALL($A143:$D143,4)</f>
        <v>95</v>
      </c>
      <c r="I143" s="2" t="n">
        <f aca="false">IF(OR(E143=F143,F143=G143,G143=H143),1,0)</f>
        <v>0</v>
      </c>
      <c r="J143" s="0" t="n">
        <f aca="false">SUM(A143:C143)</f>
        <v>162</v>
      </c>
      <c r="K143" s="0" t="n">
        <f aca="false">A143+B143+D143</f>
        <v>118</v>
      </c>
      <c r="L143" s="0" t="n">
        <f aca="false">A143+C143+D143</f>
        <v>210</v>
      </c>
      <c r="M143" s="0" t="n">
        <f aca="false">B143+C143+D143</f>
        <v>149</v>
      </c>
      <c r="N143" s="0" t="n">
        <f aca="false">IF(I143=1,SUM(J143:M143),0)</f>
        <v>0</v>
      </c>
    </row>
    <row r="144" customFormat="false" ht="15" hidden="false" customHeight="false" outlineLevel="0" collapsed="false">
      <c r="A144" s="0" t="n">
        <v>68</v>
      </c>
      <c r="B144" s="0" t="n">
        <v>21</v>
      </c>
      <c r="C144" s="0" t="n">
        <v>52</v>
      </c>
      <c r="D144" s="0" t="n">
        <v>98</v>
      </c>
      <c r="E144" s="1" t="n">
        <f aca="false">SMALL($A144:$D144,1)</f>
        <v>21</v>
      </c>
      <c r="F144" s="1" t="n">
        <f aca="false">SMALL($A144:$D144,2)</f>
        <v>52</v>
      </c>
      <c r="G144" s="1" t="n">
        <f aca="false">SMALL($A144:$D144,3)</f>
        <v>68</v>
      </c>
      <c r="H144" s="1" t="n">
        <f aca="false">SMALL($A144:$D144,4)</f>
        <v>98</v>
      </c>
      <c r="I144" s="2" t="n">
        <f aca="false">IF(OR(E144=F144,F144=G144,G144=H144),1,0)</f>
        <v>0</v>
      </c>
      <c r="J144" s="0" t="n">
        <f aca="false">SUM(A144:C144)</f>
        <v>141</v>
      </c>
      <c r="K144" s="0" t="n">
        <f aca="false">A144+B144+D144</f>
        <v>187</v>
      </c>
      <c r="L144" s="0" t="n">
        <f aca="false">A144+C144+D144</f>
        <v>218</v>
      </c>
      <c r="M144" s="0" t="n">
        <f aca="false">B144+C144+D144</f>
        <v>171</v>
      </c>
      <c r="N144" s="0" t="n">
        <f aca="false">IF(I144=1,SUM(J144:M144),0)</f>
        <v>0</v>
      </c>
    </row>
    <row r="145" customFormat="false" ht="15" hidden="false" customHeight="false" outlineLevel="0" collapsed="false">
      <c r="A145" s="0" t="n">
        <v>75</v>
      </c>
      <c r="B145" s="0" t="n">
        <v>98</v>
      </c>
      <c r="C145" s="0" t="n">
        <v>9</v>
      </c>
      <c r="D145" s="0" t="n">
        <v>87</v>
      </c>
      <c r="E145" s="1" t="n">
        <f aca="false">SMALL($A145:$D145,1)</f>
        <v>9</v>
      </c>
      <c r="F145" s="1" t="n">
        <f aca="false">SMALL($A145:$D145,2)</f>
        <v>75</v>
      </c>
      <c r="G145" s="1" t="n">
        <f aca="false">SMALL($A145:$D145,3)</f>
        <v>87</v>
      </c>
      <c r="H145" s="1" t="n">
        <f aca="false">SMALL($A145:$D145,4)</f>
        <v>98</v>
      </c>
      <c r="I145" s="2" t="n">
        <f aca="false">IF(OR(E145=F145,F145=G145,G145=H145),1,0)</f>
        <v>0</v>
      </c>
      <c r="J145" s="0" t="n">
        <f aca="false">SUM(A145:C145)</f>
        <v>182</v>
      </c>
      <c r="K145" s="0" t="n">
        <f aca="false">A145+B145+D145</f>
        <v>260</v>
      </c>
      <c r="L145" s="0" t="n">
        <f aca="false">A145+C145+D145</f>
        <v>171</v>
      </c>
      <c r="M145" s="0" t="n">
        <f aca="false">B145+C145+D145</f>
        <v>194</v>
      </c>
      <c r="N145" s="0" t="n">
        <f aca="false">IF(I145=1,SUM(J145:M145),0)</f>
        <v>0</v>
      </c>
    </row>
    <row r="146" customFormat="false" ht="15" hidden="false" customHeight="false" outlineLevel="0" collapsed="false">
      <c r="A146" s="0" t="n">
        <v>64</v>
      </c>
      <c r="B146" s="0" t="n">
        <v>44</v>
      </c>
      <c r="C146" s="0" t="n">
        <v>54</v>
      </c>
      <c r="D146" s="0" t="n">
        <v>35</v>
      </c>
      <c r="E146" s="1" t="n">
        <f aca="false">SMALL($A146:$D146,1)</f>
        <v>35</v>
      </c>
      <c r="F146" s="1" t="n">
        <f aca="false">SMALL($A146:$D146,2)</f>
        <v>44</v>
      </c>
      <c r="G146" s="1" t="n">
        <f aca="false">SMALL($A146:$D146,3)</f>
        <v>54</v>
      </c>
      <c r="H146" s="1" t="n">
        <f aca="false">SMALL($A146:$D146,4)</f>
        <v>64</v>
      </c>
      <c r="I146" s="2" t="n">
        <f aca="false">IF(OR(E146=F146,F146=G146,G146=H146),1,0)</f>
        <v>0</v>
      </c>
      <c r="J146" s="0" t="n">
        <f aca="false">SUM(A146:C146)</f>
        <v>162</v>
      </c>
      <c r="K146" s="0" t="n">
        <f aca="false">A146+B146+D146</f>
        <v>143</v>
      </c>
      <c r="L146" s="0" t="n">
        <f aca="false">A146+C146+D146</f>
        <v>153</v>
      </c>
      <c r="M146" s="0" t="n">
        <f aca="false">B146+C146+D146</f>
        <v>133</v>
      </c>
      <c r="N146" s="0" t="n">
        <f aca="false">IF(I146=1,SUM(J146:M146),0)</f>
        <v>0</v>
      </c>
    </row>
    <row r="147" customFormat="false" ht="15" hidden="false" customHeight="false" outlineLevel="0" collapsed="false">
      <c r="A147" s="0" t="n">
        <v>17</v>
      </c>
      <c r="B147" s="0" t="n">
        <v>10</v>
      </c>
      <c r="C147" s="0" t="n">
        <v>86</v>
      </c>
      <c r="D147" s="0" t="n">
        <v>43</v>
      </c>
      <c r="E147" s="1" t="n">
        <f aca="false">SMALL($A147:$D147,1)</f>
        <v>10</v>
      </c>
      <c r="F147" s="1" t="n">
        <f aca="false">SMALL($A147:$D147,2)</f>
        <v>17</v>
      </c>
      <c r="G147" s="1" t="n">
        <f aca="false">SMALL($A147:$D147,3)</f>
        <v>43</v>
      </c>
      <c r="H147" s="1" t="n">
        <f aca="false">SMALL($A147:$D147,4)</f>
        <v>86</v>
      </c>
      <c r="I147" s="2" t="n">
        <f aca="false">IF(OR(E147=F147,F147=G147,G147=H147),1,0)</f>
        <v>0</v>
      </c>
      <c r="J147" s="0" t="n">
        <f aca="false">SUM(A147:C147)</f>
        <v>113</v>
      </c>
      <c r="K147" s="0" t="n">
        <f aca="false">A147+B147+D147</f>
        <v>70</v>
      </c>
      <c r="L147" s="0" t="n">
        <f aca="false">A147+C147+D147</f>
        <v>146</v>
      </c>
      <c r="M147" s="0" t="n">
        <f aca="false">B147+C147+D147</f>
        <v>139</v>
      </c>
      <c r="N147" s="0" t="n">
        <f aca="false">IF(I147=1,SUM(J147:M147),0)</f>
        <v>0</v>
      </c>
    </row>
    <row r="148" customFormat="false" ht="15" hidden="false" customHeight="false" outlineLevel="0" collapsed="false">
      <c r="A148" s="0" t="n">
        <v>43</v>
      </c>
      <c r="B148" s="0" t="n">
        <v>26</v>
      </c>
      <c r="C148" s="0" t="n">
        <v>35</v>
      </c>
      <c r="D148" s="0" t="n">
        <v>62</v>
      </c>
      <c r="E148" s="1" t="n">
        <f aca="false">SMALL($A148:$D148,1)</f>
        <v>26</v>
      </c>
      <c r="F148" s="1" t="n">
        <f aca="false">SMALL($A148:$D148,2)</f>
        <v>35</v>
      </c>
      <c r="G148" s="1" t="n">
        <f aca="false">SMALL($A148:$D148,3)</f>
        <v>43</v>
      </c>
      <c r="H148" s="1" t="n">
        <f aca="false">SMALL($A148:$D148,4)</f>
        <v>62</v>
      </c>
      <c r="I148" s="2" t="n">
        <f aca="false">IF(OR(E148=F148,F148=G148,G148=H148),1,0)</f>
        <v>0</v>
      </c>
      <c r="J148" s="0" t="n">
        <f aca="false">SUM(A148:C148)</f>
        <v>104</v>
      </c>
      <c r="K148" s="0" t="n">
        <f aca="false">A148+B148+D148</f>
        <v>131</v>
      </c>
      <c r="L148" s="0" t="n">
        <f aca="false">A148+C148+D148</f>
        <v>140</v>
      </c>
      <c r="M148" s="0" t="n">
        <f aca="false">B148+C148+D148</f>
        <v>123</v>
      </c>
      <c r="N148" s="0" t="n">
        <f aca="false">IF(I148=1,SUM(J148:M148),0)</f>
        <v>0</v>
      </c>
    </row>
    <row r="149" customFormat="false" ht="15" hidden="false" customHeight="false" outlineLevel="0" collapsed="false">
      <c r="A149" s="0" t="n">
        <v>37</v>
      </c>
      <c r="B149" s="0" t="n">
        <v>4</v>
      </c>
      <c r="C149" s="0" t="n">
        <v>55</v>
      </c>
      <c r="D149" s="0" t="n">
        <v>91</v>
      </c>
      <c r="E149" s="1" t="n">
        <f aca="false">SMALL($A149:$D149,1)</f>
        <v>4</v>
      </c>
      <c r="F149" s="1" t="n">
        <f aca="false">SMALL($A149:$D149,2)</f>
        <v>37</v>
      </c>
      <c r="G149" s="1" t="n">
        <f aca="false">SMALL($A149:$D149,3)</f>
        <v>55</v>
      </c>
      <c r="H149" s="1" t="n">
        <f aca="false">SMALL($A149:$D149,4)</f>
        <v>91</v>
      </c>
      <c r="I149" s="2" t="n">
        <f aca="false">IF(OR(E149=F149,F149=G149,G149=H149),1,0)</f>
        <v>0</v>
      </c>
      <c r="J149" s="0" t="n">
        <f aca="false">SUM(A149:C149)</f>
        <v>96</v>
      </c>
      <c r="K149" s="0" t="n">
        <f aca="false">A149+B149+D149</f>
        <v>132</v>
      </c>
      <c r="L149" s="0" t="n">
        <f aca="false">A149+C149+D149</f>
        <v>183</v>
      </c>
      <c r="M149" s="0" t="n">
        <f aca="false">B149+C149+D149</f>
        <v>150</v>
      </c>
      <c r="N149" s="0" t="n">
        <f aca="false">IF(I149=1,SUM(J149:M149),0)</f>
        <v>0</v>
      </c>
    </row>
    <row r="150" customFormat="false" ht="15" hidden="false" customHeight="false" outlineLevel="0" collapsed="false">
      <c r="A150" s="0" t="n">
        <v>82</v>
      </c>
      <c r="B150" s="0" t="n">
        <v>73</v>
      </c>
      <c r="C150" s="0" t="n">
        <v>66</v>
      </c>
      <c r="D150" s="0" t="n">
        <v>23</v>
      </c>
      <c r="E150" s="1" t="n">
        <f aca="false">SMALL($A150:$D150,1)</f>
        <v>23</v>
      </c>
      <c r="F150" s="1" t="n">
        <f aca="false">SMALL($A150:$D150,2)</f>
        <v>66</v>
      </c>
      <c r="G150" s="1" t="n">
        <f aca="false">SMALL($A150:$D150,3)</f>
        <v>73</v>
      </c>
      <c r="H150" s="1" t="n">
        <f aca="false">SMALL($A150:$D150,4)</f>
        <v>82</v>
      </c>
      <c r="I150" s="2" t="n">
        <f aca="false">IF(OR(E150=F150,F150=G150,G150=H150),1,0)</f>
        <v>0</v>
      </c>
      <c r="J150" s="0" t="n">
        <f aca="false">SUM(A150:C150)</f>
        <v>221</v>
      </c>
      <c r="K150" s="0" t="n">
        <f aca="false">A150+B150+D150</f>
        <v>178</v>
      </c>
      <c r="L150" s="0" t="n">
        <f aca="false">A150+C150+D150</f>
        <v>171</v>
      </c>
      <c r="M150" s="0" t="n">
        <f aca="false">B150+C150+D150</f>
        <v>162</v>
      </c>
      <c r="N150" s="0" t="n">
        <f aca="false">IF(I150=1,SUM(J150:M150),0)</f>
        <v>0</v>
      </c>
    </row>
    <row r="151" customFormat="false" ht="15" hidden="false" customHeight="false" outlineLevel="0" collapsed="false">
      <c r="A151" s="0" t="n">
        <v>50</v>
      </c>
      <c r="B151" s="0" t="n">
        <v>80</v>
      </c>
      <c r="C151" s="0" t="n">
        <v>15</v>
      </c>
      <c r="D151" s="0" t="n">
        <v>24</v>
      </c>
      <c r="E151" s="1" t="n">
        <f aca="false">SMALL($A151:$D151,1)</f>
        <v>15</v>
      </c>
      <c r="F151" s="1" t="n">
        <f aca="false">SMALL($A151:$D151,2)</f>
        <v>24</v>
      </c>
      <c r="G151" s="1" t="n">
        <f aca="false">SMALL($A151:$D151,3)</f>
        <v>50</v>
      </c>
      <c r="H151" s="1" t="n">
        <f aca="false">SMALL($A151:$D151,4)</f>
        <v>80</v>
      </c>
      <c r="I151" s="2" t="n">
        <f aca="false">IF(OR(E151=F151,F151=G151,G151=H151),1,0)</f>
        <v>0</v>
      </c>
      <c r="J151" s="0" t="n">
        <f aca="false">SUM(A151:C151)</f>
        <v>145</v>
      </c>
      <c r="K151" s="0" t="n">
        <f aca="false">A151+B151+D151</f>
        <v>154</v>
      </c>
      <c r="L151" s="0" t="n">
        <f aca="false">A151+C151+D151</f>
        <v>89</v>
      </c>
      <c r="M151" s="0" t="n">
        <f aca="false">B151+C151+D151</f>
        <v>119</v>
      </c>
      <c r="N151" s="0" t="n">
        <f aca="false">IF(I151=1,SUM(J151:M151),0)</f>
        <v>0</v>
      </c>
    </row>
    <row r="152" customFormat="false" ht="15" hidden="false" customHeight="false" outlineLevel="0" collapsed="false">
      <c r="A152" s="0" t="n">
        <v>18</v>
      </c>
      <c r="B152" s="0" t="n">
        <v>81</v>
      </c>
      <c r="C152" s="0" t="n">
        <v>73</v>
      </c>
      <c r="D152" s="0" t="n">
        <v>78</v>
      </c>
      <c r="E152" s="1" t="n">
        <f aca="false">SMALL($A152:$D152,1)</f>
        <v>18</v>
      </c>
      <c r="F152" s="1" t="n">
        <f aca="false">SMALL($A152:$D152,2)</f>
        <v>73</v>
      </c>
      <c r="G152" s="1" t="n">
        <f aca="false">SMALL($A152:$D152,3)</f>
        <v>78</v>
      </c>
      <c r="H152" s="1" t="n">
        <f aca="false">SMALL($A152:$D152,4)</f>
        <v>81</v>
      </c>
      <c r="I152" s="2" t="n">
        <f aca="false">IF(OR(E152=F152,F152=G152,G152=H152),1,0)</f>
        <v>0</v>
      </c>
      <c r="J152" s="0" t="n">
        <f aca="false">SUM(A152:C152)</f>
        <v>172</v>
      </c>
      <c r="K152" s="0" t="n">
        <f aca="false">A152+B152+D152</f>
        <v>177</v>
      </c>
      <c r="L152" s="0" t="n">
        <f aca="false">A152+C152+D152</f>
        <v>169</v>
      </c>
      <c r="M152" s="0" t="n">
        <f aca="false">B152+C152+D152</f>
        <v>232</v>
      </c>
      <c r="N152" s="0" t="n">
        <f aca="false">IF(I152=1,SUM(J152:M152),0)</f>
        <v>0</v>
      </c>
    </row>
    <row r="153" customFormat="false" ht="15" hidden="false" customHeight="false" outlineLevel="0" collapsed="false">
      <c r="A153" s="0" t="n">
        <v>38</v>
      </c>
      <c r="B153" s="0" t="n">
        <v>14</v>
      </c>
      <c r="C153" s="0" t="n">
        <v>56</v>
      </c>
      <c r="D153" s="0" t="n">
        <v>45</v>
      </c>
      <c r="E153" s="1" t="n">
        <f aca="false">SMALL($A153:$D153,1)</f>
        <v>14</v>
      </c>
      <c r="F153" s="1" t="n">
        <f aca="false">SMALL($A153:$D153,2)</f>
        <v>38</v>
      </c>
      <c r="G153" s="1" t="n">
        <f aca="false">SMALL($A153:$D153,3)</f>
        <v>45</v>
      </c>
      <c r="H153" s="1" t="n">
        <f aca="false">SMALL($A153:$D153,4)</f>
        <v>56</v>
      </c>
      <c r="I153" s="2" t="n">
        <f aca="false">IF(OR(E153=F153,F153=G153,G153=H153),1,0)</f>
        <v>0</v>
      </c>
      <c r="J153" s="0" t="n">
        <f aca="false">SUM(A153:C153)</f>
        <v>108</v>
      </c>
      <c r="K153" s="0" t="n">
        <f aca="false">A153+B153+D153</f>
        <v>97</v>
      </c>
      <c r="L153" s="0" t="n">
        <f aca="false">A153+C153+D153</f>
        <v>139</v>
      </c>
      <c r="M153" s="0" t="n">
        <f aca="false">B153+C153+D153</f>
        <v>115</v>
      </c>
      <c r="N153" s="0" t="n">
        <f aca="false">IF(I153=1,SUM(J153:M153),0)</f>
        <v>0</v>
      </c>
    </row>
    <row r="154" customFormat="false" ht="15" hidden="false" customHeight="false" outlineLevel="0" collapsed="false">
      <c r="A154" s="0" t="n">
        <v>1</v>
      </c>
      <c r="B154" s="0" t="n">
        <v>39</v>
      </c>
      <c r="C154" s="0" t="n">
        <v>61</v>
      </c>
      <c r="D154" s="0" t="n">
        <v>23</v>
      </c>
      <c r="E154" s="1" t="n">
        <f aca="false">SMALL($A154:$D154,1)</f>
        <v>1</v>
      </c>
      <c r="F154" s="1" t="n">
        <f aca="false">SMALL($A154:$D154,2)</f>
        <v>23</v>
      </c>
      <c r="G154" s="1" t="n">
        <f aca="false">SMALL($A154:$D154,3)</f>
        <v>39</v>
      </c>
      <c r="H154" s="1" t="n">
        <f aca="false">SMALL($A154:$D154,4)</f>
        <v>61</v>
      </c>
      <c r="I154" s="2" t="n">
        <f aca="false">IF(OR(E154=F154,F154=G154,G154=H154),1,0)</f>
        <v>0</v>
      </c>
      <c r="J154" s="0" t="n">
        <f aca="false">SUM(A154:C154)</f>
        <v>101</v>
      </c>
      <c r="K154" s="0" t="n">
        <f aca="false">A154+B154+D154</f>
        <v>63</v>
      </c>
      <c r="L154" s="0" t="n">
        <f aca="false">A154+C154+D154</f>
        <v>85</v>
      </c>
      <c r="M154" s="0" t="n">
        <f aca="false">B154+C154+D154</f>
        <v>123</v>
      </c>
      <c r="N154" s="0" t="n">
        <f aca="false">IF(I154=1,SUM(J154:M154),0)</f>
        <v>0</v>
      </c>
    </row>
    <row r="155" customFormat="false" ht="15" hidden="false" customHeight="false" outlineLevel="0" collapsed="false">
      <c r="A155" s="0" t="n">
        <v>47</v>
      </c>
      <c r="B155" s="0" t="n">
        <v>87</v>
      </c>
      <c r="C155" s="0" t="n">
        <v>95</v>
      </c>
      <c r="D155" s="0" t="n">
        <v>72</v>
      </c>
      <c r="E155" s="1" t="n">
        <f aca="false">SMALL($A155:$D155,1)</f>
        <v>47</v>
      </c>
      <c r="F155" s="1" t="n">
        <f aca="false">SMALL($A155:$D155,2)</f>
        <v>72</v>
      </c>
      <c r="G155" s="1" t="n">
        <f aca="false">SMALL($A155:$D155,3)</f>
        <v>87</v>
      </c>
      <c r="H155" s="1" t="n">
        <f aca="false">SMALL($A155:$D155,4)</f>
        <v>95</v>
      </c>
      <c r="I155" s="2" t="n">
        <f aca="false">IF(OR(E155=F155,F155=G155,G155=H155),1,0)</f>
        <v>0</v>
      </c>
      <c r="J155" s="0" t="n">
        <f aca="false">SUM(A155:C155)</f>
        <v>229</v>
      </c>
      <c r="K155" s="0" t="n">
        <f aca="false">A155+B155+D155</f>
        <v>206</v>
      </c>
      <c r="L155" s="0" t="n">
        <f aca="false">A155+C155+D155</f>
        <v>214</v>
      </c>
      <c r="M155" s="0" t="n">
        <f aca="false">B155+C155+D155</f>
        <v>254</v>
      </c>
      <c r="N155" s="0" t="n">
        <f aca="false">IF(I155=1,SUM(J155:M155),0)</f>
        <v>0</v>
      </c>
    </row>
    <row r="156" customFormat="false" ht="15" hidden="false" customHeight="false" outlineLevel="0" collapsed="false">
      <c r="A156" s="0" t="n">
        <v>4</v>
      </c>
      <c r="B156" s="0" t="n">
        <v>89</v>
      </c>
      <c r="C156" s="0" t="n">
        <v>57</v>
      </c>
      <c r="D156" s="0" t="n">
        <v>8</v>
      </c>
      <c r="E156" s="1" t="n">
        <f aca="false">SMALL($A156:$D156,1)</f>
        <v>4</v>
      </c>
      <c r="F156" s="1" t="n">
        <f aca="false">SMALL($A156:$D156,2)</f>
        <v>8</v>
      </c>
      <c r="G156" s="1" t="n">
        <f aca="false">SMALL($A156:$D156,3)</f>
        <v>57</v>
      </c>
      <c r="H156" s="1" t="n">
        <f aca="false">SMALL($A156:$D156,4)</f>
        <v>89</v>
      </c>
      <c r="I156" s="2" t="n">
        <f aca="false">IF(OR(E156=F156,F156=G156,G156=H156),1,0)</f>
        <v>0</v>
      </c>
      <c r="J156" s="0" t="n">
        <f aca="false">SUM(A156:C156)</f>
        <v>150</v>
      </c>
      <c r="K156" s="0" t="n">
        <f aca="false">A156+B156+D156</f>
        <v>101</v>
      </c>
      <c r="L156" s="0" t="n">
        <f aca="false">A156+C156+D156</f>
        <v>69</v>
      </c>
      <c r="M156" s="0" t="n">
        <f aca="false">B156+C156+D156</f>
        <v>154</v>
      </c>
      <c r="N156" s="0" t="n">
        <f aca="false">IF(I156=1,SUM(J156:M156),0)</f>
        <v>0</v>
      </c>
    </row>
    <row r="157" customFormat="false" ht="15" hidden="false" customHeight="false" outlineLevel="0" collapsed="false">
      <c r="A157" s="0" t="n">
        <v>78</v>
      </c>
      <c r="B157" s="0" t="n">
        <v>97</v>
      </c>
      <c r="C157" s="0" t="n">
        <v>65</v>
      </c>
      <c r="D157" s="0" t="n">
        <v>49</v>
      </c>
      <c r="E157" s="1" t="n">
        <f aca="false">SMALL($A157:$D157,1)</f>
        <v>49</v>
      </c>
      <c r="F157" s="1" t="n">
        <f aca="false">SMALL($A157:$D157,2)</f>
        <v>65</v>
      </c>
      <c r="G157" s="1" t="n">
        <f aca="false">SMALL($A157:$D157,3)</f>
        <v>78</v>
      </c>
      <c r="H157" s="1" t="n">
        <f aca="false">SMALL($A157:$D157,4)</f>
        <v>97</v>
      </c>
      <c r="I157" s="2" t="n">
        <f aca="false">IF(OR(E157=F157,F157=G157,G157=H157),1,0)</f>
        <v>0</v>
      </c>
      <c r="J157" s="0" t="n">
        <f aca="false">SUM(A157:C157)</f>
        <v>240</v>
      </c>
      <c r="K157" s="0" t="n">
        <f aca="false">A157+B157+D157</f>
        <v>224</v>
      </c>
      <c r="L157" s="0" t="n">
        <f aca="false">A157+C157+D157</f>
        <v>192</v>
      </c>
      <c r="M157" s="0" t="n">
        <f aca="false">B157+C157+D157</f>
        <v>211</v>
      </c>
      <c r="N157" s="0" t="n">
        <f aca="false">IF(I157=1,SUM(J157:M157),0)</f>
        <v>0</v>
      </c>
    </row>
    <row r="158" customFormat="false" ht="15" hidden="false" customHeight="false" outlineLevel="0" collapsed="false">
      <c r="A158" s="0" t="n">
        <v>86</v>
      </c>
      <c r="B158" s="0" t="n">
        <v>36</v>
      </c>
      <c r="C158" s="0" t="n">
        <v>57</v>
      </c>
      <c r="D158" s="0" t="n">
        <v>10</v>
      </c>
      <c r="E158" s="1" t="n">
        <f aca="false">SMALL($A158:$D158,1)</f>
        <v>10</v>
      </c>
      <c r="F158" s="1" t="n">
        <f aca="false">SMALL($A158:$D158,2)</f>
        <v>36</v>
      </c>
      <c r="G158" s="1" t="n">
        <f aca="false">SMALL($A158:$D158,3)</f>
        <v>57</v>
      </c>
      <c r="H158" s="1" t="n">
        <f aca="false">SMALL($A158:$D158,4)</f>
        <v>86</v>
      </c>
      <c r="I158" s="2" t="n">
        <f aca="false">IF(OR(E158=F158,F158=G158,G158=H158),1,0)</f>
        <v>0</v>
      </c>
      <c r="J158" s="0" t="n">
        <f aca="false">SUM(A158:C158)</f>
        <v>179</v>
      </c>
      <c r="K158" s="0" t="n">
        <f aca="false">A158+B158+D158</f>
        <v>132</v>
      </c>
      <c r="L158" s="0" t="n">
        <f aca="false">A158+C158+D158</f>
        <v>153</v>
      </c>
      <c r="M158" s="0" t="n">
        <f aca="false">B158+C158+D158</f>
        <v>103</v>
      </c>
      <c r="N158" s="0" t="n">
        <f aca="false">IF(I158=1,SUM(J158:M158),0)</f>
        <v>0</v>
      </c>
    </row>
    <row r="159" customFormat="false" ht="15" hidden="false" customHeight="false" outlineLevel="0" collapsed="false">
      <c r="A159" s="0" t="n">
        <v>1</v>
      </c>
      <c r="B159" s="0" t="n">
        <v>87</v>
      </c>
      <c r="C159" s="0" t="n">
        <v>94</v>
      </c>
      <c r="D159" s="0" t="n">
        <v>10</v>
      </c>
      <c r="E159" s="1" t="n">
        <f aca="false">SMALL($A159:$D159,1)</f>
        <v>1</v>
      </c>
      <c r="F159" s="1" t="n">
        <f aca="false">SMALL($A159:$D159,2)</f>
        <v>10</v>
      </c>
      <c r="G159" s="1" t="n">
        <f aca="false">SMALL($A159:$D159,3)</f>
        <v>87</v>
      </c>
      <c r="H159" s="1" t="n">
        <f aca="false">SMALL($A159:$D159,4)</f>
        <v>94</v>
      </c>
      <c r="I159" s="2" t="n">
        <f aca="false">IF(OR(E159=F159,F159=G159,G159=H159),1,0)</f>
        <v>0</v>
      </c>
      <c r="J159" s="0" t="n">
        <f aca="false">SUM(A159:C159)</f>
        <v>182</v>
      </c>
      <c r="K159" s="0" t="n">
        <f aca="false">A159+B159+D159</f>
        <v>98</v>
      </c>
      <c r="L159" s="0" t="n">
        <f aca="false">A159+C159+D159</f>
        <v>105</v>
      </c>
      <c r="M159" s="0" t="n">
        <f aca="false">B159+C159+D159</f>
        <v>191</v>
      </c>
      <c r="N159" s="0" t="n">
        <f aca="false">IF(I159=1,SUM(J159:M159),0)</f>
        <v>0</v>
      </c>
    </row>
    <row r="160" customFormat="false" ht="15" hidden="false" customHeight="false" outlineLevel="0" collapsed="false">
      <c r="A160" s="0" t="n">
        <v>71</v>
      </c>
      <c r="B160" s="0" t="n">
        <v>47</v>
      </c>
      <c r="C160" s="0" t="n">
        <v>9</v>
      </c>
      <c r="D160" s="0" t="n">
        <v>93</v>
      </c>
      <c r="E160" s="1" t="n">
        <f aca="false">SMALL($A160:$D160,1)</f>
        <v>9</v>
      </c>
      <c r="F160" s="1" t="n">
        <f aca="false">SMALL($A160:$D160,2)</f>
        <v>47</v>
      </c>
      <c r="G160" s="1" t="n">
        <f aca="false">SMALL($A160:$D160,3)</f>
        <v>71</v>
      </c>
      <c r="H160" s="1" t="n">
        <f aca="false">SMALL($A160:$D160,4)</f>
        <v>93</v>
      </c>
      <c r="I160" s="2" t="n">
        <f aca="false">IF(OR(E160=F160,F160=G160,G160=H160),1,0)</f>
        <v>0</v>
      </c>
      <c r="J160" s="0" t="n">
        <f aca="false">SUM(A160:C160)</f>
        <v>127</v>
      </c>
      <c r="K160" s="0" t="n">
        <f aca="false">A160+B160+D160</f>
        <v>211</v>
      </c>
      <c r="L160" s="0" t="n">
        <f aca="false">A160+C160+D160</f>
        <v>173</v>
      </c>
      <c r="M160" s="0" t="n">
        <f aca="false">B160+C160+D160</f>
        <v>149</v>
      </c>
      <c r="N160" s="0" t="n">
        <f aca="false">IF(I160=1,SUM(J160:M160),0)</f>
        <v>0</v>
      </c>
    </row>
    <row r="161" customFormat="false" ht="15" hidden="false" customHeight="false" outlineLevel="0" collapsed="false">
      <c r="A161" s="0" t="n">
        <v>87</v>
      </c>
      <c r="B161" s="0" t="n">
        <v>24</v>
      </c>
      <c r="C161" s="0" t="n">
        <v>27</v>
      </c>
      <c r="D161" s="0" t="n">
        <v>88</v>
      </c>
      <c r="E161" s="1" t="n">
        <f aca="false">SMALL($A161:$D161,1)</f>
        <v>24</v>
      </c>
      <c r="F161" s="1" t="n">
        <f aca="false">SMALL($A161:$D161,2)</f>
        <v>27</v>
      </c>
      <c r="G161" s="1" t="n">
        <f aca="false">SMALL($A161:$D161,3)</f>
        <v>87</v>
      </c>
      <c r="H161" s="1" t="n">
        <f aca="false">SMALL($A161:$D161,4)</f>
        <v>88</v>
      </c>
      <c r="I161" s="2" t="n">
        <f aca="false">IF(OR(E161=F161,F161=G161,G161=H161),1,0)</f>
        <v>0</v>
      </c>
      <c r="J161" s="0" t="n">
        <f aca="false">SUM(A161:C161)</f>
        <v>138</v>
      </c>
      <c r="K161" s="0" t="n">
        <f aca="false">A161+B161+D161</f>
        <v>199</v>
      </c>
      <c r="L161" s="0" t="n">
        <f aca="false">A161+C161+D161</f>
        <v>202</v>
      </c>
      <c r="M161" s="0" t="n">
        <f aca="false">B161+C161+D161</f>
        <v>139</v>
      </c>
      <c r="N161" s="0" t="n">
        <f aca="false">IF(I161=1,SUM(J161:M161),0)</f>
        <v>0</v>
      </c>
    </row>
    <row r="162" customFormat="false" ht="15" hidden="false" customHeight="false" outlineLevel="0" collapsed="false">
      <c r="A162" s="0" t="n">
        <v>17</v>
      </c>
      <c r="B162" s="0" t="n">
        <v>2</v>
      </c>
      <c r="C162" s="0" t="n">
        <v>66</v>
      </c>
      <c r="D162" s="0" t="n">
        <v>56</v>
      </c>
      <c r="E162" s="1" t="n">
        <f aca="false">SMALL($A162:$D162,1)</f>
        <v>2</v>
      </c>
      <c r="F162" s="1" t="n">
        <f aca="false">SMALL($A162:$D162,2)</f>
        <v>17</v>
      </c>
      <c r="G162" s="1" t="n">
        <f aca="false">SMALL($A162:$D162,3)</f>
        <v>56</v>
      </c>
      <c r="H162" s="1" t="n">
        <f aca="false">SMALL($A162:$D162,4)</f>
        <v>66</v>
      </c>
      <c r="I162" s="2" t="n">
        <f aca="false">IF(OR(E162=F162,F162=G162,G162=H162),1,0)</f>
        <v>0</v>
      </c>
      <c r="J162" s="0" t="n">
        <f aca="false">SUM(A162:C162)</f>
        <v>85</v>
      </c>
      <c r="K162" s="0" t="n">
        <f aca="false">A162+B162+D162</f>
        <v>75</v>
      </c>
      <c r="L162" s="0" t="n">
        <f aca="false">A162+C162+D162</f>
        <v>139</v>
      </c>
      <c r="M162" s="0" t="n">
        <f aca="false">B162+C162+D162</f>
        <v>124</v>
      </c>
      <c r="N162" s="0" t="n">
        <f aca="false">IF(I162=1,SUM(J162:M162),0)</f>
        <v>0</v>
      </c>
    </row>
    <row r="163" customFormat="false" ht="15" hidden="false" customHeight="false" outlineLevel="0" collapsed="false">
      <c r="A163" s="0" t="n">
        <v>19</v>
      </c>
      <c r="B163" s="0" t="n">
        <v>75</v>
      </c>
      <c r="C163" s="0" t="n">
        <v>74</v>
      </c>
      <c r="D163" s="0" t="n">
        <v>13</v>
      </c>
      <c r="E163" s="1" t="n">
        <f aca="false">SMALL($A163:$D163,1)</f>
        <v>13</v>
      </c>
      <c r="F163" s="1" t="n">
        <f aca="false">SMALL($A163:$D163,2)</f>
        <v>19</v>
      </c>
      <c r="G163" s="1" t="n">
        <f aca="false">SMALL($A163:$D163,3)</f>
        <v>74</v>
      </c>
      <c r="H163" s="1" t="n">
        <f aca="false">SMALL($A163:$D163,4)</f>
        <v>75</v>
      </c>
      <c r="I163" s="2" t="n">
        <f aca="false">IF(OR(E163=F163,F163=G163,G163=H163),1,0)</f>
        <v>0</v>
      </c>
      <c r="J163" s="0" t="n">
        <f aca="false">SUM(A163:C163)</f>
        <v>168</v>
      </c>
      <c r="K163" s="0" t="n">
        <f aca="false">A163+B163+D163</f>
        <v>107</v>
      </c>
      <c r="L163" s="0" t="n">
        <f aca="false">A163+C163+D163</f>
        <v>106</v>
      </c>
      <c r="M163" s="0" t="n">
        <f aca="false">B163+C163+D163</f>
        <v>162</v>
      </c>
      <c r="N163" s="0" t="n">
        <f aca="false">IF(I163=1,SUM(J163:M163),0)</f>
        <v>0</v>
      </c>
    </row>
    <row r="164" customFormat="false" ht="15" hidden="false" customHeight="false" outlineLevel="0" collapsed="false">
      <c r="A164" s="0" t="n">
        <v>56</v>
      </c>
      <c r="B164" s="0" t="n">
        <v>88</v>
      </c>
      <c r="C164" s="0" t="n">
        <v>82</v>
      </c>
      <c r="D164" s="0" t="n">
        <v>33</v>
      </c>
      <c r="E164" s="1" t="n">
        <f aca="false">SMALL($A164:$D164,1)</f>
        <v>33</v>
      </c>
      <c r="F164" s="1" t="n">
        <f aca="false">SMALL($A164:$D164,2)</f>
        <v>56</v>
      </c>
      <c r="G164" s="1" t="n">
        <f aca="false">SMALL($A164:$D164,3)</f>
        <v>82</v>
      </c>
      <c r="H164" s="1" t="n">
        <f aca="false">SMALL($A164:$D164,4)</f>
        <v>88</v>
      </c>
      <c r="I164" s="2" t="n">
        <f aca="false">IF(OR(E164=F164,F164=G164,G164=H164),1,0)</f>
        <v>0</v>
      </c>
      <c r="J164" s="0" t="n">
        <f aca="false">SUM(A164:C164)</f>
        <v>226</v>
      </c>
      <c r="K164" s="0" t="n">
        <f aca="false">A164+B164+D164</f>
        <v>177</v>
      </c>
      <c r="L164" s="0" t="n">
        <f aca="false">A164+C164+D164</f>
        <v>171</v>
      </c>
      <c r="M164" s="0" t="n">
        <f aca="false">B164+C164+D164</f>
        <v>203</v>
      </c>
      <c r="N164" s="0" t="n">
        <f aca="false">IF(I164=1,SUM(J164:M164),0)</f>
        <v>0</v>
      </c>
    </row>
    <row r="165" customFormat="false" ht="15" hidden="false" customHeight="false" outlineLevel="0" collapsed="false">
      <c r="A165" s="0" t="n">
        <v>91</v>
      </c>
      <c r="B165" s="0" t="n">
        <v>71</v>
      </c>
      <c r="C165" s="0" t="n">
        <v>90</v>
      </c>
      <c r="D165" s="0" t="n">
        <v>64</v>
      </c>
      <c r="E165" s="1" t="n">
        <f aca="false">SMALL($A165:$D165,1)</f>
        <v>64</v>
      </c>
      <c r="F165" s="1" t="n">
        <f aca="false">SMALL($A165:$D165,2)</f>
        <v>71</v>
      </c>
      <c r="G165" s="1" t="n">
        <f aca="false">SMALL($A165:$D165,3)</f>
        <v>90</v>
      </c>
      <c r="H165" s="1" t="n">
        <f aca="false">SMALL($A165:$D165,4)</f>
        <v>91</v>
      </c>
      <c r="I165" s="2" t="n">
        <f aca="false">IF(OR(E165=F165,F165=G165,G165=H165),1,0)</f>
        <v>0</v>
      </c>
      <c r="J165" s="0" t="n">
        <f aca="false">SUM(A165:C165)</f>
        <v>252</v>
      </c>
      <c r="K165" s="0" t="n">
        <f aca="false">A165+B165+D165</f>
        <v>226</v>
      </c>
      <c r="L165" s="0" t="n">
        <f aca="false">A165+C165+D165</f>
        <v>245</v>
      </c>
      <c r="M165" s="0" t="n">
        <f aca="false">B165+C165+D165</f>
        <v>225</v>
      </c>
      <c r="N165" s="0" t="n">
        <f aca="false">IF(I165=1,SUM(J165:M165),0)</f>
        <v>0</v>
      </c>
    </row>
    <row r="166" customFormat="false" ht="15" hidden="false" customHeight="false" outlineLevel="0" collapsed="false">
      <c r="A166" s="0" t="n">
        <v>35</v>
      </c>
      <c r="B166" s="0" t="n">
        <v>29</v>
      </c>
      <c r="C166" s="0" t="n">
        <v>47</v>
      </c>
      <c r="D166" s="0" t="n">
        <v>71</v>
      </c>
      <c r="E166" s="1" t="n">
        <f aca="false">SMALL($A166:$D166,1)</f>
        <v>29</v>
      </c>
      <c r="F166" s="1" t="n">
        <f aca="false">SMALL($A166:$D166,2)</f>
        <v>35</v>
      </c>
      <c r="G166" s="1" t="n">
        <f aca="false">SMALL($A166:$D166,3)</f>
        <v>47</v>
      </c>
      <c r="H166" s="1" t="n">
        <f aca="false">SMALL($A166:$D166,4)</f>
        <v>71</v>
      </c>
      <c r="I166" s="2" t="n">
        <f aca="false">IF(OR(E166=F166,F166=G166,G166=H166),1,0)</f>
        <v>0</v>
      </c>
      <c r="J166" s="0" t="n">
        <f aca="false">SUM(A166:C166)</f>
        <v>111</v>
      </c>
      <c r="K166" s="0" t="n">
        <f aca="false">A166+B166+D166</f>
        <v>135</v>
      </c>
      <c r="L166" s="0" t="n">
        <f aca="false">A166+C166+D166</f>
        <v>153</v>
      </c>
      <c r="M166" s="0" t="n">
        <f aca="false">B166+C166+D166</f>
        <v>147</v>
      </c>
      <c r="N166" s="0" t="n">
        <f aca="false">IF(I166=1,SUM(J166:M166),0)</f>
        <v>0</v>
      </c>
    </row>
    <row r="167" customFormat="false" ht="15" hidden="false" customHeight="false" outlineLevel="0" collapsed="false">
      <c r="A167" s="0" t="n">
        <v>72</v>
      </c>
      <c r="B167" s="0" t="n">
        <v>84</v>
      </c>
      <c r="C167" s="0" t="n">
        <v>6</v>
      </c>
      <c r="D167" s="0" t="n">
        <v>12</v>
      </c>
      <c r="E167" s="1" t="n">
        <f aca="false">SMALL($A167:$D167,1)</f>
        <v>6</v>
      </c>
      <c r="F167" s="1" t="n">
        <f aca="false">SMALL($A167:$D167,2)</f>
        <v>12</v>
      </c>
      <c r="G167" s="1" t="n">
        <f aca="false">SMALL($A167:$D167,3)</f>
        <v>72</v>
      </c>
      <c r="H167" s="1" t="n">
        <f aca="false">SMALL($A167:$D167,4)</f>
        <v>84</v>
      </c>
      <c r="I167" s="2" t="n">
        <f aca="false">IF(OR(E167=F167,F167=G167,G167=H167),1,0)</f>
        <v>0</v>
      </c>
      <c r="J167" s="0" t="n">
        <f aca="false">SUM(A167:C167)</f>
        <v>162</v>
      </c>
      <c r="K167" s="0" t="n">
        <f aca="false">A167+B167+D167</f>
        <v>168</v>
      </c>
      <c r="L167" s="0" t="n">
        <f aca="false">A167+C167+D167</f>
        <v>90</v>
      </c>
      <c r="M167" s="0" t="n">
        <f aca="false">B167+C167+D167</f>
        <v>102</v>
      </c>
      <c r="N167" s="0" t="n">
        <f aca="false">IF(I167=1,SUM(J167:M167),0)</f>
        <v>0</v>
      </c>
    </row>
    <row r="168" customFormat="false" ht="15" hidden="false" customHeight="false" outlineLevel="0" collapsed="false">
      <c r="A168" s="0" t="n">
        <v>7</v>
      </c>
      <c r="B168" s="0" t="n">
        <v>87</v>
      </c>
      <c r="C168" s="0" t="n">
        <v>62</v>
      </c>
      <c r="D168" s="0" t="n">
        <v>57</v>
      </c>
      <c r="E168" s="1" t="n">
        <f aca="false">SMALL($A168:$D168,1)</f>
        <v>7</v>
      </c>
      <c r="F168" s="1" t="n">
        <f aca="false">SMALL($A168:$D168,2)</f>
        <v>57</v>
      </c>
      <c r="G168" s="1" t="n">
        <f aca="false">SMALL($A168:$D168,3)</f>
        <v>62</v>
      </c>
      <c r="H168" s="1" t="n">
        <f aca="false">SMALL($A168:$D168,4)</f>
        <v>87</v>
      </c>
      <c r="I168" s="2" t="n">
        <f aca="false">IF(OR(E168=F168,F168=G168,G168=H168),1,0)</f>
        <v>0</v>
      </c>
      <c r="J168" s="0" t="n">
        <f aca="false">SUM(A168:C168)</f>
        <v>156</v>
      </c>
      <c r="K168" s="0" t="n">
        <f aca="false">A168+B168+D168</f>
        <v>151</v>
      </c>
      <c r="L168" s="0" t="n">
        <f aca="false">A168+C168+D168</f>
        <v>126</v>
      </c>
      <c r="M168" s="0" t="n">
        <f aca="false">B168+C168+D168</f>
        <v>206</v>
      </c>
      <c r="N168" s="0" t="n">
        <f aca="false">IF(I168=1,SUM(J168:M168),0)</f>
        <v>0</v>
      </c>
    </row>
    <row r="169" customFormat="false" ht="15" hidden="false" customHeight="false" outlineLevel="0" collapsed="false">
      <c r="A169" s="0" t="n">
        <v>48</v>
      </c>
      <c r="B169" s="0" t="n">
        <v>73</v>
      </c>
      <c r="C169" s="0" t="n">
        <v>13</v>
      </c>
      <c r="D169" s="0" t="n">
        <v>60</v>
      </c>
      <c r="E169" s="1" t="n">
        <f aca="false">SMALL($A169:$D169,1)</f>
        <v>13</v>
      </c>
      <c r="F169" s="1" t="n">
        <f aca="false">SMALL($A169:$D169,2)</f>
        <v>48</v>
      </c>
      <c r="G169" s="1" t="n">
        <f aca="false">SMALL($A169:$D169,3)</f>
        <v>60</v>
      </c>
      <c r="H169" s="1" t="n">
        <f aca="false">SMALL($A169:$D169,4)</f>
        <v>73</v>
      </c>
      <c r="I169" s="2" t="n">
        <f aca="false">IF(OR(E169=F169,F169=G169,G169=H169),1,0)</f>
        <v>0</v>
      </c>
      <c r="J169" s="0" t="n">
        <f aca="false">SUM(A169:C169)</f>
        <v>134</v>
      </c>
      <c r="K169" s="0" t="n">
        <f aca="false">A169+B169+D169</f>
        <v>181</v>
      </c>
      <c r="L169" s="0" t="n">
        <f aca="false">A169+C169+D169</f>
        <v>121</v>
      </c>
      <c r="M169" s="0" t="n">
        <f aca="false">B169+C169+D169</f>
        <v>146</v>
      </c>
      <c r="N169" s="0" t="n">
        <f aca="false">IF(I169=1,SUM(J169:M169),0)</f>
        <v>0</v>
      </c>
    </row>
    <row r="170" customFormat="false" ht="15" hidden="false" customHeight="false" outlineLevel="0" collapsed="false">
      <c r="A170" s="0" t="n">
        <v>1</v>
      </c>
      <c r="B170" s="0" t="n">
        <v>40</v>
      </c>
      <c r="C170" s="0" t="n">
        <v>64</v>
      </c>
      <c r="D170" s="0" t="n">
        <v>77</v>
      </c>
      <c r="E170" s="1" t="n">
        <f aca="false">SMALL($A170:$D170,1)</f>
        <v>1</v>
      </c>
      <c r="F170" s="1" t="n">
        <f aca="false">SMALL($A170:$D170,2)</f>
        <v>40</v>
      </c>
      <c r="G170" s="1" t="n">
        <f aca="false">SMALL($A170:$D170,3)</f>
        <v>64</v>
      </c>
      <c r="H170" s="1" t="n">
        <f aca="false">SMALL($A170:$D170,4)</f>
        <v>77</v>
      </c>
      <c r="I170" s="2" t="n">
        <f aca="false">IF(OR(E170=F170,F170=G170,G170=H170),1,0)</f>
        <v>0</v>
      </c>
      <c r="J170" s="0" t="n">
        <f aca="false">SUM(A170:C170)</f>
        <v>105</v>
      </c>
      <c r="K170" s="0" t="n">
        <f aca="false">A170+B170+D170</f>
        <v>118</v>
      </c>
      <c r="L170" s="0" t="n">
        <f aca="false">A170+C170+D170</f>
        <v>142</v>
      </c>
      <c r="M170" s="0" t="n">
        <f aca="false">B170+C170+D170</f>
        <v>181</v>
      </c>
      <c r="N170" s="0" t="n">
        <f aca="false">IF(I170=1,SUM(J170:M170),0)</f>
        <v>0</v>
      </c>
    </row>
    <row r="171" customFormat="false" ht="15" hidden="false" customHeight="false" outlineLevel="0" collapsed="false">
      <c r="A171" s="0" t="n">
        <v>54</v>
      </c>
      <c r="B171" s="0" t="n">
        <v>34</v>
      </c>
      <c r="C171" s="0" t="n">
        <v>65</v>
      </c>
      <c r="D171" s="0" t="n">
        <v>47</v>
      </c>
      <c r="E171" s="1" t="n">
        <f aca="false">SMALL($A171:$D171,1)</f>
        <v>34</v>
      </c>
      <c r="F171" s="1" t="n">
        <f aca="false">SMALL($A171:$D171,2)</f>
        <v>47</v>
      </c>
      <c r="G171" s="1" t="n">
        <f aca="false">SMALL($A171:$D171,3)</f>
        <v>54</v>
      </c>
      <c r="H171" s="1" t="n">
        <f aca="false">SMALL($A171:$D171,4)</f>
        <v>65</v>
      </c>
      <c r="I171" s="2" t="n">
        <f aca="false">IF(OR(E171=F171,F171=G171,G171=H171),1,0)</f>
        <v>0</v>
      </c>
      <c r="J171" s="0" t="n">
        <f aca="false">SUM(A171:C171)</f>
        <v>153</v>
      </c>
      <c r="K171" s="0" t="n">
        <f aca="false">A171+B171+D171</f>
        <v>135</v>
      </c>
      <c r="L171" s="0" t="n">
        <f aca="false">A171+C171+D171</f>
        <v>166</v>
      </c>
      <c r="M171" s="0" t="n">
        <f aca="false">B171+C171+D171</f>
        <v>146</v>
      </c>
      <c r="N171" s="0" t="n">
        <f aca="false">IF(I171=1,SUM(J171:M171),0)</f>
        <v>0</v>
      </c>
    </row>
    <row r="172" customFormat="false" ht="15" hidden="false" customHeight="false" outlineLevel="0" collapsed="false">
      <c r="A172" s="0" t="n">
        <v>25</v>
      </c>
      <c r="B172" s="0" t="n">
        <v>71</v>
      </c>
      <c r="C172" s="0" t="n">
        <v>48</v>
      </c>
      <c r="D172" s="0" t="n">
        <v>48</v>
      </c>
      <c r="E172" s="1" t="n">
        <f aca="false">SMALL($A172:$D172,1)</f>
        <v>25</v>
      </c>
      <c r="F172" s="1" t="n">
        <f aca="false">SMALL($A172:$D172,2)</f>
        <v>48</v>
      </c>
      <c r="G172" s="1" t="n">
        <f aca="false">SMALL($A172:$D172,3)</f>
        <v>48</v>
      </c>
      <c r="H172" s="1" t="n">
        <f aca="false">SMALL($A172:$D172,4)</f>
        <v>71</v>
      </c>
      <c r="I172" s="2" t="n">
        <f aca="false">IF(OR(E172=F172,F172=G172,G172=H172),1,0)</f>
        <v>1</v>
      </c>
      <c r="J172" s="0" t="n">
        <f aca="false">SUM(A172:C172)</f>
        <v>144</v>
      </c>
      <c r="K172" s="0" t="n">
        <f aca="false">A172+B172+D172</f>
        <v>144</v>
      </c>
      <c r="L172" s="0" t="n">
        <f aca="false">A172+C172+D172</f>
        <v>121</v>
      </c>
      <c r="M172" s="0" t="n">
        <f aca="false">B172+C172+D172</f>
        <v>167</v>
      </c>
      <c r="N172" s="0" t="n">
        <f aca="false">IF(I172=1,SUM(J172:M172),0)</f>
        <v>576</v>
      </c>
    </row>
    <row r="173" customFormat="false" ht="15" hidden="false" customHeight="false" outlineLevel="0" collapsed="false">
      <c r="A173" s="0" t="n">
        <v>72</v>
      </c>
      <c r="B173" s="0" t="n">
        <v>36</v>
      </c>
      <c r="C173" s="0" t="n">
        <v>80</v>
      </c>
      <c r="D173" s="0" t="n">
        <v>25</v>
      </c>
      <c r="E173" s="1" t="n">
        <f aca="false">SMALL($A173:$D173,1)</f>
        <v>25</v>
      </c>
      <c r="F173" s="1" t="n">
        <f aca="false">SMALL($A173:$D173,2)</f>
        <v>36</v>
      </c>
      <c r="G173" s="1" t="n">
        <f aca="false">SMALL($A173:$D173,3)</f>
        <v>72</v>
      </c>
      <c r="H173" s="1" t="n">
        <f aca="false">SMALL($A173:$D173,4)</f>
        <v>80</v>
      </c>
      <c r="I173" s="2" t="n">
        <f aca="false">IF(OR(E173=F173,F173=G173,G173=H173),1,0)</f>
        <v>0</v>
      </c>
      <c r="J173" s="0" t="n">
        <f aca="false">SUM(A173:C173)</f>
        <v>188</v>
      </c>
      <c r="K173" s="0" t="n">
        <f aca="false">A173+B173+D173</f>
        <v>133</v>
      </c>
      <c r="L173" s="0" t="n">
        <f aca="false">A173+C173+D173</f>
        <v>177</v>
      </c>
      <c r="M173" s="0" t="n">
        <f aca="false">B173+C173+D173</f>
        <v>141</v>
      </c>
      <c r="N173" s="0" t="n">
        <f aca="false">IF(I173=1,SUM(J173:M173),0)</f>
        <v>0</v>
      </c>
    </row>
    <row r="174" customFormat="false" ht="15" hidden="false" customHeight="false" outlineLevel="0" collapsed="false">
      <c r="A174" s="0" t="n">
        <v>12</v>
      </c>
      <c r="B174" s="0" t="n">
        <v>85</v>
      </c>
      <c r="C174" s="0" t="n">
        <v>33</v>
      </c>
      <c r="D174" s="0" t="n">
        <v>88</v>
      </c>
      <c r="E174" s="1" t="n">
        <f aca="false">SMALL($A174:$D174,1)</f>
        <v>12</v>
      </c>
      <c r="F174" s="1" t="n">
        <f aca="false">SMALL($A174:$D174,2)</f>
        <v>33</v>
      </c>
      <c r="G174" s="1" t="n">
        <f aca="false">SMALL($A174:$D174,3)</f>
        <v>85</v>
      </c>
      <c r="H174" s="1" t="n">
        <f aca="false">SMALL($A174:$D174,4)</f>
        <v>88</v>
      </c>
      <c r="I174" s="2" t="n">
        <f aca="false">IF(OR(E174=F174,F174=G174,G174=H174),1,0)</f>
        <v>0</v>
      </c>
      <c r="J174" s="0" t="n">
        <f aca="false">SUM(A174:C174)</f>
        <v>130</v>
      </c>
      <c r="K174" s="0" t="n">
        <f aca="false">A174+B174+D174</f>
        <v>185</v>
      </c>
      <c r="L174" s="0" t="n">
        <f aca="false">A174+C174+D174</f>
        <v>133</v>
      </c>
      <c r="M174" s="0" t="n">
        <f aca="false">B174+C174+D174</f>
        <v>206</v>
      </c>
      <c r="N174" s="0" t="n">
        <f aca="false">IF(I174=1,SUM(J174:M174),0)</f>
        <v>0</v>
      </c>
    </row>
    <row r="175" customFormat="false" ht="15" hidden="false" customHeight="false" outlineLevel="0" collapsed="false">
      <c r="A175" s="0" t="n">
        <v>78</v>
      </c>
      <c r="B175" s="0" t="n">
        <v>52</v>
      </c>
      <c r="C175" s="0" t="n">
        <v>91</v>
      </c>
      <c r="D175" s="0" t="n">
        <v>54</v>
      </c>
      <c r="E175" s="1" t="n">
        <f aca="false">SMALL($A175:$D175,1)</f>
        <v>52</v>
      </c>
      <c r="F175" s="1" t="n">
        <f aca="false">SMALL($A175:$D175,2)</f>
        <v>54</v>
      </c>
      <c r="G175" s="1" t="n">
        <f aca="false">SMALL($A175:$D175,3)</f>
        <v>78</v>
      </c>
      <c r="H175" s="1" t="n">
        <f aca="false">SMALL($A175:$D175,4)</f>
        <v>91</v>
      </c>
      <c r="I175" s="2" t="n">
        <f aca="false">IF(OR(E175=F175,F175=G175,G175=H175),1,0)</f>
        <v>0</v>
      </c>
      <c r="J175" s="0" t="n">
        <f aca="false">SUM(A175:C175)</f>
        <v>221</v>
      </c>
      <c r="K175" s="0" t="n">
        <f aca="false">A175+B175+D175</f>
        <v>184</v>
      </c>
      <c r="L175" s="0" t="n">
        <f aca="false">A175+C175+D175</f>
        <v>223</v>
      </c>
      <c r="M175" s="0" t="n">
        <f aca="false">B175+C175+D175</f>
        <v>197</v>
      </c>
      <c r="N175" s="0" t="n">
        <f aca="false">IF(I175=1,SUM(J175:M175),0)</f>
        <v>0</v>
      </c>
    </row>
    <row r="176" customFormat="false" ht="15" hidden="false" customHeight="false" outlineLevel="0" collapsed="false">
      <c r="A176" s="0" t="n">
        <v>80</v>
      </c>
      <c r="B176" s="0" t="n">
        <v>63</v>
      </c>
      <c r="C176" s="0" t="n">
        <v>13</v>
      </c>
      <c r="D176" s="0" t="n">
        <v>55</v>
      </c>
      <c r="E176" s="1" t="n">
        <f aca="false">SMALL($A176:$D176,1)</f>
        <v>13</v>
      </c>
      <c r="F176" s="1" t="n">
        <f aca="false">SMALL($A176:$D176,2)</f>
        <v>55</v>
      </c>
      <c r="G176" s="1" t="n">
        <f aca="false">SMALL($A176:$D176,3)</f>
        <v>63</v>
      </c>
      <c r="H176" s="1" t="n">
        <f aca="false">SMALL($A176:$D176,4)</f>
        <v>80</v>
      </c>
      <c r="I176" s="2" t="n">
        <f aca="false">IF(OR(E176=F176,F176=G176,G176=H176),1,0)</f>
        <v>0</v>
      </c>
      <c r="J176" s="0" t="n">
        <f aca="false">SUM(A176:C176)</f>
        <v>156</v>
      </c>
      <c r="K176" s="0" t="n">
        <f aca="false">A176+B176+D176</f>
        <v>198</v>
      </c>
      <c r="L176" s="0" t="n">
        <f aca="false">A176+C176+D176</f>
        <v>148</v>
      </c>
      <c r="M176" s="0" t="n">
        <f aca="false">B176+C176+D176</f>
        <v>131</v>
      </c>
      <c r="N176" s="0" t="n">
        <f aca="false">IF(I176=1,SUM(J176:M176),0)</f>
        <v>0</v>
      </c>
    </row>
    <row r="177" customFormat="false" ht="15" hidden="false" customHeight="false" outlineLevel="0" collapsed="false">
      <c r="A177" s="0" t="n">
        <v>80</v>
      </c>
      <c r="B177" s="0" t="n">
        <v>21</v>
      </c>
      <c r="C177" s="0" t="n">
        <v>69</v>
      </c>
      <c r="D177" s="0" t="n">
        <v>55</v>
      </c>
      <c r="E177" s="1" t="n">
        <f aca="false">SMALL($A177:$D177,1)</f>
        <v>21</v>
      </c>
      <c r="F177" s="1" t="n">
        <f aca="false">SMALL($A177:$D177,2)</f>
        <v>55</v>
      </c>
      <c r="G177" s="1" t="n">
        <f aca="false">SMALL($A177:$D177,3)</f>
        <v>69</v>
      </c>
      <c r="H177" s="1" t="n">
        <f aca="false">SMALL($A177:$D177,4)</f>
        <v>80</v>
      </c>
      <c r="I177" s="2" t="n">
        <f aca="false">IF(OR(E177=F177,F177=G177,G177=H177),1,0)</f>
        <v>0</v>
      </c>
      <c r="J177" s="0" t="n">
        <f aca="false">SUM(A177:C177)</f>
        <v>170</v>
      </c>
      <c r="K177" s="0" t="n">
        <f aca="false">A177+B177+D177</f>
        <v>156</v>
      </c>
      <c r="L177" s="0" t="n">
        <f aca="false">A177+C177+D177</f>
        <v>204</v>
      </c>
      <c r="M177" s="0" t="n">
        <f aca="false">B177+C177+D177</f>
        <v>145</v>
      </c>
      <c r="N177" s="0" t="n">
        <f aca="false">IF(I177=1,SUM(J177:M177),0)</f>
        <v>0</v>
      </c>
    </row>
    <row r="178" customFormat="false" ht="15" hidden="false" customHeight="false" outlineLevel="0" collapsed="false">
      <c r="A178" s="0" t="n">
        <v>17</v>
      </c>
      <c r="B178" s="0" t="n">
        <v>90</v>
      </c>
      <c r="C178" s="0" t="n">
        <v>78</v>
      </c>
      <c r="D178" s="0" t="n">
        <v>31</v>
      </c>
      <c r="E178" s="1" t="n">
        <f aca="false">SMALL($A178:$D178,1)</f>
        <v>17</v>
      </c>
      <c r="F178" s="1" t="n">
        <f aca="false">SMALL($A178:$D178,2)</f>
        <v>31</v>
      </c>
      <c r="G178" s="1" t="n">
        <f aca="false">SMALL($A178:$D178,3)</f>
        <v>78</v>
      </c>
      <c r="H178" s="1" t="n">
        <f aca="false">SMALL($A178:$D178,4)</f>
        <v>90</v>
      </c>
      <c r="I178" s="2" t="n">
        <f aca="false">IF(OR(E178=F178,F178=G178,G178=H178),1,0)</f>
        <v>0</v>
      </c>
      <c r="J178" s="0" t="n">
        <f aca="false">SUM(A178:C178)</f>
        <v>185</v>
      </c>
      <c r="K178" s="0" t="n">
        <f aca="false">A178+B178+D178</f>
        <v>138</v>
      </c>
      <c r="L178" s="0" t="n">
        <f aca="false">A178+C178+D178</f>
        <v>126</v>
      </c>
      <c r="M178" s="0" t="n">
        <f aca="false">B178+C178+D178</f>
        <v>199</v>
      </c>
      <c r="N178" s="0" t="n">
        <f aca="false">IF(I178=1,SUM(J178:M178),0)</f>
        <v>0</v>
      </c>
    </row>
    <row r="179" customFormat="false" ht="15" hidden="false" customHeight="false" outlineLevel="0" collapsed="false">
      <c r="A179" s="0" t="n">
        <v>19</v>
      </c>
      <c r="B179" s="0" t="n">
        <v>59</v>
      </c>
      <c r="C179" s="0" t="n">
        <v>45</v>
      </c>
      <c r="D179" s="0" t="n">
        <v>84</v>
      </c>
      <c r="E179" s="1" t="n">
        <f aca="false">SMALL($A179:$D179,1)</f>
        <v>19</v>
      </c>
      <c r="F179" s="1" t="n">
        <f aca="false">SMALL($A179:$D179,2)</f>
        <v>45</v>
      </c>
      <c r="G179" s="1" t="n">
        <f aca="false">SMALL($A179:$D179,3)</f>
        <v>59</v>
      </c>
      <c r="H179" s="1" t="n">
        <f aca="false">SMALL($A179:$D179,4)</f>
        <v>84</v>
      </c>
      <c r="I179" s="2" t="n">
        <f aca="false">IF(OR(E179=F179,F179=G179,G179=H179),1,0)</f>
        <v>0</v>
      </c>
      <c r="J179" s="0" t="n">
        <f aca="false">SUM(A179:C179)</f>
        <v>123</v>
      </c>
      <c r="K179" s="0" t="n">
        <f aca="false">A179+B179+D179</f>
        <v>162</v>
      </c>
      <c r="L179" s="0" t="n">
        <f aca="false">A179+C179+D179</f>
        <v>148</v>
      </c>
      <c r="M179" s="0" t="n">
        <f aca="false">B179+C179+D179</f>
        <v>188</v>
      </c>
      <c r="N179" s="0" t="n">
        <f aca="false">IF(I179=1,SUM(J179:M179),0)</f>
        <v>0</v>
      </c>
    </row>
    <row r="180" customFormat="false" ht="15" hidden="false" customHeight="false" outlineLevel="0" collapsed="false">
      <c r="A180" s="0" t="n">
        <v>77</v>
      </c>
      <c r="B180" s="0" t="n">
        <v>94</v>
      </c>
      <c r="C180" s="0" t="n">
        <v>99</v>
      </c>
      <c r="D180" s="0" t="n">
        <v>85</v>
      </c>
      <c r="E180" s="1" t="n">
        <f aca="false">SMALL($A180:$D180,1)</f>
        <v>77</v>
      </c>
      <c r="F180" s="1" t="n">
        <f aca="false">SMALL($A180:$D180,2)</f>
        <v>85</v>
      </c>
      <c r="G180" s="1" t="n">
        <f aca="false">SMALL($A180:$D180,3)</f>
        <v>94</v>
      </c>
      <c r="H180" s="1" t="n">
        <f aca="false">SMALL($A180:$D180,4)</f>
        <v>99</v>
      </c>
      <c r="I180" s="2" t="n">
        <f aca="false">IF(OR(E180=F180,F180=G180,G180=H180),1,0)</f>
        <v>0</v>
      </c>
      <c r="J180" s="0" t="n">
        <f aca="false">SUM(A180:C180)</f>
        <v>270</v>
      </c>
      <c r="K180" s="0" t="n">
        <f aca="false">A180+B180+D180</f>
        <v>256</v>
      </c>
      <c r="L180" s="0" t="n">
        <f aca="false">A180+C180+D180</f>
        <v>261</v>
      </c>
      <c r="M180" s="0" t="n">
        <f aca="false">B180+C180+D180</f>
        <v>278</v>
      </c>
      <c r="N180" s="0" t="n">
        <f aca="false">IF(I180=1,SUM(J180:M180),0)</f>
        <v>0</v>
      </c>
    </row>
    <row r="181" customFormat="false" ht="15" hidden="false" customHeight="false" outlineLevel="0" collapsed="false">
      <c r="A181" s="0" t="n">
        <v>72</v>
      </c>
      <c r="B181" s="0" t="n">
        <v>34</v>
      </c>
      <c r="C181" s="0" t="n">
        <v>68</v>
      </c>
      <c r="D181" s="0" t="n">
        <v>41</v>
      </c>
      <c r="E181" s="1" t="n">
        <f aca="false">SMALL($A181:$D181,1)</f>
        <v>34</v>
      </c>
      <c r="F181" s="1" t="n">
        <f aca="false">SMALL($A181:$D181,2)</f>
        <v>41</v>
      </c>
      <c r="G181" s="1" t="n">
        <f aca="false">SMALL($A181:$D181,3)</f>
        <v>68</v>
      </c>
      <c r="H181" s="1" t="n">
        <f aca="false">SMALL($A181:$D181,4)</f>
        <v>72</v>
      </c>
      <c r="I181" s="2" t="n">
        <f aca="false">IF(OR(E181=F181,F181=G181,G181=H181),1,0)</f>
        <v>0</v>
      </c>
      <c r="J181" s="0" t="n">
        <f aca="false">SUM(A181:C181)</f>
        <v>174</v>
      </c>
      <c r="K181" s="0" t="n">
        <f aca="false">A181+B181+D181</f>
        <v>147</v>
      </c>
      <c r="L181" s="0" t="n">
        <f aca="false">A181+C181+D181</f>
        <v>181</v>
      </c>
      <c r="M181" s="0" t="n">
        <f aca="false">B181+C181+D181</f>
        <v>143</v>
      </c>
      <c r="N181" s="0" t="n">
        <f aca="false">IF(I181=1,SUM(J181:M181),0)</f>
        <v>0</v>
      </c>
    </row>
    <row r="182" customFormat="false" ht="15" hidden="false" customHeight="false" outlineLevel="0" collapsed="false">
      <c r="A182" s="0" t="n">
        <v>17</v>
      </c>
      <c r="B182" s="0" t="n">
        <v>52</v>
      </c>
      <c r="C182" s="0" t="n">
        <v>10</v>
      </c>
      <c r="D182" s="0" t="n">
        <v>59</v>
      </c>
      <c r="E182" s="1" t="n">
        <f aca="false">SMALL($A182:$D182,1)</f>
        <v>10</v>
      </c>
      <c r="F182" s="1" t="n">
        <f aca="false">SMALL($A182:$D182,2)</f>
        <v>17</v>
      </c>
      <c r="G182" s="1" t="n">
        <f aca="false">SMALL($A182:$D182,3)</f>
        <v>52</v>
      </c>
      <c r="H182" s="1" t="n">
        <f aca="false">SMALL($A182:$D182,4)</f>
        <v>59</v>
      </c>
      <c r="I182" s="2" t="n">
        <f aca="false">IF(OR(E182=F182,F182=G182,G182=H182),1,0)</f>
        <v>0</v>
      </c>
      <c r="J182" s="0" t="n">
        <f aca="false">SUM(A182:C182)</f>
        <v>79</v>
      </c>
      <c r="K182" s="0" t="n">
        <f aca="false">A182+B182+D182</f>
        <v>128</v>
      </c>
      <c r="L182" s="0" t="n">
        <f aca="false">A182+C182+D182</f>
        <v>86</v>
      </c>
      <c r="M182" s="0" t="n">
        <f aca="false">B182+C182+D182</f>
        <v>121</v>
      </c>
      <c r="N182" s="0" t="n">
        <f aca="false">IF(I182=1,SUM(J182:M182),0)</f>
        <v>0</v>
      </c>
    </row>
    <row r="183" customFormat="false" ht="15" hidden="false" customHeight="false" outlineLevel="0" collapsed="false">
      <c r="A183" s="0" t="n">
        <v>53</v>
      </c>
      <c r="B183" s="0" t="n">
        <v>35</v>
      </c>
      <c r="C183" s="0" t="n">
        <v>56</v>
      </c>
      <c r="D183" s="0" t="n">
        <v>98</v>
      </c>
      <c r="E183" s="1" t="n">
        <f aca="false">SMALL($A183:$D183,1)</f>
        <v>35</v>
      </c>
      <c r="F183" s="1" t="n">
        <f aca="false">SMALL($A183:$D183,2)</f>
        <v>53</v>
      </c>
      <c r="G183" s="1" t="n">
        <f aca="false">SMALL($A183:$D183,3)</f>
        <v>56</v>
      </c>
      <c r="H183" s="1" t="n">
        <f aca="false">SMALL($A183:$D183,4)</f>
        <v>98</v>
      </c>
      <c r="I183" s="2" t="n">
        <f aca="false">IF(OR(E183=F183,F183=G183,G183=H183),1,0)</f>
        <v>0</v>
      </c>
      <c r="J183" s="0" t="n">
        <f aca="false">SUM(A183:C183)</f>
        <v>144</v>
      </c>
      <c r="K183" s="0" t="n">
        <f aca="false">A183+B183+D183</f>
        <v>186</v>
      </c>
      <c r="L183" s="0" t="n">
        <f aca="false">A183+C183+D183</f>
        <v>207</v>
      </c>
      <c r="M183" s="0" t="n">
        <f aca="false">B183+C183+D183</f>
        <v>189</v>
      </c>
      <c r="N183" s="0" t="n">
        <f aca="false">IF(I183=1,SUM(J183:M183),0)</f>
        <v>0</v>
      </c>
    </row>
    <row r="184" customFormat="false" ht="15" hidden="false" customHeight="false" outlineLevel="0" collapsed="false">
      <c r="A184" s="0" t="n">
        <v>7</v>
      </c>
      <c r="B184" s="0" t="n">
        <v>65</v>
      </c>
      <c r="C184" s="0" t="n">
        <v>63</v>
      </c>
      <c r="D184" s="0" t="n">
        <v>6</v>
      </c>
      <c r="E184" s="1" t="n">
        <f aca="false">SMALL($A184:$D184,1)</f>
        <v>6</v>
      </c>
      <c r="F184" s="1" t="n">
        <f aca="false">SMALL($A184:$D184,2)</f>
        <v>7</v>
      </c>
      <c r="G184" s="1" t="n">
        <f aca="false">SMALL($A184:$D184,3)</f>
        <v>63</v>
      </c>
      <c r="H184" s="1" t="n">
        <f aca="false">SMALL($A184:$D184,4)</f>
        <v>65</v>
      </c>
      <c r="I184" s="2" t="n">
        <f aca="false">IF(OR(E184=F184,F184=G184,G184=H184),1,0)</f>
        <v>0</v>
      </c>
      <c r="J184" s="0" t="n">
        <f aca="false">SUM(A184:C184)</f>
        <v>135</v>
      </c>
      <c r="K184" s="0" t="n">
        <f aca="false">A184+B184+D184</f>
        <v>78</v>
      </c>
      <c r="L184" s="0" t="n">
        <f aca="false">A184+C184+D184</f>
        <v>76</v>
      </c>
      <c r="M184" s="0" t="n">
        <f aca="false">B184+C184+D184</f>
        <v>134</v>
      </c>
      <c r="N184" s="0" t="n">
        <f aca="false">IF(I184=1,SUM(J184:M184),0)</f>
        <v>0</v>
      </c>
    </row>
    <row r="185" customFormat="false" ht="15" hidden="false" customHeight="false" outlineLevel="0" collapsed="false">
      <c r="A185" s="0" t="n">
        <v>75</v>
      </c>
      <c r="B185" s="0" t="n">
        <v>39</v>
      </c>
      <c r="C185" s="0" t="n">
        <v>46</v>
      </c>
      <c r="D185" s="0" t="n">
        <v>53</v>
      </c>
      <c r="E185" s="1" t="n">
        <f aca="false">SMALL($A185:$D185,1)</f>
        <v>39</v>
      </c>
      <c r="F185" s="1" t="n">
        <f aca="false">SMALL($A185:$D185,2)</f>
        <v>46</v>
      </c>
      <c r="G185" s="1" t="n">
        <f aca="false">SMALL($A185:$D185,3)</f>
        <v>53</v>
      </c>
      <c r="H185" s="1" t="n">
        <f aca="false">SMALL($A185:$D185,4)</f>
        <v>75</v>
      </c>
      <c r="I185" s="2" t="n">
        <f aca="false">IF(OR(E185=F185,F185=G185,G185=H185),1,0)</f>
        <v>0</v>
      </c>
      <c r="J185" s="0" t="n">
        <f aca="false">SUM(A185:C185)</f>
        <v>160</v>
      </c>
      <c r="K185" s="0" t="n">
        <f aca="false">A185+B185+D185</f>
        <v>167</v>
      </c>
      <c r="L185" s="0" t="n">
        <f aca="false">A185+C185+D185</f>
        <v>174</v>
      </c>
      <c r="M185" s="0" t="n">
        <f aca="false">B185+C185+D185</f>
        <v>138</v>
      </c>
      <c r="N185" s="0" t="n">
        <f aca="false">IF(I185=1,SUM(J185:M185),0)</f>
        <v>0</v>
      </c>
    </row>
    <row r="186" customFormat="false" ht="15" hidden="false" customHeight="false" outlineLevel="0" collapsed="false">
      <c r="A186" s="0" t="n">
        <v>95</v>
      </c>
      <c r="B186" s="0" t="n">
        <v>43</v>
      </c>
      <c r="C186" s="0" t="n">
        <v>97</v>
      </c>
      <c r="D186" s="0" t="n">
        <v>20</v>
      </c>
      <c r="E186" s="1" t="n">
        <f aca="false">SMALL($A186:$D186,1)</f>
        <v>20</v>
      </c>
      <c r="F186" s="1" t="n">
        <f aca="false">SMALL($A186:$D186,2)</f>
        <v>43</v>
      </c>
      <c r="G186" s="1" t="n">
        <f aca="false">SMALL($A186:$D186,3)</f>
        <v>95</v>
      </c>
      <c r="H186" s="1" t="n">
        <f aca="false">SMALL($A186:$D186,4)</f>
        <v>97</v>
      </c>
      <c r="I186" s="2" t="n">
        <f aca="false">IF(OR(E186=F186,F186=G186,G186=H186),1,0)</f>
        <v>0</v>
      </c>
      <c r="J186" s="0" t="n">
        <f aca="false">SUM(A186:C186)</f>
        <v>235</v>
      </c>
      <c r="K186" s="0" t="n">
        <f aca="false">A186+B186+D186</f>
        <v>158</v>
      </c>
      <c r="L186" s="0" t="n">
        <f aca="false">A186+C186+D186</f>
        <v>212</v>
      </c>
      <c r="M186" s="0" t="n">
        <f aca="false">B186+C186+D186</f>
        <v>160</v>
      </c>
      <c r="N186" s="0" t="n">
        <f aca="false">IF(I186=1,SUM(J186:M186),0)</f>
        <v>0</v>
      </c>
    </row>
    <row r="187" customFormat="false" ht="15" hidden="false" customHeight="false" outlineLevel="0" collapsed="false">
      <c r="A187" s="0" t="n">
        <v>72</v>
      </c>
      <c r="B187" s="0" t="n">
        <v>83</v>
      </c>
      <c r="C187" s="0" t="n">
        <v>58</v>
      </c>
      <c r="D187" s="0" t="n">
        <v>53</v>
      </c>
      <c r="E187" s="1" t="n">
        <f aca="false">SMALL($A187:$D187,1)</f>
        <v>53</v>
      </c>
      <c r="F187" s="1" t="n">
        <f aca="false">SMALL($A187:$D187,2)</f>
        <v>58</v>
      </c>
      <c r="G187" s="1" t="n">
        <f aca="false">SMALL($A187:$D187,3)</f>
        <v>72</v>
      </c>
      <c r="H187" s="1" t="n">
        <f aca="false">SMALL($A187:$D187,4)</f>
        <v>83</v>
      </c>
      <c r="I187" s="2" t="n">
        <f aca="false">IF(OR(E187=F187,F187=G187,G187=H187),1,0)</f>
        <v>0</v>
      </c>
      <c r="J187" s="0" t="n">
        <f aca="false">SUM(A187:C187)</f>
        <v>213</v>
      </c>
      <c r="K187" s="0" t="n">
        <f aca="false">A187+B187+D187</f>
        <v>208</v>
      </c>
      <c r="L187" s="0" t="n">
        <f aca="false">A187+C187+D187</f>
        <v>183</v>
      </c>
      <c r="M187" s="0" t="n">
        <f aca="false">B187+C187+D187</f>
        <v>194</v>
      </c>
      <c r="N187" s="0" t="n">
        <f aca="false">IF(I187=1,SUM(J187:M187),0)</f>
        <v>0</v>
      </c>
    </row>
    <row r="188" customFormat="false" ht="15" hidden="false" customHeight="false" outlineLevel="0" collapsed="false">
      <c r="A188" s="0" t="n">
        <v>45</v>
      </c>
      <c r="B188" s="0" t="n">
        <v>60</v>
      </c>
      <c r="C188" s="0" t="n">
        <v>35</v>
      </c>
      <c r="D188" s="0" t="n">
        <v>92</v>
      </c>
      <c r="E188" s="1" t="n">
        <f aca="false">SMALL($A188:$D188,1)</f>
        <v>35</v>
      </c>
      <c r="F188" s="1" t="n">
        <f aca="false">SMALL($A188:$D188,2)</f>
        <v>45</v>
      </c>
      <c r="G188" s="1" t="n">
        <f aca="false">SMALL($A188:$D188,3)</f>
        <v>60</v>
      </c>
      <c r="H188" s="1" t="n">
        <f aca="false">SMALL($A188:$D188,4)</f>
        <v>92</v>
      </c>
      <c r="I188" s="2" t="n">
        <f aca="false">IF(OR(E188=F188,F188=G188,G188=H188),1,0)</f>
        <v>0</v>
      </c>
      <c r="J188" s="0" t="n">
        <f aca="false">SUM(A188:C188)</f>
        <v>140</v>
      </c>
      <c r="K188" s="0" t="n">
        <f aca="false">A188+B188+D188</f>
        <v>197</v>
      </c>
      <c r="L188" s="0" t="n">
        <f aca="false">A188+C188+D188</f>
        <v>172</v>
      </c>
      <c r="M188" s="0" t="n">
        <f aca="false">B188+C188+D188</f>
        <v>187</v>
      </c>
      <c r="N188" s="0" t="n">
        <f aca="false">IF(I188=1,SUM(J188:M188),0)</f>
        <v>0</v>
      </c>
    </row>
    <row r="189" customFormat="false" ht="15" hidden="false" customHeight="false" outlineLevel="0" collapsed="false">
      <c r="A189" s="0" t="n">
        <v>48</v>
      </c>
      <c r="B189" s="0" t="n">
        <v>71</v>
      </c>
      <c r="C189" s="0" t="n">
        <v>23</v>
      </c>
      <c r="D189" s="0" t="n">
        <v>71</v>
      </c>
      <c r="E189" s="1" t="n">
        <f aca="false">SMALL($A189:$D189,1)</f>
        <v>23</v>
      </c>
      <c r="F189" s="1" t="n">
        <f aca="false">SMALL($A189:$D189,2)</f>
        <v>48</v>
      </c>
      <c r="G189" s="1" t="n">
        <f aca="false">SMALL($A189:$D189,3)</f>
        <v>71</v>
      </c>
      <c r="H189" s="1" t="n">
        <f aca="false">SMALL($A189:$D189,4)</f>
        <v>71</v>
      </c>
      <c r="I189" s="2" t="n">
        <f aca="false">IF(OR(E189=F189,F189=G189,G189=H189),1,0)</f>
        <v>1</v>
      </c>
      <c r="J189" s="0" t="n">
        <f aca="false">SUM(A189:C189)</f>
        <v>142</v>
      </c>
      <c r="K189" s="0" t="n">
        <f aca="false">A189+B189+D189</f>
        <v>190</v>
      </c>
      <c r="L189" s="0" t="n">
        <f aca="false">A189+C189+D189</f>
        <v>142</v>
      </c>
      <c r="M189" s="0" t="n">
        <f aca="false">B189+C189+D189</f>
        <v>165</v>
      </c>
      <c r="N189" s="0" t="n">
        <f aca="false">IF(I189=1,SUM(J189:M189),0)</f>
        <v>639</v>
      </c>
    </row>
    <row r="190" customFormat="false" ht="15" hidden="false" customHeight="false" outlineLevel="0" collapsed="false">
      <c r="A190" s="0" t="n">
        <v>52</v>
      </c>
      <c r="B190" s="0" t="n">
        <v>38</v>
      </c>
      <c r="C190" s="0" t="n">
        <v>33</v>
      </c>
      <c r="D190" s="0" t="n">
        <v>34</v>
      </c>
      <c r="E190" s="1" t="n">
        <f aca="false">SMALL($A190:$D190,1)</f>
        <v>33</v>
      </c>
      <c r="F190" s="1" t="n">
        <f aca="false">SMALL($A190:$D190,2)</f>
        <v>34</v>
      </c>
      <c r="G190" s="1" t="n">
        <f aca="false">SMALL($A190:$D190,3)</f>
        <v>38</v>
      </c>
      <c r="H190" s="1" t="n">
        <f aca="false">SMALL($A190:$D190,4)</f>
        <v>52</v>
      </c>
      <c r="I190" s="2" t="n">
        <f aca="false">IF(OR(E190=F190,F190=G190,G190=H190),1,0)</f>
        <v>0</v>
      </c>
      <c r="J190" s="0" t="n">
        <f aca="false">SUM(A190:C190)</f>
        <v>123</v>
      </c>
      <c r="K190" s="0" t="n">
        <f aca="false">A190+B190+D190</f>
        <v>124</v>
      </c>
      <c r="L190" s="0" t="n">
        <f aca="false">A190+C190+D190</f>
        <v>119</v>
      </c>
      <c r="M190" s="0" t="n">
        <f aca="false">B190+C190+D190</f>
        <v>105</v>
      </c>
      <c r="N190" s="0" t="n">
        <f aca="false">IF(I190=1,SUM(J190:M190),0)</f>
        <v>0</v>
      </c>
    </row>
    <row r="191" customFormat="false" ht="15" hidden="false" customHeight="false" outlineLevel="0" collapsed="false">
      <c r="A191" s="0" t="n">
        <v>50</v>
      </c>
      <c r="B191" s="0" t="n">
        <v>55</v>
      </c>
      <c r="C191" s="0" t="n">
        <v>81</v>
      </c>
      <c r="D191" s="0" t="n">
        <v>71</v>
      </c>
      <c r="E191" s="1" t="n">
        <f aca="false">SMALL($A191:$D191,1)</f>
        <v>50</v>
      </c>
      <c r="F191" s="1" t="n">
        <f aca="false">SMALL($A191:$D191,2)</f>
        <v>55</v>
      </c>
      <c r="G191" s="1" t="n">
        <f aca="false">SMALL($A191:$D191,3)</f>
        <v>71</v>
      </c>
      <c r="H191" s="1" t="n">
        <f aca="false">SMALL($A191:$D191,4)</f>
        <v>81</v>
      </c>
      <c r="I191" s="2" t="n">
        <f aca="false">IF(OR(E191=F191,F191=G191,G191=H191),1,0)</f>
        <v>0</v>
      </c>
      <c r="J191" s="0" t="n">
        <f aca="false">SUM(A191:C191)</f>
        <v>186</v>
      </c>
      <c r="K191" s="0" t="n">
        <f aca="false">A191+B191+D191</f>
        <v>176</v>
      </c>
      <c r="L191" s="0" t="n">
        <f aca="false">A191+C191+D191</f>
        <v>202</v>
      </c>
      <c r="M191" s="0" t="n">
        <f aca="false">B191+C191+D191</f>
        <v>207</v>
      </c>
      <c r="N191" s="0" t="n">
        <f aca="false">IF(I191=1,SUM(J191:M191),0)</f>
        <v>0</v>
      </c>
    </row>
    <row r="192" customFormat="false" ht="15" hidden="false" customHeight="false" outlineLevel="0" collapsed="false">
      <c r="A192" s="0" t="n">
        <v>53</v>
      </c>
      <c r="B192" s="0" t="n">
        <v>43</v>
      </c>
      <c r="C192" s="0" t="n">
        <v>17</v>
      </c>
      <c r="D192" s="0" t="n">
        <v>9</v>
      </c>
      <c r="E192" s="1" t="n">
        <f aca="false">SMALL($A192:$D192,1)</f>
        <v>9</v>
      </c>
      <c r="F192" s="1" t="n">
        <f aca="false">SMALL($A192:$D192,2)</f>
        <v>17</v>
      </c>
      <c r="G192" s="1" t="n">
        <f aca="false">SMALL($A192:$D192,3)</f>
        <v>43</v>
      </c>
      <c r="H192" s="1" t="n">
        <f aca="false">SMALL($A192:$D192,4)</f>
        <v>53</v>
      </c>
      <c r="I192" s="2" t="n">
        <f aca="false">IF(OR(E192=F192,F192=G192,G192=H192),1,0)</f>
        <v>0</v>
      </c>
      <c r="J192" s="0" t="n">
        <f aca="false">SUM(A192:C192)</f>
        <v>113</v>
      </c>
      <c r="K192" s="0" t="n">
        <f aca="false">A192+B192+D192</f>
        <v>105</v>
      </c>
      <c r="L192" s="0" t="n">
        <f aca="false">A192+C192+D192</f>
        <v>79</v>
      </c>
      <c r="M192" s="0" t="n">
        <f aca="false">B192+C192+D192</f>
        <v>69</v>
      </c>
      <c r="N192" s="0" t="n">
        <f aca="false">IF(I192=1,SUM(J192:M192),0)</f>
        <v>0</v>
      </c>
    </row>
    <row r="193" customFormat="false" ht="15" hidden="false" customHeight="false" outlineLevel="0" collapsed="false">
      <c r="A193" s="0" t="n">
        <v>28</v>
      </c>
      <c r="B193" s="0" t="n">
        <v>35</v>
      </c>
      <c r="C193" s="0" t="n">
        <v>18</v>
      </c>
      <c r="D193" s="0" t="n">
        <v>98</v>
      </c>
      <c r="E193" s="1" t="n">
        <f aca="false">SMALL($A193:$D193,1)</f>
        <v>18</v>
      </c>
      <c r="F193" s="1" t="n">
        <f aca="false">SMALL($A193:$D193,2)</f>
        <v>28</v>
      </c>
      <c r="G193" s="1" t="n">
        <f aca="false">SMALL($A193:$D193,3)</f>
        <v>35</v>
      </c>
      <c r="H193" s="1" t="n">
        <f aca="false">SMALL($A193:$D193,4)</f>
        <v>98</v>
      </c>
      <c r="I193" s="2" t="n">
        <f aca="false">IF(OR(E193=F193,F193=G193,G193=H193),1,0)</f>
        <v>0</v>
      </c>
      <c r="J193" s="0" t="n">
        <f aca="false">SUM(A193:C193)</f>
        <v>81</v>
      </c>
      <c r="K193" s="0" t="n">
        <f aca="false">A193+B193+D193</f>
        <v>161</v>
      </c>
      <c r="L193" s="0" t="n">
        <f aca="false">A193+C193+D193</f>
        <v>144</v>
      </c>
      <c r="M193" s="0" t="n">
        <f aca="false">B193+C193+D193</f>
        <v>151</v>
      </c>
      <c r="N193" s="0" t="n">
        <f aca="false">IF(I193=1,SUM(J193:M193),0)</f>
        <v>0</v>
      </c>
    </row>
    <row r="194" customFormat="false" ht="15" hidden="false" customHeight="false" outlineLevel="0" collapsed="false">
      <c r="A194" s="0" t="n">
        <v>18</v>
      </c>
      <c r="B194" s="0" t="n">
        <v>70</v>
      </c>
      <c r="C194" s="0" t="n">
        <v>83</v>
      </c>
      <c r="D194" s="0" t="n">
        <v>19</v>
      </c>
      <c r="E194" s="1" t="n">
        <f aca="false">SMALL($A194:$D194,1)</f>
        <v>18</v>
      </c>
      <c r="F194" s="1" t="n">
        <f aca="false">SMALL($A194:$D194,2)</f>
        <v>19</v>
      </c>
      <c r="G194" s="1" t="n">
        <f aca="false">SMALL($A194:$D194,3)</f>
        <v>70</v>
      </c>
      <c r="H194" s="1" t="n">
        <f aca="false">SMALL($A194:$D194,4)</f>
        <v>83</v>
      </c>
      <c r="I194" s="2" t="n">
        <f aca="false">IF(OR(E194=F194,F194=G194,G194=H194),1,0)</f>
        <v>0</v>
      </c>
      <c r="J194" s="0" t="n">
        <f aca="false">SUM(A194:C194)</f>
        <v>171</v>
      </c>
      <c r="K194" s="0" t="n">
        <f aca="false">A194+B194+D194</f>
        <v>107</v>
      </c>
      <c r="L194" s="0" t="n">
        <f aca="false">A194+C194+D194</f>
        <v>120</v>
      </c>
      <c r="M194" s="0" t="n">
        <f aca="false">B194+C194+D194</f>
        <v>172</v>
      </c>
      <c r="N194" s="0" t="n">
        <f aca="false">IF(I194=1,SUM(J194:M194),0)</f>
        <v>0</v>
      </c>
    </row>
    <row r="195" customFormat="false" ht="15" hidden="false" customHeight="false" outlineLevel="0" collapsed="false">
      <c r="A195" s="0" t="n">
        <v>16</v>
      </c>
      <c r="B195" s="0" t="n">
        <v>95</v>
      </c>
      <c r="C195" s="0" t="n">
        <v>11</v>
      </c>
      <c r="D195" s="0" t="n">
        <v>37</v>
      </c>
      <c r="E195" s="1" t="n">
        <f aca="false">SMALL($A195:$D195,1)</f>
        <v>11</v>
      </c>
      <c r="F195" s="1" t="n">
        <f aca="false">SMALL($A195:$D195,2)</f>
        <v>16</v>
      </c>
      <c r="G195" s="1" t="n">
        <f aca="false">SMALL($A195:$D195,3)</f>
        <v>37</v>
      </c>
      <c r="H195" s="1" t="n">
        <f aca="false">SMALL($A195:$D195,4)</f>
        <v>95</v>
      </c>
      <c r="I195" s="2" t="n">
        <f aca="false">IF(OR(E195=F195,F195=G195,G195=H195),1,0)</f>
        <v>0</v>
      </c>
      <c r="J195" s="0" t="n">
        <f aca="false">SUM(A195:C195)</f>
        <v>122</v>
      </c>
      <c r="K195" s="0" t="n">
        <f aca="false">A195+B195+D195</f>
        <v>148</v>
      </c>
      <c r="L195" s="0" t="n">
        <f aca="false">A195+C195+D195</f>
        <v>64</v>
      </c>
      <c r="M195" s="0" t="n">
        <f aca="false">B195+C195+D195</f>
        <v>143</v>
      </c>
      <c r="N195" s="0" t="n">
        <f aca="false">IF(I195=1,SUM(J195:M195),0)</f>
        <v>0</v>
      </c>
    </row>
    <row r="196" customFormat="false" ht="15" hidden="false" customHeight="false" outlineLevel="0" collapsed="false">
      <c r="A196" s="0" t="n">
        <v>94</v>
      </c>
      <c r="B196" s="0" t="n">
        <v>4</v>
      </c>
      <c r="C196" s="0" t="n">
        <v>4</v>
      </c>
      <c r="D196" s="0" t="n">
        <v>23</v>
      </c>
      <c r="E196" s="1" t="n">
        <f aca="false">SMALL($A196:$D196,1)</f>
        <v>4</v>
      </c>
      <c r="F196" s="1" t="n">
        <f aca="false">SMALL($A196:$D196,2)</f>
        <v>4</v>
      </c>
      <c r="G196" s="1" t="n">
        <f aca="false">SMALL($A196:$D196,3)</f>
        <v>23</v>
      </c>
      <c r="H196" s="1" t="n">
        <f aca="false">SMALL($A196:$D196,4)</f>
        <v>94</v>
      </c>
      <c r="I196" s="2" t="n">
        <f aca="false">IF(OR(E196=F196,F196=G196,G196=H196),1,0)</f>
        <v>1</v>
      </c>
      <c r="J196" s="0" t="n">
        <f aca="false">SUM(A196:C196)</f>
        <v>102</v>
      </c>
      <c r="K196" s="0" t="n">
        <f aca="false">A196+B196+D196</f>
        <v>121</v>
      </c>
      <c r="L196" s="0" t="n">
        <f aca="false">A196+C196+D196</f>
        <v>121</v>
      </c>
      <c r="M196" s="0" t="n">
        <f aca="false">B196+C196+D196</f>
        <v>31</v>
      </c>
      <c r="N196" s="0" t="n">
        <f aca="false">IF(I196=1,SUM(J196:M196),0)</f>
        <v>375</v>
      </c>
    </row>
    <row r="197" customFormat="false" ht="15" hidden="false" customHeight="false" outlineLevel="0" collapsed="false">
      <c r="A197" s="0" t="n">
        <v>60</v>
      </c>
      <c r="B197" s="0" t="n">
        <v>30</v>
      </c>
      <c r="C197" s="0" t="n">
        <v>80</v>
      </c>
      <c r="D197" s="0" t="n">
        <v>41</v>
      </c>
      <c r="E197" s="1" t="n">
        <f aca="false">SMALL($A197:$D197,1)</f>
        <v>30</v>
      </c>
      <c r="F197" s="1" t="n">
        <f aca="false">SMALL($A197:$D197,2)</f>
        <v>41</v>
      </c>
      <c r="G197" s="1" t="n">
        <f aca="false">SMALL($A197:$D197,3)</f>
        <v>60</v>
      </c>
      <c r="H197" s="1" t="n">
        <f aca="false">SMALL($A197:$D197,4)</f>
        <v>80</v>
      </c>
      <c r="I197" s="2" t="n">
        <f aca="false">IF(OR(E197=F197,F197=G197,G197=H197),1,0)</f>
        <v>0</v>
      </c>
      <c r="J197" s="0" t="n">
        <f aca="false">SUM(A197:C197)</f>
        <v>170</v>
      </c>
      <c r="K197" s="0" t="n">
        <f aca="false">A197+B197+D197</f>
        <v>131</v>
      </c>
      <c r="L197" s="0" t="n">
        <f aca="false">A197+C197+D197</f>
        <v>181</v>
      </c>
      <c r="M197" s="0" t="n">
        <f aca="false">B197+C197+D197</f>
        <v>151</v>
      </c>
      <c r="N197" s="0" t="n">
        <f aca="false">IF(I197=1,SUM(J197:M197),0)</f>
        <v>0</v>
      </c>
    </row>
    <row r="198" customFormat="false" ht="15" hidden="false" customHeight="false" outlineLevel="0" collapsed="false">
      <c r="A198" s="0" t="n">
        <v>11</v>
      </c>
      <c r="B198" s="0" t="n">
        <v>98</v>
      </c>
      <c r="C198" s="0" t="n">
        <v>66</v>
      </c>
      <c r="D198" s="0" t="n">
        <v>95</v>
      </c>
      <c r="E198" s="1" t="n">
        <f aca="false">SMALL($A198:$D198,1)</f>
        <v>11</v>
      </c>
      <c r="F198" s="1" t="n">
        <f aca="false">SMALL($A198:$D198,2)</f>
        <v>66</v>
      </c>
      <c r="G198" s="1" t="n">
        <f aca="false">SMALL($A198:$D198,3)</f>
        <v>95</v>
      </c>
      <c r="H198" s="1" t="n">
        <f aca="false">SMALL($A198:$D198,4)</f>
        <v>98</v>
      </c>
      <c r="I198" s="2" t="n">
        <f aca="false">IF(OR(E198=F198,F198=G198,G198=H198),1,0)</f>
        <v>0</v>
      </c>
      <c r="J198" s="0" t="n">
        <f aca="false">SUM(A198:C198)</f>
        <v>175</v>
      </c>
      <c r="K198" s="0" t="n">
        <f aca="false">A198+B198+D198</f>
        <v>204</v>
      </c>
      <c r="L198" s="0" t="n">
        <f aca="false">A198+C198+D198</f>
        <v>172</v>
      </c>
      <c r="M198" s="0" t="n">
        <f aca="false">B198+C198+D198</f>
        <v>259</v>
      </c>
      <c r="N198" s="0" t="n">
        <f aca="false">IF(I198=1,SUM(J198:M198),0)</f>
        <v>0</v>
      </c>
    </row>
    <row r="199" customFormat="false" ht="15" hidden="false" customHeight="false" outlineLevel="0" collapsed="false">
      <c r="A199" s="0" t="n">
        <v>54</v>
      </c>
      <c r="B199" s="0" t="n">
        <v>90</v>
      </c>
      <c r="C199" s="0" t="n">
        <v>83</v>
      </c>
      <c r="D199" s="0" t="n">
        <v>74</v>
      </c>
      <c r="E199" s="1" t="n">
        <f aca="false">SMALL($A199:$D199,1)</f>
        <v>54</v>
      </c>
      <c r="F199" s="1" t="n">
        <f aca="false">SMALL($A199:$D199,2)</f>
        <v>74</v>
      </c>
      <c r="G199" s="1" t="n">
        <f aca="false">SMALL($A199:$D199,3)</f>
        <v>83</v>
      </c>
      <c r="H199" s="1" t="n">
        <f aca="false">SMALL($A199:$D199,4)</f>
        <v>90</v>
      </c>
      <c r="I199" s="2" t="n">
        <f aca="false">IF(OR(E199=F199,F199=G199,G199=H199),1,0)</f>
        <v>0</v>
      </c>
      <c r="J199" s="0" t="n">
        <f aca="false">SUM(A199:C199)</f>
        <v>227</v>
      </c>
      <c r="K199" s="0" t="n">
        <f aca="false">A199+B199+D199</f>
        <v>218</v>
      </c>
      <c r="L199" s="0" t="n">
        <f aca="false">A199+C199+D199</f>
        <v>211</v>
      </c>
      <c r="M199" s="0" t="n">
        <f aca="false">B199+C199+D199</f>
        <v>247</v>
      </c>
      <c r="N199" s="0" t="n">
        <f aca="false">IF(I199=1,SUM(J199:M199),0)</f>
        <v>0</v>
      </c>
    </row>
    <row r="200" customFormat="false" ht="15" hidden="false" customHeight="false" outlineLevel="0" collapsed="false">
      <c r="A200" s="0" t="n">
        <v>36</v>
      </c>
      <c r="B200" s="0" t="n">
        <v>84</v>
      </c>
      <c r="C200" s="0" t="n">
        <v>73</v>
      </c>
      <c r="D200" s="0" t="n">
        <v>7</v>
      </c>
      <c r="E200" s="1" t="n">
        <f aca="false">SMALL($A200:$D200,1)</f>
        <v>7</v>
      </c>
      <c r="F200" s="1" t="n">
        <f aca="false">SMALL($A200:$D200,2)</f>
        <v>36</v>
      </c>
      <c r="G200" s="1" t="n">
        <f aca="false">SMALL($A200:$D200,3)</f>
        <v>73</v>
      </c>
      <c r="H200" s="1" t="n">
        <f aca="false">SMALL($A200:$D200,4)</f>
        <v>84</v>
      </c>
      <c r="I200" s="2" t="n">
        <f aca="false">IF(OR(E200=F200,F200=G200,G200=H200),1,0)</f>
        <v>0</v>
      </c>
      <c r="J200" s="0" t="n">
        <f aca="false">SUM(A200:C200)</f>
        <v>193</v>
      </c>
      <c r="K200" s="0" t="n">
        <f aca="false">A200+B200+D200</f>
        <v>127</v>
      </c>
      <c r="L200" s="0" t="n">
        <f aca="false">A200+C200+D200</f>
        <v>116</v>
      </c>
      <c r="M200" s="0" t="n">
        <f aca="false">B200+C200+D200</f>
        <v>164</v>
      </c>
      <c r="N200" s="0" t="n">
        <f aca="false">IF(I200=1,SUM(J200:M200),0)</f>
        <v>0</v>
      </c>
    </row>
    <row r="201" customFormat="false" ht="15" hidden="false" customHeight="false" outlineLevel="0" collapsed="false">
      <c r="A201" s="0" t="n">
        <v>54</v>
      </c>
      <c r="B201" s="0" t="n">
        <v>43</v>
      </c>
      <c r="C201" s="0" t="n">
        <v>82</v>
      </c>
      <c r="D201" s="0" t="n">
        <v>81</v>
      </c>
      <c r="E201" s="1" t="n">
        <f aca="false">SMALL($A201:$D201,1)</f>
        <v>43</v>
      </c>
      <c r="F201" s="1" t="n">
        <f aca="false">SMALL($A201:$D201,2)</f>
        <v>54</v>
      </c>
      <c r="G201" s="1" t="n">
        <f aca="false">SMALL($A201:$D201,3)</f>
        <v>81</v>
      </c>
      <c r="H201" s="1" t="n">
        <f aca="false">SMALL($A201:$D201,4)</f>
        <v>82</v>
      </c>
      <c r="I201" s="2" t="n">
        <f aca="false">IF(OR(E201=F201,F201=G201,G201=H201),1,0)</f>
        <v>0</v>
      </c>
      <c r="J201" s="0" t="n">
        <f aca="false">SUM(A201:C201)</f>
        <v>179</v>
      </c>
      <c r="K201" s="0" t="n">
        <f aca="false">A201+B201+D201</f>
        <v>178</v>
      </c>
      <c r="L201" s="0" t="n">
        <f aca="false">A201+C201+D201</f>
        <v>217</v>
      </c>
      <c r="M201" s="0" t="n">
        <f aca="false">B201+C201+D201</f>
        <v>206</v>
      </c>
      <c r="N201" s="0" t="n">
        <f aca="false">IF(I201=1,SUM(J201:M201),0)</f>
        <v>0</v>
      </c>
    </row>
    <row r="202" customFormat="false" ht="15" hidden="false" customHeight="false" outlineLevel="0" collapsed="false">
      <c r="A202" s="0" t="n">
        <v>4</v>
      </c>
      <c r="B202" s="0" t="n">
        <v>28</v>
      </c>
      <c r="C202" s="0" t="n">
        <v>1</v>
      </c>
      <c r="D202" s="0" t="n">
        <v>95</v>
      </c>
      <c r="E202" s="1" t="n">
        <f aca="false">SMALL($A202:$D202,1)</f>
        <v>1</v>
      </c>
      <c r="F202" s="1" t="n">
        <f aca="false">SMALL($A202:$D202,2)</f>
        <v>4</v>
      </c>
      <c r="G202" s="1" t="n">
        <f aca="false">SMALL($A202:$D202,3)</f>
        <v>28</v>
      </c>
      <c r="H202" s="1" t="n">
        <f aca="false">SMALL($A202:$D202,4)</f>
        <v>95</v>
      </c>
      <c r="I202" s="2" t="n">
        <f aca="false">IF(OR(E202=F202,F202=G202,G202=H202),1,0)</f>
        <v>0</v>
      </c>
      <c r="J202" s="0" t="n">
        <f aca="false">SUM(A202:C202)</f>
        <v>33</v>
      </c>
      <c r="K202" s="0" t="n">
        <f aca="false">A202+B202+D202</f>
        <v>127</v>
      </c>
      <c r="L202" s="0" t="n">
        <f aca="false">A202+C202+D202</f>
        <v>100</v>
      </c>
      <c r="M202" s="0" t="n">
        <f aca="false">B202+C202+D202</f>
        <v>124</v>
      </c>
      <c r="N202" s="0" t="n">
        <f aca="false">IF(I202=1,SUM(J202:M202),0)</f>
        <v>0</v>
      </c>
    </row>
    <row r="203" customFormat="false" ht="15" hidden="false" customHeight="false" outlineLevel="0" collapsed="false">
      <c r="A203" s="0" t="n">
        <v>52</v>
      </c>
      <c r="B203" s="0" t="n">
        <v>41</v>
      </c>
      <c r="C203" s="0" t="n">
        <v>2</v>
      </c>
      <c r="D203" s="0" t="n">
        <v>99</v>
      </c>
      <c r="E203" s="1" t="n">
        <f aca="false">SMALL($A203:$D203,1)</f>
        <v>2</v>
      </c>
      <c r="F203" s="1" t="n">
        <f aca="false">SMALL($A203:$D203,2)</f>
        <v>41</v>
      </c>
      <c r="G203" s="1" t="n">
        <f aca="false">SMALL($A203:$D203,3)</f>
        <v>52</v>
      </c>
      <c r="H203" s="1" t="n">
        <f aca="false">SMALL($A203:$D203,4)</f>
        <v>99</v>
      </c>
      <c r="I203" s="2" t="n">
        <f aca="false">IF(OR(E203=F203,F203=G203,G203=H203),1,0)</f>
        <v>0</v>
      </c>
      <c r="J203" s="0" t="n">
        <f aca="false">SUM(A203:C203)</f>
        <v>95</v>
      </c>
      <c r="K203" s="0" t="n">
        <f aca="false">A203+B203+D203</f>
        <v>192</v>
      </c>
      <c r="L203" s="0" t="n">
        <f aca="false">A203+C203+D203</f>
        <v>153</v>
      </c>
      <c r="M203" s="0" t="n">
        <f aca="false">B203+C203+D203</f>
        <v>142</v>
      </c>
      <c r="N203" s="0" t="n">
        <f aca="false">IF(I203=1,SUM(J203:M203),0)</f>
        <v>0</v>
      </c>
    </row>
    <row r="204" customFormat="false" ht="15" hidden="false" customHeight="false" outlineLevel="0" collapsed="false">
      <c r="A204" s="0" t="n">
        <v>81</v>
      </c>
      <c r="B204" s="0" t="n">
        <v>41</v>
      </c>
      <c r="C204" s="0" t="n">
        <v>58</v>
      </c>
      <c r="D204" s="0" t="n">
        <v>61</v>
      </c>
      <c r="E204" s="1" t="n">
        <f aca="false">SMALL($A204:$D204,1)</f>
        <v>41</v>
      </c>
      <c r="F204" s="1" t="n">
        <f aca="false">SMALL($A204:$D204,2)</f>
        <v>58</v>
      </c>
      <c r="G204" s="1" t="n">
        <f aca="false">SMALL($A204:$D204,3)</f>
        <v>61</v>
      </c>
      <c r="H204" s="1" t="n">
        <f aca="false">SMALL($A204:$D204,4)</f>
        <v>81</v>
      </c>
      <c r="I204" s="2" t="n">
        <f aca="false">IF(OR(E204=F204,F204=G204,G204=H204),1,0)</f>
        <v>0</v>
      </c>
      <c r="J204" s="0" t="n">
        <f aca="false">SUM(A204:C204)</f>
        <v>180</v>
      </c>
      <c r="K204" s="0" t="n">
        <f aca="false">A204+B204+D204</f>
        <v>183</v>
      </c>
      <c r="L204" s="0" t="n">
        <f aca="false">A204+C204+D204</f>
        <v>200</v>
      </c>
      <c r="M204" s="0" t="n">
        <f aca="false">B204+C204+D204</f>
        <v>160</v>
      </c>
      <c r="N204" s="0" t="n">
        <f aca="false">IF(I204=1,SUM(J204:M204),0)</f>
        <v>0</v>
      </c>
    </row>
    <row r="205" customFormat="false" ht="15" hidden="false" customHeight="false" outlineLevel="0" collapsed="false">
      <c r="A205" s="0" t="n">
        <v>71</v>
      </c>
      <c r="B205" s="0" t="n">
        <v>48</v>
      </c>
      <c r="C205" s="0" t="n">
        <v>24</v>
      </c>
      <c r="D205" s="0" t="n">
        <v>84</v>
      </c>
      <c r="E205" s="1" t="n">
        <f aca="false">SMALL($A205:$D205,1)</f>
        <v>24</v>
      </c>
      <c r="F205" s="1" t="n">
        <f aca="false">SMALL($A205:$D205,2)</f>
        <v>48</v>
      </c>
      <c r="G205" s="1" t="n">
        <f aca="false">SMALL($A205:$D205,3)</f>
        <v>71</v>
      </c>
      <c r="H205" s="1" t="n">
        <f aca="false">SMALL($A205:$D205,4)</f>
        <v>84</v>
      </c>
      <c r="I205" s="2" t="n">
        <f aca="false">IF(OR(E205=F205,F205=G205,G205=H205),1,0)</f>
        <v>0</v>
      </c>
      <c r="J205" s="0" t="n">
        <f aca="false">SUM(A205:C205)</f>
        <v>143</v>
      </c>
      <c r="K205" s="0" t="n">
        <f aca="false">A205+B205+D205</f>
        <v>203</v>
      </c>
      <c r="L205" s="0" t="n">
        <f aca="false">A205+C205+D205</f>
        <v>179</v>
      </c>
      <c r="M205" s="0" t="n">
        <f aca="false">B205+C205+D205</f>
        <v>156</v>
      </c>
      <c r="N205" s="0" t="n">
        <f aca="false">IF(I205=1,SUM(J205:M205),0)</f>
        <v>0</v>
      </c>
    </row>
    <row r="206" customFormat="false" ht="15" hidden="false" customHeight="false" outlineLevel="0" collapsed="false">
      <c r="A206" s="0" t="n">
        <v>24</v>
      </c>
      <c r="B206" s="0" t="n">
        <v>50</v>
      </c>
      <c r="C206" s="0" t="n">
        <v>100</v>
      </c>
      <c r="D206" s="0" t="n">
        <v>12</v>
      </c>
      <c r="E206" s="1" t="n">
        <f aca="false">SMALL($A206:$D206,1)</f>
        <v>12</v>
      </c>
      <c r="F206" s="1" t="n">
        <f aca="false">SMALL($A206:$D206,2)</f>
        <v>24</v>
      </c>
      <c r="G206" s="1" t="n">
        <f aca="false">SMALL($A206:$D206,3)</f>
        <v>50</v>
      </c>
      <c r="H206" s="1" t="n">
        <f aca="false">SMALL($A206:$D206,4)</f>
        <v>100</v>
      </c>
      <c r="I206" s="2" t="n">
        <f aca="false">IF(OR(E206=F206,F206=G206,G206=H206),1,0)</f>
        <v>0</v>
      </c>
      <c r="J206" s="0" t="n">
        <f aca="false">SUM(A206:C206)</f>
        <v>174</v>
      </c>
      <c r="K206" s="0" t="n">
        <f aca="false">A206+B206+D206</f>
        <v>86</v>
      </c>
      <c r="L206" s="0" t="n">
        <f aca="false">A206+C206+D206</f>
        <v>136</v>
      </c>
      <c r="M206" s="0" t="n">
        <f aca="false">B206+C206+D206</f>
        <v>162</v>
      </c>
      <c r="N206" s="0" t="n">
        <f aca="false">IF(I206=1,SUM(J206:M206),0)</f>
        <v>0</v>
      </c>
    </row>
    <row r="207" customFormat="false" ht="15" hidden="false" customHeight="false" outlineLevel="0" collapsed="false">
      <c r="A207" s="0" t="n">
        <v>89</v>
      </c>
      <c r="B207" s="0" t="n">
        <v>22</v>
      </c>
      <c r="C207" s="0" t="n">
        <v>12</v>
      </c>
      <c r="D207" s="0" t="n">
        <v>31</v>
      </c>
      <c r="E207" s="1" t="n">
        <f aca="false">SMALL($A207:$D207,1)</f>
        <v>12</v>
      </c>
      <c r="F207" s="1" t="n">
        <f aca="false">SMALL($A207:$D207,2)</f>
        <v>22</v>
      </c>
      <c r="G207" s="1" t="n">
        <f aca="false">SMALL($A207:$D207,3)</f>
        <v>31</v>
      </c>
      <c r="H207" s="1" t="n">
        <f aca="false">SMALL($A207:$D207,4)</f>
        <v>89</v>
      </c>
      <c r="I207" s="2" t="n">
        <f aca="false">IF(OR(E207=F207,F207=G207,G207=H207),1,0)</f>
        <v>0</v>
      </c>
      <c r="J207" s="0" t="n">
        <f aca="false">SUM(A207:C207)</f>
        <v>123</v>
      </c>
      <c r="K207" s="0" t="n">
        <f aca="false">A207+B207+D207</f>
        <v>142</v>
      </c>
      <c r="L207" s="0" t="n">
        <f aca="false">A207+C207+D207</f>
        <v>132</v>
      </c>
      <c r="M207" s="0" t="n">
        <f aca="false">B207+C207+D207</f>
        <v>65</v>
      </c>
      <c r="N207" s="0" t="n">
        <f aca="false">IF(I207=1,SUM(J207:M207),0)</f>
        <v>0</v>
      </c>
    </row>
    <row r="208" customFormat="false" ht="15" hidden="false" customHeight="false" outlineLevel="0" collapsed="false">
      <c r="A208" s="0" t="n">
        <v>95</v>
      </c>
      <c r="B208" s="0" t="n">
        <v>73</v>
      </c>
      <c r="C208" s="0" t="n">
        <v>23</v>
      </c>
      <c r="D208" s="0" t="n">
        <v>48</v>
      </c>
      <c r="E208" s="1" t="n">
        <f aca="false">SMALL($A208:$D208,1)</f>
        <v>23</v>
      </c>
      <c r="F208" s="1" t="n">
        <f aca="false">SMALL($A208:$D208,2)</f>
        <v>48</v>
      </c>
      <c r="G208" s="1" t="n">
        <f aca="false">SMALL($A208:$D208,3)</f>
        <v>73</v>
      </c>
      <c r="H208" s="1" t="n">
        <f aca="false">SMALL($A208:$D208,4)</f>
        <v>95</v>
      </c>
      <c r="I208" s="2" t="n">
        <f aca="false">IF(OR(E208=F208,F208=G208,G208=H208),1,0)</f>
        <v>0</v>
      </c>
      <c r="J208" s="0" t="n">
        <f aca="false">SUM(A208:C208)</f>
        <v>191</v>
      </c>
      <c r="K208" s="0" t="n">
        <f aca="false">A208+B208+D208</f>
        <v>216</v>
      </c>
      <c r="L208" s="0" t="n">
        <f aca="false">A208+C208+D208</f>
        <v>166</v>
      </c>
      <c r="M208" s="0" t="n">
        <f aca="false">B208+C208+D208</f>
        <v>144</v>
      </c>
      <c r="N208" s="0" t="n">
        <f aca="false">IF(I208=1,SUM(J208:M208),0)</f>
        <v>0</v>
      </c>
    </row>
    <row r="209" customFormat="false" ht="15" hidden="false" customHeight="false" outlineLevel="0" collapsed="false">
      <c r="A209" s="0" t="n">
        <v>35</v>
      </c>
      <c r="B209" s="0" t="n">
        <v>66</v>
      </c>
      <c r="C209" s="0" t="n">
        <v>94</v>
      </c>
      <c r="D209" s="0" t="n">
        <v>65</v>
      </c>
      <c r="E209" s="1" t="n">
        <f aca="false">SMALL($A209:$D209,1)</f>
        <v>35</v>
      </c>
      <c r="F209" s="1" t="n">
        <f aca="false">SMALL($A209:$D209,2)</f>
        <v>65</v>
      </c>
      <c r="G209" s="1" t="n">
        <f aca="false">SMALL($A209:$D209,3)</f>
        <v>66</v>
      </c>
      <c r="H209" s="1" t="n">
        <f aca="false">SMALL($A209:$D209,4)</f>
        <v>94</v>
      </c>
      <c r="I209" s="2" t="n">
        <f aca="false">IF(OR(E209=F209,F209=G209,G209=H209),1,0)</f>
        <v>0</v>
      </c>
      <c r="J209" s="0" t="n">
        <f aca="false">SUM(A209:C209)</f>
        <v>195</v>
      </c>
      <c r="K209" s="0" t="n">
        <f aca="false">A209+B209+D209</f>
        <v>166</v>
      </c>
      <c r="L209" s="0" t="n">
        <f aca="false">A209+C209+D209</f>
        <v>194</v>
      </c>
      <c r="M209" s="0" t="n">
        <f aca="false">B209+C209+D209</f>
        <v>225</v>
      </c>
      <c r="N209" s="0" t="n">
        <f aca="false">IF(I209=1,SUM(J209:M209),0)</f>
        <v>0</v>
      </c>
    </row>
    <row r="210" customFormat="false" ht="15" hidden="false" customHeight="false" outlineLevel="0" collapsed="false">
      <c r="A210" s="0" t="n">
        <v>57</v>
      </c>
      <c r="B210" s="0" t="n">
        <v>88</v>
      </c>
      <c r="C210" s="0" t="n">
        <v>32</v>
      </c>
      <c r="D210" s="0" t="n">
        <v>67</v>
      </c>
      <c r="E210" s="1" t="n">
        <f aca="false">SMALL($A210:$D210,1)</f>
        <v>32</v>
      </c>
      <c r="F210" s="1" t="n">
        <f aca="false">SMALL($A210:$D210,2)</f>
        <v>57</v>
      </c>
      <c r="G210" s="1" t="n">
        <f aca="false">SMALL($A210:$D210,3)</f>
        <v>67</v>
      </c>
      <c r="H210" s="1" t="n">
        <f aca="false">SMALL($A210:$D210,4)</f>
        <v>88</v>
      </c>
      <c r="I210" s="2" t="n">
        <f aca="false">IF(OR(E210=F210,F210=G210,G210=H210),1,0)</f>
        <v>0</v>
      </c>
      <c r="J210" s="0" t="n">
        <f aca="false">SUM(A210:C210)</f>
        <v>177</v>
      </c>
      <c r="K210" s="0" t="n">
        <f aca="false">A210+B210+D210</f>
        <v>212</v>
      </c>
      <c r="L210" s="0" t="n">
        <f aca="false">A210+C210+D210</f>
        <v>156</v>
      </c>
      <c r="M210" s="0" t="n">
        <f aca="false">B210+C210+D210</f>
        <v>187</v>
      </c>
      <c r="N210" s="0" t="n">
        <f aca="false">IF(I210=1,SUM(J210:M210),0)</f>
        <v>0</v>
      </c>
    </row>
    <row r="211" customFormat="false" ht="15" hidden="false" customHeight="false" outlineLevel="0" collapsed="false">
      <c r="A211" s="0" t="n">
        <v>56</v>
      </c>
      <c r="B211" s="0" t="n">
        <v>25</v>
      </c>
      <c r="C211" s="0" t="n">
        <v>75</v>
      </c>
      <c r="D211" s="0" t="n">
        <v>46</v>
      </c>
      <c r="E211" s="1" t="n">
        <f aca="false">SMALL($A211:$D211,1)</f>
        <v>25</v>
      </c>
      <c r="F211" s="1" t="n">
        <f aca="false">SMALL($A211:$D211,2)</f>
        <v>46</v>
      </c>
      <c r="G211" s="1" t="n">
        <f aca="false">SMALL($A211:$D211,3)</f>
        <v>56</v>
      </c>
      <c r="H211" s="1" t="n">
        <f aca="false">SMALL($A211:$D211,4)</f>
        <v>75</v>
      </c>
      <c r="I211" s="2" t="n">
        <f aca="false">IF(OR(E211=F211,F211=G211,G211=H211),1,0)</f>
        <v>0</v>
      </c>
      <c r="J211" s="0" t="n">
        <f aca="false">SUM(A211:C211)</f>
        <v>156</v>
      </c>
      <c r="K211" s="0" t="n">
        <f aca="false">A211+B211+D211</f>
        <v>127</v>
      </c>
      <c r="L211" s="0" t="n">
        <f aca="false">A211+C211+D211</f>
        <v>177</v>
      </c>
      <c r="M211" s="0" t="n">
        <f aca="false">B211+C211+D211</f>
        <v>146</v>
      </c>
      <c r="N211" s="0" t="n">
        <f aca="false">IF(I211=1,SUM(J211:M211),0)</f>
        <v>0</v>
      </c>
    </row>
    <row r="212" customFormat="false" ht="15" hidden="false" customHeight="false" outlineLevel="0" collapsed="false">
      <c r="A212" s="0" t="n">
        <v>61</v>
      </c>
      <c r="B212" s="0" t="n">
        <v>58</v>
      </c>
      <c r="C212" s="0" t="n">
        <v>54</v>
      </c>
      <c r="D212" s="0" t="n">
        <v>53</v>
      </c>
      <c r="E212" s="1" t="n">
        <f aca="false">SMALL($A212:$D212,1)</f>
        <v>53</v>
      </c>
      <c r="F212" s="1" t="n">
        <f aca="false">SMALL($A212:$D212,2)</f>
        <v>54</v>
      </c>
      <c r="G212" s="1" t="n">
        <f aca="false">SMALL($A212:$D212,3)</f>
        <v>58</v>
      </c>
      <c r="H212" s="1" t="n">
        <f aca="false">SMALL($A212:$D212,4)</f>
        <v>61</v>
      </c>
      <c r="I212" s="2" t="n">
        <f aca="false">IF(OR(E212=F212,F212=G212,G212=H212),1,0)</f>
        <v>0</v>
      </c>
      <c r="J212" s="0" t="n">
        <f aca="false">SUM(A212:C212)</f>
        <v>173</v>
      </c>
      <c r="K212" s="0" t="n">
        <f aca="false">A212+B212+D212</f>
        <v>172</v>
      </c>
      <c r="L212" s="0" t="n">
        <f aca="false">A212+C212+D212</f>
        <v>168</v>
      </c>
      <c r="M212" s="0" t="n">
        <f aca="false">B212+C212+D212</f>
        <v>165</v>
      </c>
      <c r="N212" s="0" t="n">
        <f aca="false">IF(I212=1,SUM(J212:M212),0)</f>
        <v>0</v>
      </c>
    </row>
    <row r="213" customFormat="false" ht="15" hidden="false" customHeight="false" outlineLevel="0" collapsed="false">
      <c r="A213" s="0" t="n">
        <v>62</v>
      </c>
      <c r="B213" s="0" t="n">
        <v>75</v>
      </c>
      <c r="C213" s="0" t="n">
        <v>12</v>
      </c>
      <c r="D213" s="0" t="n">
        <v>56</v>
      </c>
      <c r="E213" s="1" t="n">
        <f aca="false">SMALL($A213:$D213,1)</f>
        <v>12</v>
      </c>
      <c r="F213" s="1" t="n">
        <f aca="false">SMALL($A213:$D213,2)</f>
        <v>56</v>
      </c>
      <c r="G213" s="1" t="n">
        <f aca="false">SMALL($A213:$D213,3)</f>
        <v>62</v>
      </c>
      <c r="H213" s="1" t="n">
        <f aca="false">SMALL($A213:$D213,4)</f>
        <v>75</v>
      </c>
      <c r="I213" s="2" t="n">
        <f aca="false">IF(OR(E213=F213,F213=G213,G213=H213),1,0)</f>
        <v>0</v>
      </c>
      <c r="J213" s="0" t="n">
        <f aca="false">SUM(A213:C213)</f>
        <v>149</v>
      </c>
      <c r="K213" s="0" t="n">
        <f aca="false">A213+B213+D213</f>
        <v>193</v>
      </c>
      <c r="L213" s="0" t="n">
        <f aca="false">A213+C213+D213</f>
        <v>130</v>
      </c>
      <c r="M213" s="0" t="n">
        <f aca="false">B213+C213+D213</f>
        <v>143</v>
      </c>
      <c r="N213" s="0" t="n">
        <f aca="false">IF(I213=1,SUM(J213:M213),0)</f>
        <v>0</v>
      </c>
    </row>
    <row r="214" customFormat="false" ht="15" hidden="false" customHeight="false" outlineLevel="0" collapsed="false">
      <c r="A214" s="0" t="n">
        <v>2</v>
      </c>
      <c r="B214" s="0" t="n">
        <v>32</v>
      </c>
      <c r="C214" s="0" t="n">
        <v>52</v>
      </c>
      <c r="D214" s="0" t="n">
        <v>4</v>
      </c>
      <c r="E214" s="1" t="n">
        <f aca="false">SMALL($A214:$D214,1)</f>
        <v>2</v>
      </c>
      <c r="F214" s="1" t="n">
        <f aca="false">SMALL($A214:$D214,2)</f>
        <v>4</v>
      </c>
      <c r="G214" s="1" t="n">
        <f aca="false">SMALL($A214:$D214,3)</f>
        <v>32</v>
      </c>
      <c r="H214" s="1" t="n">
        <f aca="false">SMALL($A214:$D214,4)</f>
        <v>52</v>
      </c>
      <c r="I214" s="2" t="n">
        <f aca="false">IF(OR(E214=F214,F214=G214,G214=H214),1,0)</f>
        <v>0</v>
      </c>
      <c r="J214" s="0" t="n">
        <f aca="false">SUM(A214:C214)</f>
        <v>86</v>
      </c>
      <c r="K214" s="0" t="n">
        <f aca="false">A214+B214+D214</f>
        <v>38</v>
      </c>
      <c r="L214" s="0" t="n">
        <f aca="false">A214+C214+D214</f>
        <v>58</v>
      </c>
      <c r="M214" s="0" t="n">
        <f aca="false">B214+C214+D214</f>
        <v>88</v>
      </c>
      <c r="N214" s="0" t="n">
        <f aca="false">IF(I214=1,SUM(J214:M214),0)</f>
        <v>0</v>
      </c>
    </row>
    <row r="215" customFormat="false" ht="15" hidden="false" customHeight="false" outlineLevel="0" collapsed="false">
      <c r="A215" s="0" t="n">
        <v>39</v>
      </c>
      <c r="B215" s="0" t="n">
        <v>94</v>
      </c>
      <c r="C215" s="0" t="n">
        <v>42</v>
      </c>
      <c r="D215" s="0" t="n">
        <v>4</v>
      </c>
      <c r="E215" s="1" t="n">
        <f aca="false">SMALL($A215:$D215,1)</f>
        <v>4</v>
      </c>
      <c r="F215" s="1" t="n">
        <f aca="false">SMALL($A215:$D215,2)</f>
        <v>39</v>
      </c>
      <c r="G215" s="1" t="n">
        <f aca="false">SMALL($A215:$D215,3)</f>
        <v>42</v>
      </c>
      <c r="H215" s="1" t="n">
        <f aca="false">SMALL($A215:$D215,4)</f>
        <v>94</v>
      </c>
      <c r="I215" s="2" t="n">
        <f aca="false">IF(OR(E215=F215,F215=G215,G215=H215),1,0)</f>
        <v>0</v>
      </c>
      <c r="J215" s="0" t="n">
        <f aca="false">SUM(A215:C215)</f>
        <v>175</v>
      </c>
      <c r="K215" s="0" t="n">
        <f aca="false">A215+B215+D215</f>
        <v>137</v>
      </c>
      <c r="L215" s="0" t="n">
        <f aca="false">A215+C215+D215</f>
        <v>85</v>
      </c>
      <c r="M215" s="0" t="n">
        <f aca="false">B215+C215+D215</f>
        <v>140</v>
      </c>
      <c r="N215" s="0" t="n">
        <f aca="false">IF(I215=1,SUM(J215:M215),0)</f>
        <v>0</v>
      </c>
    </row>
    <row r="216" customFormat="false" ht="15" hidden="false" customHeight="false" outlineLevel="0" collapsed="false">
      <c r="A216" s="0" t="n">
        <v>24</v>
      </c>
      <c r="B216" s="0" t="n">
        <v>25</v>
      </c>
      <c r="C216" s="0" t="n">
        <v>22</v>
      </c>
      <c r="D216" s="0" t="n">
        <v>35</v>
      </c>
      <c r="E216" s="1" t="n">
        <f aca="false">SMALL($A216:$D216,1)</f>
        <v>22</v>
      </c>
      <c r="F216" s="1" t="n">
        <f aca="false">SMALL($A216:$D216,2)</f>
        <v>24</v>
      </c>
      <c r="G216" s="1" t="n">
        <f aca="false">SMALL($A216:$D216,3)</f>
        <v>25</v>
      </c>
      <c r="H216" s="1" t="n">
        <f aca="false">SMALL($A216:$D216,4)</f>
        <v>35</v>
      </c>
      <c r="I216" s="2" t="n">
        <f aca="false">IF(OR(E216=F216,F216=G216,G216=H216),1,0)</f>
        <v>0</v>
      </c>
      <c r="J216" s="0" t="n">
        <f aca="false">SUM(A216:C216)</f>
        <v>71</v>
      </c>
      <c r="K216" s="0" t="n">
        <f aca="false">A216+B216+D216</f>
        <v>84</v>
      </c>
      <c r="L216" s="0" t="n">
        <f aca="false">A216+C216+D216</f>
        <v>81</v>
      </c>
      <c r="M216" s="0" t="n">
        <f aca="false">B216+C216+D216</f>
        <v>82</v>
      </c>
      <c r="N216" s="0" t="n">
        <f aca="false">IF(I216=1,SUM(J216:M216),0)</f>
        <v>0</v>
      </c>
    </row>
    <row r="217" customFormat="false" ht="15" hidden="false" customHeight="false" outlineLevel="0" collapsed="false">
      <c r="A217" s="0" t="n">
        <v>97</v>
      </c>
      <c r="B217" s="0" t="n">
        <v>11</v>
      </c>
      <c r="C217" s="0" t="n">
        <v>42</v>
      </c>
      <c r="D217" s="0" t="n">
        <v>11</v>
      </c>
      <c r="E217" s="1" t="n">
        <f aca="false">SMALL($A217:$D217,1)</f>
        <v>11</v>
      </c>
      <c r="F217" s="1" t="n">
        <f aca="false">SMALL($A217:$D217,2)</f>
        <v>11</v>
      </c>
      <c r="G217" s="1" t="n">
        <f aca="false">SMALL($A217:$D217,3)</f>
        <v>42</v>
      </c>
      <c r="H217" s="1" t="n">
        <f aca="false">SMALL($A217:$D217,4)</f>
        <v>97</v>
      </c>
      <c r="I217" s="2" t="n">
        <f aca="false">IF(OR(E217=F217,F217=G217,G217=H217),1,0)</f>
        <v>1</v>
      </c>
      <c r="J217" s="0" t="n">
        <f aca="false">SUM(A217:C217)</f>
        <v>150</v>
      </c>
      <c r="K217" s="0" t="n">
        <f aca="false">A217+B217+D217</f>
        <v>119</v>
      </c>
      <c r="L217" s="0" t="n">
        <f aca="false">A217+C217+D217</f>
        <v>150</v>
      </c>
      <c r="M217" s="0" t="n">
        <f aca="false">B217+C217+D217</f>
        <v>64</v>
      </c>
      <c r="N217" s="0" t="n">
        <f aca="false">IF(I217=1,SUM(J217:M217),0)</f>
        <v>483</v>
      </c>
    </row>
    <row r="218" customFormat="false" ht="15" hidden="false" customHeight="false" outlineLevel="0" collapsed="false">
      <c r="A218" s="0" t="n">
        <v>86</v>
      </c>
      <c r="B218" s="0" t="n">
        <v>40</v>
      </c>
      <c r="C218" s="0" t="n">
        <v>66</v>
      </c>
      <c r="D218" s="0" t="n">
        <v>56</v>
      </c>
      <c r="E218" s="1" t="n">
        <f aca="false">SMALL($A218:$D218,1)</f>
        <v>40</v>
      </c>
      <c r="F218" s="1" t="n">
        <f aca="false">SMALL($A218:$D218,2)</f>
        <v>56</v>
      </c>
      <c r="G218" s="1" t="n">
        <f aca="false">SMALL($A218:$D218,3)</f>
        <v>66</v>
      </c>
      <c r="H218" s="1" t="n">
        <f aca="false">SMALL($A218:$D218,4)</f>
        <v>86</v>
      </c>
      <c r="I218" s="2" t="n">
        <f aca="false">IF(OR(E218=F218,F218=G218,G218=H218),1,0)</f>
        <v>0</v>
      </c>
      <c r="J218" s="0" t="n">
        <f aca="false">SUM(A218:C218)</f>
        <v>192</v>
      </c>
      <c r="K218" s="0" t="n">
        <f aca="false">A218+B218+D218</f>
        <v>182</v>
      </c>
      <c r="L218" s="0" t="n">
        <f aca="false">A218+C218+D218</f>
        <v>208</v>
      </c>
      <c r="M218" s="0" t="n">
        <f aca="false">B218+C218+D218</f>
        <v>162</v>
      </c>
      <c r="N218" s="0" t="n">
        <f aca="false">IF(I218=1,SUM(J218:M218),0)</f>
        <v>0</v>
      </c>
    </row>
    <row r="219" customFormat="false" ht="15" hidden="false" customHeight="false" outlineLevel="0" collapsed="false">
      <c r="A219" s="0" t="n">
        <v>45</v>
      </c>
      <c r="B219" s="0" t="n">
        <v>21</v>
      </c>
      <c r="C219" s="0" t="n">
        <v>52</v>
      </c>
      <c r="D219" s="0" t="n">
        <v>96</v>
      </c>
      <c r="E219" s="1" t="n">
        <f aca="false">SMALL($A219:$D219,1)</f>
        <v>21</v>
      </c>
      <c r="F219" s="1" t="n">
        <f aca="false">SMALL($A219:$D219,2)</f>
        <v>45</v>
      </c>
      <c r="G219" s="1" t="n">
        <f aca="false">SMALL($A219:$D219,3)</f>
        <v>52</v>
      </c>
      <c r="H219" s="1" t="n">
        <f aca="false">SMALL($A219:$D219,4)</f>
        <v>96</v>
      </c>
      <c r="I219" s="2" t="n">
        <f aca="false">IF(OR(E219=F219,F219=G219,G219=H219),1,0)</f>
        <v>0</v>
      </c>
      <c r="J219" s="0" t="n">
        <f aca="false">SUM(A219:C219)</f>
        <v>118</v>
      </c>
      <c r="K219" s="0" t="n">
        <f aca="false">A219+B219+D219</f>
        <v>162</v>
      </c>
      <c r="L219" s="0" t="n">
        <f aca="false">A219+C219+D219</f>
        <v>193</v>
      </c>
      <c r="M219" s="0" t="n">
        <f aca="false">B219+C219+D219</f>
        <v>169</v>
      </c>
      <c r="N219" s="0" t="n">
        <f aca="false">IF(I219=1,SUM(J219:M219),0)</f>
        <v>0</v>
      </c>
    </row>
    <row r="220" customFormat="false" ht="15" hidden="false" customHeight="false" outlineLevel="0" collapsed="false">
      <c r="A220" s="0" t="n">
        <v>57</v>
      </c>
      <c r="B220" s="0" t="n">
        <v>25</v>
      </c>
      <c r="C220" s="0" t="n">
        <v>38</v>
      </c>
      <c r="D220" s="0" t="n">
        <v>25</v>
      </c>
      <c r="E220" s="1" t="n">
        <f aca="false">SMALL($A220:$D220,1)</f>
        <v>25</v>
      </c>
      <c r="F220" s="1" t="n">
        <f aca="false">SMALL($A220:$D220,2)</f>
        <v>25</v>
      </c>
      <c r="G220" s="1" t="n">
        <f aca="false">SMALL($A220:$D220,3)</f>
        <v>38</v>
      </c>
      <c r="H220" s="1" t="n">
        <f aca="false">SMALL($A220:$D220,4)</f>
        <v>57</v>
      </c>
      <c r="I220" s="2" t="n">
        <f aca="false">IF(OR(E220=F220,F220=G220,G220=H220),1,0)</f>
        <v>1</v>
      </c>
      <c r="J220" s="0" t="n">
        <f aca="false">SUM(A220:C220)</f>
        <v>120</v>
      </c>
      <c r="K220" s="0" t="n">
        <f aca="false">A220+B220+D220</f>
        <v>107</v>
      </c>
      <c r="L220" s="0" t="n">
        <f aca="false">A220+C220+D220</f>
        <v>120</v>
      </c>
      <c r="M220" s="0" t="n">
        <f aca="false">B220+C220+D220</f>
        <v>88</v>
      </c>
      <c r="N220" s="0" t="n">
        <f aca="false">IF(I220=1,SUM(J220:M220),0)</f>
        <v>435</v>
      </c>
    </row>
    <row r="221" customFormat="false" ht="15" hidden="false" customHeight="false" outlineLevel="0" collapsed="false">
      <c r="A221" s="0" t="n">
        <v>67</v>
      </c>
      <c r="B221" s="0" t="n">
        <v>22</v>
      </c>
      <c r="C221" s="0" t="n">
        <v>50</v>
      </c>
      <c r="D221" s="0" t="n">
        <v>47</v>
      </c>
      <c r="E221" s="1" t="n">
        <f aca="false">SMALL($A221:$D221,1)</f>
        <v>22</v>
      </c>
      <c r="F221" s="1" t="n">
        <f aca="false">SMALL($A221:$D221,2)</f>
        <v>47</v>
      </c>
      <c r="G221" s="1" t="n">
        <f aca="false">SMALL($A221:$D221,3)</f>
        <v>50</v>
      </c>
      <c r="H221" s="1" t="n">
        <f aca="false">SMALL($A221:$D221,4)</f>
        <v>67</v>
      </c>
      <c r="I221" s="2" t="n">
        <f aca="false">IF(OR(E221=F221,F221=G221,G221=H221),1,0)</f>
        <v>0</v>
      </c>
      <c r="J221" s="0" t="n">
        <f aca="false">SUM(A221:C221)</f>
        <v>139</v>
      </c>
      <c r="K221" s="0" t="n">
        <f aca="false">A221+B221+D221</f>
        <v>136</v>
      </c>
      <c r="L221" s="0" t="n">
        <f aca="false">A221+C221+D221</f>
        <v>164</v>
      </c>
      <c r="M221" s="0" t="n">
        <f aca="false">B221+C221+D221</f>
        <v>119</v>
      </c>
      <c r="N221" s="0" t="n">
        <f aca="false">IF(I221=1,SUM(J221:M221),0)</f>
        <v>0</v>
      </c>
    </row>
    <row r="222" customFormat="false" ht="15" hidden="false" customHeight="false" outlineLevel="0" collapsed="false">
      <c r="A222" s="0" t="n">
        <v>90</v>
      </c>
      <c r="B222" s="0" t="n">
        <v>68</v>
      </c>
      <c r="C222" s="0" t="n">
        <v>30</v>
      </c>
      <c r="D222" s="0" t="n">
        <v>64</v>
      </c>
      <c r="E222" s="1" t="n">
        <f aca="false">SMALL($A222:$D222,1)</f>
        <v>30</v>
      </c>
      <c r="F222" s="1" t="n">
        <f aca="false">SMALL($A222:$D222,2)</f>
        <v>64</v>
      </c>
      <c r="G222" s="1" t="n">
        <f aca="false">SMALL($A222:$D222,3)</f>
        <v>68</v>
      </c>
      <c r="H222" s="1" t="n">
        <f aca="false">SMALL($A222:$D222,4)</f>
        <v>90</v>
      </c>
      <c r="I222" s="2" t="n">
        <f aca="false">IF(OR(E222=F222,F222=G222,G222=H222),1,0)</f>
        <v>0</v>
      </c>
      <c r="J222" s="0" t="n">
        <f aca="false">SUM(A222:C222)</f>
        <v>188</v>
      </c>
      <c r="K222" s="0" t="n">
        <f aca="false">A222+B222+D222</f>
        <v>222</v>
      </c>
      <c r="L222" s="0" t="n">
        <f aca="false">A222+C222+D222</f>
        <v>184</v>
      </c>
      <c r="M222" s="0" t="n">
        <f aca="false">B222+C222+D222</f>
        <v>162</v>
      </c>
      <c r="N222" s="0" t="n">
        <f aca="false">IF(I222=1,SUM(J222:M222),0)</f>
        <v>0</v>
      </c>
    </row>
    <row r="223" customFormat="false" ht="15" hidden="false" customHeight="false" outlineLevel="0" collapsed="false">
      <c r="A223" s="0" t="n">
        <v>17</v>
      </c>
      <c r="B223" s="0" t="n">
        <v>72</v>
      </c>
      <c r="C223" s="0" t="n">
        <v>52</v>
      </c>
      <c r="D223" s="0" t="n">
        <v>49</v>
      </c>
      <c r="E223" s="1" t="n">
        <f aca="false">SMALL($A223:$D223,1)</f>
        <v>17</v>
      </c>
      <c r="F223" s="1" t="n">
        <f aca="false">SMALL($A223:$D223,2)</f>
        <v>49</v>
      </c>
      <c r="G223" s="1" t="n">
        <f aca="false">SMALL($A223:$D223,3)</f>
        <v>52</v>
      </c>
      <c r="H223" s="1" t="n">
        <f aca="false">SMALL($A223:$D223,4)</f>
        <v>72</v>
      </c>
      <c r="I223" s="2" t="n">
        <f aca="false">IF(OR(E223=F223,F223=G223,G223=H223),1,0)</f>
        <v>0</v>
      </c>
      <c r="J223" s="0" t="n">
        <f aca="false">SUM(A223:C223)</f>
        <v>141</v>
      </c>
      <c r="K223" s="0" t="n">
        <f aca="false">A223+B223+D223</f>
        <v>138</v>
      </c>
      <c r="L223" s="0" t="n">
        <f aca="false">A223+C223+D223</f>
        <v>118</v>
      </c>
      <c r="M223" s="0" t="n">
        <f aca="false">B223+C223+D223</f>
        <v>173</v>
      </c>
      <c r="N223" s="0" t="n">
        <f aca="false">IF(I223=1,SUM(J223:M223),0)</f>
        <v>0</v>
      </c>
    </row>
    <row r="224" customFormat="false" ht="15" hidden="false" customHeight="false" outlineLevel="0" collapsed="false">
      <c r="A224" s="0" t="n">
        <v>7</v>
      </c>
      <c r="B224" s="0" t="n">
        <v>71</v>
      </c>
      <c r="C224" s="0" t="n">
        <v>45</v>
      </c>
      <c r="D224" s="0" t="n">
        <v>62</v>
      </c>
      <c r="E224" s="1" t="n">
        <f aca="false">SMALL($A224:$D224,1)</f>
        <v>7</v>
      </c>
      <c r="F224" s="1" t="n">
        <f aca="false">SMALL($A224:$D224,2)</f>
        <v>45</v>
      </c>
      <c r="G224" s="1" t="n">
        <f aca="false">SMALL($A224:$D224,3)</f>
        <v>62</v>
      </c>
      <c r="H224" s="1" t="n">
        <f aca="false">SMALL($A224:$D224,4)</f>
        <v>71</v>
      </c>
      <c r="I224" s="2" t="n">
        <f aca="false">IF(OR(E224=F224,F224=G224,G224=H224),1,0)</f>
        <v>0</v>
      </c>
      <c r="J224" s="0" t="n">
        <f aca="false">SUM(A224:C224)</f>
        <v>123</v>
      </c>
      <c r="K224" s="0" t="n">
        <f aca="false">A224+B224+D224</f>
        <v>140</v>
      </c>
      <c r="L224" s="0" t="n">
        <f aca="false">A224+C224+D224</f>
        <v>114</v>
      </c>
      <c r="M224" s="0" t="n">
        <f aca="false">B224+C224+D224</f>
        <v>178</v>
      </c>
      <c r="N224" s="0" t="n">
        <f aca="false">IF(I224=1,SUM(J224:M224),0)</f>
        <v>0</v>
      </c>
    </row>
    <row r="225" customFormat="false" ht="15" hidden="false" customHeight="false" outlineLevel="0" collapsed="false">
      <c r="A225" s="0" t="n">
        <v>97</v>
      </c>
      <c r="B225" s="0" t="n">
        <v>97</v>
      </c>
      <c r="C225" s="0" t="n">
        <v>93</v>
      </c>
      <c r="D225" s="0" t="n">
        <v>3</v>
      </c>
      <c r="E225" s="1" t="n">
        <f aca="false">SMALL($A225:$D225,1)</f>
        <v>3</v>
      </c>
      <c r="F225" s="1" t="n">
        <f aca="false">SMALL($A225:$D225,2)</f>
        <v>93</v>
      </c>
      <c r="G225" s="1" t="n">
        <f aca="false">SMALL($A225:$D225,3)</f>
        <v>97</v>
      </c>
      <c r="H225" s="1" t="n">
        <f aca="false">SMALL($A225:$D225,4)</f>
        <v>97</v>
      </c>
      <c r="I225" s="2" t="n">
        <f aca="false">IF(OR(E225=F225,F225=G225,G225=H225),1,0)</f>
        <v>1</v>
      </c>
      <c r="J225" s="0" t="n">
        <f aca="false">SUM(A225:C225)</f>
        <v>287</v>
      </c>
      <c r="K225" s="0" t="n">
        <f aca="false">A225+B225+D225</f>
        <v>197</v>
      </c>
      <c r="L225" s="0" t="n">
        <f aca="false">A225+C225+D225</f>
        <v>193</v>
      </c>
      <c r="M225" s="0" t="n">
        <f aca="false">B225+C225+D225</f>
        <v>193</v>
      </c>
      <c r="N225" s="0" t="n">
        <f aca="false">IF(I225=1,SUM(J225:M225),0)</f>
        <v>870</v>
      </c>
    </row>
    <row r="226" customFormat="false" ht="15" hidden="false" customHeight="false" outlineLevel="0" collapsed="false">
      <c r="A226" s="0" t="n">
        <v>84</v>
      </c>
      <c r="B226" s="0" t="n">
        <v>36</v>
      </c>
      <c r="C226" s="0" t="n">
        <v>64</v>
      </c>
      <c r="D226" s="0" t="n">
        <v>92</v>
      </c>
      <c r="E226" s="1" t="n">
        <f aca="false">SMALL($A226:$D226,1)</f>
        <v>36</v>
      </c>
      <c r="F226" s="1" t="n">
        <f aca="false">SMALL($A226:$D226,2)</f>
        <v>64</v>
      </c>
      <c r="G226" s="1" t="n">
        <f aca="false">SMALL($A226:$D226,3)</f>
        <v>84</v>
      </c>
      <c r="H226" s="1" t="n">
        <f aca="false">SMALL($A226:$D226,4)</f>
        <v>92</v>
      </c>
      <c r="I226" s="2" t="n">
        <f aca="false">IF(OR(E226=F226,F226=G226,G226=H226),1,0)</f>
        <v>0</v>
      </c>
      <c r="J226" s="0" t="n">
        <f aca="false">SUM(A226:C226)</f>
        <v>184</v>
      </c>
      <c r="K226" s="0" t="n">
        <f aca="false">A226+B226+D226</f>
        <v>212</v>
      </c>
      <c r="L226" s="0" t="n">
        <f aca="false">A226+C226+D226</f>
        <v>240</v>
      </c>
      <c r="M226" s="0" t="n">
        <f aca="false">B226+C226+D226</f>
        <v>192</v>
      </c>
      <c r="N226" s="0" t="n">
        <f aca="false">IF(I226=1,SUM(J226:M226),0)</f>
        <v>0</v>
      </c>
    </row>
    <row r="227" customFormat="false" ht="15" hidden="false" customHeight="false" outlineLevel="0" collapsed="false">
      <c r="A227" s="0" t="n">
        <v>78</v>
      </c>
      <c r="B227" s="0" t="n">
        <v>73</v>
      </c>
      <c r="C227" s="0" t="n">
        <v>53</v>
      </c>
      <c r="D227" s="0" t="n">
        <v>92</v>
      </c>
      <c r="E227" s="1" t="n">
        <f aca="false">SMALL($A227:$D227,1)</f>
        <v>53</v>
      </c>
      <c r="F227" s="1" t="n">
        <f aca="false">SMALL($A227:$D227,2)</f>
        <v>73</v>
      </c>
      <c r="G227" s="1" t="n">
        <f aca="false">SMALL($A227:$D227,3)</f>
        <v>78</v>
      </c>
      <c r="H227" s="1" t="n">
        <f aca="false">SMALL($A227:$D227,4)</f>
        <v>92</v>
      </c>
      <c r="I227" s="2" t="n">
        <f aca="false">IF(OR(E227=F227,F227=G227,G227=H227),1,0)</f>
        <v>0</v>
      </c>
      <c r="J227" s="0" t="n">
        <f aca="false">SUM(A227:C227)</f>
        <v>204</v>
      </c>
      <c r="K227" s="0" t="n">
        <f aca="false">A227+B227+D227</f>
        <v>243</v>
      </c>
      <c r="L227" s="0" t="n">
        <f aca="false">A227+C227+D227</f>
        <v>223</v>
      </c>
      <c r="M227" s="0" t="n">
        <f aca="false">B227+C227+D227</f>
        <v>218</v>
      </c>
      <c r="N227" s="0" t="n">
        <f aca="false">IF(I227=1,SUM(J227:M227),0)</f>
        <v>0</v>
      </c>
    </row>
    <row r="228" customFormat="false" ht="15" hidden="false" customHeight="false" outlineLevel="0" collapsed="false">
      <c r="A228" s="0" t="n">
        <v>26</v>
      </c>
      <c r="B228" s="0" t="n">
        <v>73</v>
      </c>
      <c r="C228" s="0" t="n">
        <v>93</v>
      </c>
      <c r="D228" s="0" t="n">
        <v>77</v>
      </c>
      <c r="E228" s="1" t="n">
        <f aca="false">SMALL($A228:$D228,1)</f>
        <v>26</v>
      </c>
      <c r="F228" s="1" t="n">
        <f aca="false">SMALL($A228:$D228,2)</f>
        <v>73</v>
      </c>
      <c r="G228" s="1" t="n">
        <f aca="false">SMALL($A228:$D228,3)</f>
        <v>77</v>
      </c>
      <c r="H228" s="1" t="n">
        <f aca="false">SMALL($A228:$D228,4)</f>
        <v>93</v>
      </c>
      <c r="I228" s="2" t="n">
        <f aca="false">IF(OR(E228=F228,F228=G228,G228=H228),1,0)</f>
        <v>0</v>
      </c>
      <c r="J228" s="0" t="n">
        <f aca="false">SUM(A228:C228)</f>
        <v>192</v>
      </c>
      <c r="K228" s="0" t="n">
        <f aca="false">A228+B228+D228</f>
        <v>176</v>
      </c>
      <c r="L228" s="0" t="n">
        <f aca="false">A228+C228+D228</f>
        <v>196</v>
      </c>
      <c r="M228" s="0" t="n">
        <f aca="false">B228+C228+D228</f>
        <v>243</v>
      </c>
      <c r="N228" s="0" t="n">
        <f aca="false">IF(I228=1,SUM(J228:M228),0)</f>
        <v>0</v>
      </c>
    </row>
    <row r="229" customFormat="false" ht="15" hidden="false" customHeight="false" outlineLevel="0" collapsed="false">
      <c r="A229" s="0" t="n">
        <v>7</v>
      </c>
      <c r="B229" s="0" t="n">
        <v>36</v>
      </c>
      <c r="C229" s="0" t="n">
        <v>95</v>
      </c>
      <c r="D229" s="0" t="n">
        <v>16</v>
      </c>
      <c r="E229" s="1" t="n">
        <f aca="false">SMALL($A229:$D229,1)</f>
        <v>7</v>
      </c>
      <c r="F229" s="1" t="n">
        <f aca="false">SMALL($A229:$D229,2)</f>
        <v>16</v>
      </c>
      <c r="G229" s="1" t="n">
        <f aca="false">SMALL($A229:$D229,3)</f>
        <v>36</v>
      </c>
      <c r="H229" s="1" t="n">
        <f aca="false">SMALL($A229:$D229,4)</f>
        <v>95</v>
      </c>
      <c r="I229" s="2" t="n">
        <f aca="false">IF(OR(E229=F229,F229=G229,G229=H229),1,0)</f>
        <v>0</v>
      </c>
      <c r="J229" s="0" t="n">
        <f aca="false">SUM(A229:C229)</f>
        <v>138</v>
      </c>
      <c r="K229" s="0" t="n">
        <f aca="false">A229+B229+D229</f>
        <v>59</v>
      </c>
      <c r="L229" s="0" t="n">
        <f aca="false">A229+C229+D229</f>
        <v>118</v>
      </c>
      <c r="M229" s="0" t="n">
        <f aca="false">B229+C229+D229</f>
        <v>147</v>
      </c>
      <c r="N229" s="0" t="n">
        <f aca="false">IF(I229=1,SUM(J229:M229),0)</f>
        <v>0</v>
      </c>
    </row>
    <row r="230" customFormat="false" ht="15" hidden="false" customHeight="false" outlineLevel="0" collapsed="false">
      <c r="A230" s="0" t="n">
        <v>66</v>
      </c>
      <c r="B230" s="0" t="n">
        <v>81</v>
      </c>
      <c r="C230" s="0" t="n">
        <v>53</v>
      </c>
      <c r="D230" s="0" t="n">
        <v>22</v>
      </c>
      <c r="E230" s="1" t="n">
        <f aca="false">SMALL($A230:$D230,1)</f>
        <v>22</v>
      </c>
      <c r="F230" s="1" t="n">
        <f aca="false">SMALL($A230:$D230,2)</f>
        <v>53</v>
      </c>
      <c r="G230" s="1" t="n">
        <f aca="false">SMALL($A230:$D230,3)</f>
        <v>66</v>
      </c>
      <c r="H230" s="1" t="n">
        <f aca="false">SMALL($A230:$D230,4)</f>
        <v>81</v>
      </c>
      <c r="I230" s="2" t="n">
        <f aca="false">IF(OR(E230=F230,F230=G230,G230=H230),1,0)</f>
        <v>0</v>
      </c>
      <c r="J230" s="0" t="n">
        <f aca="false">SUM(A230:C230)</f>
        <v>200</v>
      </c>
      <c r="K230" s="0" t="n">
        <f aca="false">A230+B230+D230</f>
        <v>169</v>
      </c>
      <c r="L230" s="0" t="n">
        <f aca="false">A230+C230+D230</f>
        <v>141</v>
      </c>
      <c r="M230" s="0" t="n">
        <f aca="false">B230+C230+D230</f>
        <v>156</v>
      </c>
      <c r="N230" s="0" t="n">
        <f aca="false">IF(I230=1,SUM(J230:M230),0)</f>
        <v>0</v>
      </c>
    </row>
    <row r="231" customFormat="false" ht="15" hidden="false" customHeight="false" outlineLevel="0" collapsed="false">
      <c r="A231" s="0" t="n">
        <v>3</v>
      </c>
      <c r="B231" s="0" t="n">
        <v>88</v>
      </c>
      <c r="C231" s="0" t="n">
        <v>89</v>
      </c>
      <c r="D231" s="0" t="n">
        <v>43</v>
      </c>
      <c r="E231" s="1" t="n">
        <f aca="false">SMALL($A231:$D231,1)</f>
        <v>3</v>
      </c>
      <c r="F231" s="1" t="n">
        <f aca="false">SMALL($A231:$D231,2)</f>
        <v>43</v>
      </c>
      <c r="G231" s="1" t="n">
        <f aca="false">SMALL($A231:$D231,3)</f>
        <v>88</v>
      </c>
      <c r="H231" s="1" t="n">
        <f aca="false">SMALL($A231:$D231,4)</f>
        <v>89</v>
      </c>
      <c r="I231" s="2" t="n">
        <f aca="false">IF(OR(E231=F231,F231=G231,G231=H231),1,0)</f>
        <v>0</v>
      </c>
      <c r="J231" s="0" t="n">
        <f aca="false">SUM(A231:C231)</f>
        <v>180</v>
      </c>
      <c r="K231" s="0" t="n">
        <f aca="false">A231+B231+D231</f>
        <v>134</v>
      </c>
      <c r="L231" s="0" t="n">
        <f aca="false">A231+C231+D231</f>
        <v>135</v>
      </c>
      <c r="M231" s="0" t="n">
        <f aca="false">B231+C231+D231</f>
        <v>220</v>
      </c>
      <c r="N231" s="0" t="n">
        <f aca="false">IF(I231=1,SUM(J231:M231),0)</f>
        <v>0</v>
      </c>
    </row>
    <row r="232" customFormat="false" ht="15" hidden="false" customHeight="false" outlineLevel="0" collapsed="false">
      <c r="A232" s="0" t="n">
        <v>64</v>
      </c>
      <c r="B232" s="0" t="n">
        <v>86</v>
      </c>
      <c r="C232" s="0" t="n">
        <v>8</v>
      </c>
      <c r="D232" s="0" t="n">
        <v>94</v>
      </c>
      <c r="E232" s="1" t="n">
        <f aca="false">SMALL($A232:$D232,1)</f>
        <v>8</v>
      </c>
      <c r="F232" s="1" t="n">
        <f aca="false">SMALL($A232:$D232,2)</f>
        <v>64</v>
      </c>
      <c r="G232" s="1" t="n">
        <f aca="false">SMALL($A232:$D232,3)</f>
        <v>86</v>
      </c>
      <c r="H232" s="1" t="n">
        <f aca="false">SMALL($A232:$D232,4)</f>
        <v>94</v>
      </c>
      <c r="I232" s="2" t="n">
        <f aca="false">IF(OR(E232=F232,F232=G232,G232=H232),1,0)</f>
        <v>0</v>
      </c>
      <c r="J232" s="0" t="n">
        <f aca="false">SUM(A232:C232)</f>
        <v>158</v>
      </c>
      <c r="K232" s="0" t="n">
        <f aca="false">A232+B232+D232</f>
        <v>244</v>
      </c>
      <c r="L232" s="0" t="n">
        <f aca="false">A232+C232+D232</f>
        <v>166</v>
      </c>
      <c r="M232" s="0" t="n">
        <f aca="false">B232+C232+D232</f>
        <v>188</v>
      </c>
      <c r="N232" s="0" t="n">
        <f aca="false">IF(I232=1,SUM(J232:M232),0)</f>
        <v>0</v>
      </c>
    </row>
    <row r="233" customFormat="false" ht="15" hidden="false" customHeight="false" outlineLevel="0" collapsed="false">
      <c r="A233" s="0" t="n">
        <v>93</v>
      </c>
      <c r="B233" s="0" t="n">
        <v>18</v>
      </c>
      <c r="C233" s="0" t="n">
        <v>39</v>
      </c>
      <c r="D233" s="0" t="n">
        <v>53</v>
      </c>
      <c r="E233" s="1" t="n">
        <f aca="false">SMALL($A233:$D233,1)</f>
        <v>18</v>
      </c>
      <c r="F233" s="1" t="n">
        <f aca="false">SMALL($A233:$D233,2)</f>
        <v>39</v>
      </c>
      <c r="G233" s="1" t="n">
        <f aca="false">SMALL($A233:$D233,3)</f>
        <v>53</v>
      </c>
      <c r="H233" s="1" t="n">
        <f aca="false">SMALL($A233:$D233,4)</f>
        <v>93</v>
      </c>
      <c r="I233" s="2" t="n">
        <f aca="false">IF(OR(E233=F233,F233=G233,G233=H233),1,0)</f>
        <v>0</v>
      </c>
      <c r="J233" s="0" t="n">
        <f aca="false">SUM(A233:C233)</f>
        <v>150</v>
      </c>
      <c r="K233" s="0" t="n">
        <f aca="false">A233+B233+D233</f>
        <v>164</v>
      </c>
      <c r="L233" s="0" t="n">
        <f aca="false">A233+C233+D233</f>
        <v>185</v>
      </c>
      <c r="M233" s="0" t="n">
        <f aca="false">B233+C233+D233</f>
        <v>110</v>
      </c>
      <c r="N233" s="0" t="n">
        <f aca="false">IF(I233=1,SUM(J233:M233),0)</f>
        <v>0</v>
      </c>
    </row>
    <row r="234" customFormat="false" ht="15" hidden="false" customHeight="false" outlineLevel="0" collapsed="false">
      <c r="A234" s="0" t="n">
        <v>51</v>
      </c>
      <c r="B234" s="0" t="n">
        <v>91</v>
      </c>
      <c r="C234" s="0" t="n">
        <v>85</v>
      </c>
      <c r="D234" s="0" t="n">
        <v>4</v>
      </c>
      <c r="E234" s="1" t="n">
        <f aca="false">SMALL($A234:$D234,1)</f>
        <v>4</v>
      </c>
      <c r="F234" s="1" t="n">
        <f aca="false">SMALL($A234:$D234,2)</f>
        <v>51</v>
      </c>
      <c r="G234" s="1" t="n">
        <f aca="false">SMALL($A234:$D234,3)</f>
        <v>85</v>
      </c>
      <c r="H234" s="1" t="n">
        <f aca="false">SMALL($A234:$D234,4)</f>
        <v>91</v>
      </c>
      <c r="I234" s="2" t="n">
        <f aca="false">IF(OR(E234=F234,F234=G234,G234=H234),1,0)</f>
        <v>0</v>
      </c>
      <c r="J234" s="0" t="n">
        <f aca="false">SUM(A234:C234)</f>
        <v>227</v>
      </c>
      <c r="K234" s="0" t="n">
        <f aca="false">A234+B234+D234</f>
        <v>146</v>
      </c>
      <c r="L234" s="0" t="n">
        <f aca="false">A234+C234+D234</f>
        <v>140</v>
      </c>
      <c r="M234" s="0" t="n">
        <f aca="false">B234+C234+D234</f>
        <v>180</v>
      </c>
      <c r="N234" s="0" t="n">
        <f aca="false">IF(I234=1,SUM(J234:M234),0)</f>
        <v>0</v>
      </c>
    </row>
    <row r="235" customFormat="false" ht="15" hidden="false" customHeight="false" outlineLevel="0" collapsed="false">
      <c r="A235" s="0" t="n">
        <v>80</v>
      </c>
      <c r="B235" s="0" t="n">
        <v>98</v>
      </c>
      <c r="C235" s="0" t="n">
        <v>23</v>
      </c>
      <c r="D235" s="0" t="n">
        <v>45</v>
      </c>
      <c r="E235" s="1" t="n">
        <f aca="false">SMALL($A235:$D235,1)</f>
        <v>23</v>
      </c>
      <c r="F235" s="1" t="n">
        <f aca="false">SMALL($A235:$D235,2)</f>
        <v>45</v>
      </c>
      <c r="G235" s="1" t="n">
        <f aca="false">SMALL($A235:$D235,3)</f>
        <v>80</v>
      </c>
      <c r="H235" s="1" t="n">
        <f aca="false">SMALL($A235:$D235,4)</f>
        <v>98</v>
      </c>
      <c r="I235" s="2" t="n">
        <f aca="false">IF(OR(E235=F235,F235=G235,G235=H235),1,0)</f>
        <v>0</v>
      </c>
      <c r="J235" s="0" t="n">
        <f aca="false">SUM(A235:C235)</f>
        <v>201</v>
      </c>
      <c r="K235" s="0" t="n">
        <f aca="false">A235+B235+D235</f>
        <v>223</v>
      </c>
      <c r="L235" s="0" t="n">
        <f aca="false">A235+C235+D235</f>
        <v>148</v>
      </c>
      <c r="M235" s="0" t="n">
        <f aca="false">B235+C235+D235</f>
        <v>166</v>
      </c>
      <c r="N235" s="0" t="n">
        <f aca="false">IF(I235=1,SUM(J235:M235),0)</f>
        <v>0</v>
      </c>
    </row>
    <row r="236" customFormat="false" ht="15" hidden="false" customHeight="false" outlineLevel="0" collapsed="false">
      <c r="A236" s="0" t="n">
        <v>52</v>
      </c>
      <c r="B236" s="0" t="n">
        <v>3</v>
      </c>
      <c r="C236" s="0" t="n">
        <v>43</v>
      </c>
      <c r="D236" s="0" t="n">
        <v>83</v>
      </c>
      <c r="E236" s="1" t="n">
        <f aca="false">SMALL($A236:$D236,1)</f>
        <v>3</v>
      </c>
      <c r="F236" s="1" t="n">
        <f aca="false">SMALL($A236:$D236,2)</f>
        <v>43</v>
      </c>
      <c r="G236" s="1" t="n">
        <f aca="false">SMALL($A236:$D236,3)</f>
        <v>52</v>
      </c>
      <c r="H236" s="1" t="n">
        <f aca="false">SMALL($A236:$D236,4)</f>
        <v>83</v>
      </c>
      <c r="I236" s="2" t="n">
        <f aca="false">IF(OR(E236=F236,F236=G236,G236=H236),1,0)</f>
        <v>0</v>
      </c>
      <c r="J236" s="0" t="n">
        <f aca="false">SUM(A236:C236)</f>
        <v>98</v>
      </c>
      <c r="K236" s="0" t="n">
        <f aca="false">A236+B236+D236</f>
        <v>138</v>
      </c>
      <c r="L236" s="0" t="n">
        <f aca="false">A236+C236+D236</f>
        <v>178</v>
      </c>
      <c r="M236" s="0" t="n">
        <f aca="false">B236+C236+D236</f>
        <v>129</v>
      </c>
      <c r="N236" s="0" t="n">
        <f aca="false">IF(I236=1,SUM(J236:M236),0)</f>
        <v>0</v>
      </c>
    </row>
    <row r="237" customFormat="false" ht="15" hidden="false" customHeight="false" outlineLevel="0" collapsed="false">
      <c r="A237" s="0" t="n">
        <v>92</v>
      </c>
      <c r="B237" s="0" t="n">
        <v>69</v>
      </c>
      <c r="C237" s="0" t="n">
        <v>30</v>
      </c>
      <c r="D237" s="0" t="n">
        <v>7</v>
      </c>
      <c r="E237" s="1" t="n">
        <f aca="false">SMALL($A237:$D237,1)</f>
        <v>7</v>
      </c>
      <c r="F237" s="1" t="n">
        <f aca="false">SMALL($A237:$D237,2)</f>
        <v>30</v>
      </c>
      <c r="G237" s="1" t="n">
        <f aca="false">SMALL($A237:$D237,3)</f>
        <v>69</v>
      </c>
      <c r="H237" s="1" t="n">
        <f aca="false">SMALL($A237:$D237,4)</f>
        <v>92</v>
      </c>
      <c r="I237" s="2" t="n">
        <f aca="false">IF(OR(E237=F237,F237=G237,G237=H237),1,0)</f>
        <v>0</v>
      </c>
      <c r="J237" s="0" t="n">
        <f aca="false">SUM(A237:C237)</f>
        <v>191</v>
      </c>
      <c r="K237" s="0" t="n">
        <f aca="false">A237+B237+D237</f>
        <v>168</v>
      </c>
      <c r="L237" s="0" t="n">
        <f aca="false">A237+C237+D237</f>
        <v>129</v>
      </c>
      <c r="M237" s="0" t="n">
        <f aca="false">B237+C237+D237</f>
        <v>106</v>
      </c>
      <c r="N237" s="0" t="n">
        <f aca="false">IF(I237=1,SUM(J237:M237),0)</f>
        <v>0</v>
      </c>
    </row>
    <row r="238" customFormat="false" ht="15" hidden="false" customHeight="false" outlineLevel="0" collapsed="false">
      <c r="A238" s="0" t="n">
        <v>42</v>
      </c>
      <c r="B238" s="0" t="n">
        <v>54</v>
      </c>
      <c r="C238" s="0" t="n">
        <v>85</v>
      </c>
      <c r="D238" s="0" t="n">
        <v>64</v>
      </c>
      <c r="E238" s="1" t="n">
        <f aca="false">SMALL($A238:$D238,1)</f>
        <v>42</v>
      </c>
      <c r="F238" s="1" t="n">
        <f aca="false">SMALL($A238:$D238,2)</f>
        <v>54</v>
      </c>
      <c r="G238" s="1" t="n">
        <f aca="false">SMALL($A238:$D238,3)</f>
        <v>64</v>
      </c>
      <c r="H238" s="1" t="n">
        <f aca="false">SMALL($A238:$D238,4)</f>
        <v>85</v>
      </c>
      <c r="I238" s="2" t="n">
        <f aca="false">IF(OR(E238=F238,F238=G238,G238=H238),1,0)</f>
        <v>0</v>
      </c>
      <c r="J238" s="0" t="n">
        <f aca="false">SUM(A238:C238)</f>
        <v>181</v>
      </c>
      <c r="K238" s="0" t="n">
        <f aca="false">A238+B238+D238</f>
        <v>160</v>
      </c>
      <c r="L238" s="0" t="n">
        <f aca="false">A238+C238+D238</f>
        <v>191</v>
      </c>
      <c r="M238" s="0" t="n">
        <f aca="false">B238+C238+D238</f>
        <v>203</v>
      </c>
      <c r="N238" s="0" t="n">
        <f aca="false">IF(I238=1,SUM(J238:M238),0)</f>
        <v>0</v>
      </c>
    </row>
    <row r="239" customFormat="false" ht="15" hidden="false" customHeight="false" outlineLevel="0" collapsed="false">
      <c r="A239" s="0" t="n">
        <v>43</v>
      </c>
      <c r="B239" s="0" t="n">
        <v>86</v>
      </c>
      <c r="C239" s="0" t="n">
        <v>54</v>
      </c>
      <c r="D239" s="0" t="n">
        <v>82</v>
      </c>
      <c r="E239" s="1" t="n">
        <f aca="false">SMALL($A239:$D239,1)</f>
        <v>43</v>
      </c>
      <c r="F239" s="1" t="n">
        <f aca="false">SMALL($A239:$D239,2)</f>
        <v>54</v>
      </c>
      <c r="G239" s="1" t="n">
        <f aca="false">SMALL($A239:$D239,3)</f>
        <v>82</v>
      </c>
      <c r="H239" s="1" t="n">
        <f aca="false">SMALL($A239:$D239,4)</f>
        <v>86</v>
      </c>
      <c r="I239" s="2" t="n">
        <f aca="false">IF(OR(E239=F239,F239=G239,G239=H239),1,0)</f>
        <v>0</v>
      </c>
      <c r="J239" s="0" t="n">
        <f aca="false">SUM(A239:C239)</f>
        <v>183</v>
      </c>
      <c r="K239" s="0" t="n">
        <f aca="false">A239+B239+D239</f>
        <v>211</v>
      </c>
      <c r="L239" s="0" t="n">
        <f aca="false">A239+C239+D239</f>
        <v>179</v>
      </c>
      <c r="M239" s="0" t="n">
        <f aca="false">B239+C239+D239</f>
        <v>222</v>
      </c>
      <c r="N239" s="0" t="n">
        <f aca="false">IF(I239=1,SUM(J239:M239),0)</f>
        <v>0</v>
      </c>
    </row>
    <row r="240" customFormat="false" ht="15" hidden="false" customHeight="false" outlineLevel="0" collapsed="false">
      <c r="A240" s="0" t="n">
        <v>56</v>
      </c>
      <c r="B240" s="0" t="n">
        <v>82</v>
      </c>
      <c r="C240" s="0" t="n">
        <v>52</v>
      </c>
      <c r="D240" s="0" t="n">
        <v>84</v>
      </c>
      <c r="E240" s="1" t="n">
        <f aca="false">SMALL($A240:$D240,1)</f>
        <v>52</v>
      </c>
      <c r="F240" s="1" t="n">
        <f aca="false">SMALL($A240:$D240,2)</f>
        <v>56</v>
      </c>
      <c r="G240" s="1" t="n">
        <f aca="false">SMALL($A240:$D240,3)</f>
        <v>82</v>
      </c>
      <c r="H240" s="1" t="n">
        <f aca="false">SMALL($A240:$D240,4)</f>
        <v>84</v>
      </c>
      <c r="I240" s="2" t="n">
        <f aca="false">IF(OR(E240=F240,F240=G240,G240=H240),1,0)</f>
        <v>0</v>
      </c>
      <c r="J240" s="0" t="n">
        <f aca="false">SUM(A240:C240)</f>
        <v>190</v>
      </c>
      <c r="K240" s="0" t="n">
        <f aca="false">A240+B240+D240</f>
        <v>222</v>
      </c>
      <c r="L240" s="0" t="n">
        <f aca="false">A240+C240+D240</f>
        <v>192</v>
      </c>
      <c r="M240" s="0" t="n">
        <f aca="false">B240+C240+D240</f>
        <v>218</v>
      </c>
      <c r="N240" s="0" t="n">
        <f aca="false">IF(I240=1,SUM(J240:M240),0)</f>
        <v>0</v>
      </c>
    </row>
    <row r="241" customFormat="false" ht="15" hidden="false" customHeight="false" outlineLevel="0" collapsed="false">
      <c r="A241" s="0" t="n">
        <v>82</v>
      </c>
      <c r="B241" s="0" t="n">
        <v>12</v>
      </c>
      <c r="C241" s="0" t="n">
        <v>4</v>
      </c>
      <c r="D241" s="0" t="n">
        <v>20</v>
      </c>
      <c r="E241" s="1" t="n">
        <f aca="false">SMALL($A241:$D241,1)</f>
        <v>4</v>
      </c>
      <c r="F241" s="1" t="n">
        <f aca="false">SMALL($A241:$D241,2)</f>
        <v>12</v>
      </c>
      <c r="G241" s="1" t="n">
        <f aca="false">SMALL($A241:$D241,3)</f>
        <v>20</v>
      </c>
      <c r="H241" s="1" t="n">
        <f aca="false">SMALL($A241:$D241,4)</f>
        <v>82</v>
      </c>
      <c r="I241" s="2" t="n">
        <f aca="false">IF(OR(E241=F241,F241=G241,G241=H241),1,0)</f>
        <v>0</v>
      </c>
      <c r="J241" s="0" t="n">
        <f aca="false">SUM(A241:C241)</f>
        <v>98</v>
      </c>
      <c r="K241" s="0" t="n">
        <f aca="false">A241+B241+D241</f>
        <v>114</v>
      </c>
      <c r="L241" s="0" t="n">
        <f aca="false">A241+C241+D241</f>
        <v>106</v>
      </c>
      <c r="M241" s="0" t="n">
        <f aca="false">B241+C241+D241</f>
        <v>36</v>
      </c>
      <c r="N241" s="0" t="n">
        <f aca="false">IF(I241=1,SUM(J241:M241),0)</f>
        <v>0</v>
      </c>
    </row>
    <row r="242" customFormat="false" ht="15" hidden="false" customHeight="false" outlineLevel="0" collapsed="false">
      <c r="A242" s="0" t="n">
        <v>16</v>
      </c>
      <c r="B242" s="0" t="n">
        <v>91</v>
      </c>
      <c r="C242" s="0" t="n">
        <v>69</v>
      </c>
      <c r="D242" s="0" t="n">
        <v>75</v>
      </c>
      <c r="E242" s="1" t="n">
        <f aca="false">SMALL($A242:$D242,1)</f>
        <v>16</v>
      </c>
      <c r="F242" s="1" t="n">
        <f aca="false">SMALL($A242:$D242,2)</f>
        <v>69</v>
      </c>
      <c r="G242" s="1" t="n">
        <f aca="false">SMALL($A242:$D242,3)</f>
        <v>75</v>
      </c>
      <c r="H242" s="1" t="n">
        <f aca="false">SMALL($A242:$D242,4)</f>
        <v>91</v>
      </c>
      <c r="I242" s="2" t="n">
        <f aca="false">IF(OR(E242=F242,F242=G242,G242=H242),1,0)</f>
        <v>0</v>
      </c>
      <c r="J242" s="0" t="n">
        <f aca="false">SUM(A242:C242)</f>
        <v>176</v>
      </c>
      <c r="K242" s="0" t="n">
        <f aca="false">A242+B242+D242</f>
        <v>182</v>
      </c>
      <c r="L242" s="0" t="n">
        <f aca="false">A242+C242+D242</f>
        <v>160</v>
      </c>
      <c r="M242" s="0" t="n">
        <f aca="false">B242+C242+D242</f>
        <v>235</v>
      </c>
      <c r="N242" s="0" t="n">
        <f aca="false">IF(I242=1,SUM(J242:M242),0)</f>
        <v>0</v>
      </c>
    </row>
    <row r="243" customFormat="false" ht="15" hidden="false" customHeight="false" outlineLevel="0" collapsed="false">
      <c r="A243" s="0" t="n">
        <v>63</v>
      </c>
      <c r="B243" s="0" t="n">
        <v>75</v>
      </c>
      <c r="C243" s="0" t="n">
        <v>6</v>
      </c>
      <c r="D243" s="0" t="n">
        <v>16</v>
      </c>
      <c r="E243" s="1" t="n">
        <f aca="false">SMALL($A243:$D243,1)</f>
        <v>6</v>
      </c>
      <c r="F243" s="1" t="n">
        <f aca="false">SMALL($A243:$D243,2)</f>
        <v>16</v>
      </c>
      <c r="G243" s="1" t="n">
        <f aca="false">SMALL($A243:$D243,3)</f>
        <v>63</v>
      </c>
      <c r="H243" s="1" t="n">
        <f aca="false">SMALL($A243:$D243,4)</f>
        <v>75</v>
      </c>
      <c r="I243" s="2" t="n">
        <f aca="false">IF(OR(E243=F243,F243=G243,G243=H243),1,0)</f>
        <v>0</v>
      </c>
      <c r="J243" s="0" t="n">
        <f aca="false">SUM(A243:C243)</f>
        <v>144</v>
      </c>
      <c r="K243" s="0" t="n">
        <f aca="false">A243+B243+D243</f>
        <v>154</v>
      </c>
      <c r="L243" s="0" t="n">
        <f aca="false">A243+C243+D243</f>
        <v>85</v>
      </c>
      <c r="M243" s="0" t="n">
        <f aca="false">B243+C243+D243</f>
        <v>97</v>
      </c>
      <c r="N243" s="0" t="n">
        <f aca="false">IF(I243=1,SUM(J243:M243),0)</f>
        <v>0</v>
      </c>
    </row>
    <row r="244" customFormat="false" ht="15" hidden="false" customHeight="false" outlineLevel="0" collapsed="false">
      <c r="A244" s="0" t="n">
        <v>34</v>
      </c>
      <c r="B244" s="0" t="n">
        <v>55</v>
      </c>
      <c r="C244" s="0" t="n">
        <v>93</v>
      </c>
      <c r="D244" s="0" t="n">
        <v>88</v>
      </c>
      <c r="E244" s="1" t="n">
        <f aca="false">SMALL($A244:$D244,1)</f>
        <v>34</v>
      </c>
      <c r="F244" s="1" t="n">
        <f aca="false">SMALL($A244:$D244,2)</f>
        <v>55</v>
      </c>
      <c r="G244" s="1" t="n">
        <f aca="false">SMALL($A244:$D244,3)</f>
        <v>88</v>
      </c>
      <c r="H244" s="1" t="n">
        <f aca="false">SMALL($A244:$D244,4)</f>
        <v>93</v>
      </c>
      <c r="I244" s="2" t="n">
        <f aca="false">IF(OR(E244=F244,F244=G244,G244=H244),1,0)</f>
        <v>0</v>
      </c>
      <c r="J244" s="0" t="n">
        <f aca="false">SUM(A244:C244)</f>
        <v>182</v>
      </c>
      <c r="K244" s="0" t="n">
        <f aca="false">A244+B244+D244</f>
        <v>177</v>
      </c>
      <c r="L244" s="0" t="n">
        <f aca="false">A244+C244+D244</f>
        <v>215</v>
      </c>
      <c r="M244" s="0" t="n">
        <f aca="false">B244+C244+D244</f>
        <v>236</v>
      </c>
      <c r="N244" s="0" t="n">
        <f aca="false">IF(I244=1,SUM(J244:M244),0)</f>
        <v>0</v>
      </c>
    </row>
    <row r="245" customFormat="false" ht="15" hidden="false" customHeight="false" outlineLevel="0" collapsed="false">
      <c r="A245" s="0" t="n">
        <v>99</v>
      </c>
      <c r="B245" s="0" t="n">
        <v>50</v>
      </c>
      <c r="C245" s="0" t="n">
        <v>90</v>
      </c>
      <c r="D245" s="0" t="n">
        <v>56</v>
      </c>
      <c r="E245" s="1" t="n">
        <f aca="false">SMALL($A245:$D245,1)</f>
        <v>50</v>
      </c>
      <c r="F245" s="1" t="n">
        <f aca="false">SMALL($A245:$D245,2)</f>
        <v>56</v>
      </c>
      <c r="G245" s="1" t="n">
        <f aca="false">SMALL($A245:$D245,3)</f>
        <v>90</v>
      </c>
      <c r="H245" s="1" t="n">
        <f aca="false">SMALL($A245:$D245,4)</f>
        <v>99</v>
      </c>
      <c r="I245" s="2" t="n">
        <f aca="false">IF(OR(E245=F245,F245=G245,G245=H245),1,0)</f>
        <v>0</v>
      </c>
      <c r="J245" s="0" t="n">
        <f aca="false">SUM(A245:C245)</f>
        <v>239</v>
      </c>
      <c r="K245" s="0" t="n">
        <f aca="false">A245+B245+D245</f>
        <v>205</v>
      </c>
      <c r="L245" s="0" t="n">
        <f aca="false">A245+C245+D245</f>
        <v>245</v>
      </c>
      <c r="M245" s="0" t="n">
        <f aca="false">B245+C245+D245</f>
        <v>196</v>
      </c>
      <c r="N245" s="0" t="n">
        <f aca="false">IF(I245=1,SUM(J245:M245),0)</f>
        <v>0</v>
      </c>
    </row>
    <row r="246" customFormat="false" ht="15" hidden="false" customHeight="false" outlineLevel="0" collapsed="false">
      <c r="A246" s="0" t="n">
        <v>43</v>
      </c>
      <c r="B246" s="0" t="n">
        <v>42</v>
      </c>
      <c r="C246" s="0" t="n">
        <v>13</v>
      </c>
      <c r="D246" s="0" t="n">
        <v>89</v>
      </c>
      <c r="E246" s="1" t="n">
        <f aca="false">SMALL($A246:$D246,1)</f>
        <v>13</v>
      </c>
      <c r="F246" s="1" t="n">
        <f aca="false">SMALL($A246:$D246,2)</f>
        <v>42</v>
      </c>
      <c r="G246" s="1" t="n">
        <f aca="false">SMALL($A246:$D246,3)</f>
        <v>43</v>
      </c>
      <c r="H246" s="1" t="n">
        <f aca="false">SMALL($A246:$D246,4)</f>
        <v>89</v>
      </c>
      <c r="I246" s="2" t="n">
        <f aca="false">IF(OR(E246=F246,F246=G246,G246=H246),1,0)</f>
        <v>0</v>
      </c>
      <c r="J246" s="0" t="n">
        <f aca="false">SUM(A246:C246)</f>
        <v>98</v>
      </c>
      <c r="K246" s="0" t="n">
        <f aca="false">A246+B246+D246</f>
        <v>174</v>
      </c>
      <c r="L246" s="0" t="n">
        <f aca="false">A246+C246+D246</f>
        <v>145</v>
      </c>
      <c r="M246" s="0" t="n">
        <f aca="false">B246+C246+D246</f>
        <v>144</v>
      </c>
      <c r="N246" s="0" t="n">
        <f aca="false">IF(I246=1,SUM(J246:M246),0)</f>
        <v>0</v>
      </c>
    </row>
    <row r="247" customFormat="false" ht="15" hidden="false" customHeight="false" outlineLevel="0" collapsed="false">
      <c r="A247" s="0" t="n">
        <v>12</v>
      </c>
      <c r="B247" s="0" t="n">
        <v>95</v>
      </c>
      <c r="C247" s="0" t="n">
        <v>42</v>
      </c>
      <c r="D247" s="0" t="n">
        <v>4</v>
      </c>
      <c r="E247" s="1" t="n">
        <f aca="false">SMALL($A247:$D247,1)</f>
        <v>4</v>
      </c>
      <c r="F247" s="1" t="n">
        <f aca="false">SMALL($A247:$D247,2)</f>
        <v>12</v>
      </c>
      <c r="G247" s="1" t="n">
        <f aca="false">SMALL($A247:$D247,3)</f>
        <v>42</v>
      </c>
      <c r="H247" s="1" t="n">
        <f aca="false">SMALL($A247:$D247,4)</f>
        <v>95</v>
      </c>
      <c r="I247" s="2" t="n">
        <f aca="false">IF(OR(E247=F247,F247=G247,G247=H247),1,0)</f>
        <v>0</v>
      </c>
      <c r="J247" s="0" t="n">
        <f aca="false">SUM(A247:C247)</f>
        <v>149</v>
      </c>
      <c r="K247" s="0" t="n">
        <f aca="false">A247+B247+D247</f>
        <v>111</v>
      </c>
      <c r="L247" s="0" t="n">
        <f aca="false">A247+C247+D247</f>
        <v>58</v>
      </c>
      <c r="M247" s="0" t="n">
        <f aca="false">B247+C247+D247</f>
        <v>141</v>
      </c>
      <c r="N247" s="0" t="n">
        <f aca="false">IF(I247=1,SUM(J247:M247),0)</f>
        <v>0</v>
      </c>
    </row>
    <row r="248" customFormat="false" ht="15" hidden="false" customHeight="false" outlineLevel="0" collapsed="false">
      <c r="A248" s="0" t="n">
        <v>60</v>
      </c>
      <c r="B248" s="0" t="n">
        <v>8</v>
      </c>
      <c r="C248" s="0" t="n">
        <v>96</v>
      </c>
      <c r="D248" s="0" t="n">
        <v>77</v>
      </c>
      <c r="E248" s="1" t="n">
        <f aca="false">SMALL($A248:$D248,1)</f>
        <v>8</v>
      </c>
      <c r="F248" s="1" t="n">
        <f aca="false">SMALL($A248:$D248,2)</f>
        <v>60</v>
      </c>
      <c r="G248" s="1" t="n">
        <f aca="false">SMALL($A248:$D248,3)</f>
        <v>77</v>
      </c>
      <c r="H248" s="1" t="n">
        <f aca="false">SMALL($A248:$D248,4)</f>
        <v>96</v>
      </c>
      <c r="I248" s="2" t="n">
        <f aca="false">IF(OR(E248=F248,F248=G248,G248=H248),1,0)</f>
        <v>0</v>
      </c>
      <c r="J248" s="0" t="n">
        <f aca="false">SUM(A248:C248)</f>
        <v>164</v>
      </c>
      <c r="K248" s="0" t="n">
        <f aca="false">A248+B248+D248</f>
        <v>145</v>
      </c>
      <c r="L248" s="0" t="n">
        <f aca="false">A248+C248+D248</f>
        <v>233</v>
      </c>
      <c r="M248" s="0" t="n">
        <f aca="false">B248+C248+D248</f>
        <v>181</v>
      </c>
      <c r="N248" s="0" t="n">
        <f aca="false">IF(I248=1,SUM(J248:M248),0)</f>
        <v>0</v>
      </c>
    </row>
    <row r="249" customFormat="false" ht="15" hidden="false" customHeight="false" outlineLevel="0" collapsed="false">
      <c r="A249" s="0" t="n">
        <v>86</v>
      </c>
      <c r="B249" s="0" t="n">
        <v>87</v>
      </c>
      <c r="C249" s="0" t="n">
        <v>87</v>
      </c>
      <c r="D249" s="0" t="n">
        <v>9</v>
      </c>
      <c r="E249" s="1" t="n">
        <f aca="false">SMALL($A249:$D249,1)</f>
        <v>9</v>
      </c>
      <c r="F249" s="1" t="n">
        <f aca="false">SMALL($A249:$D249,2)</f>
        <v>86</v>
      </c>
      <c r="G249" s="1" t="n">
        <f aca="false">SMALL($A249:$D249,3)</f>
        <v>87</v>
      </c>
      <c r="H249" s="1" t="n">
        <f aca="false">SMALL($A249:$D249,4)</f>
        <v>87</v>
      </c>
      <c r="I249" s="2" t="n">
        <f aca="false">IF(OR(E249=F249,F249=G249,G249=H249),1,0)</f>
        <v>1</v>
      </c>
      <c r="J249" s="0" t="n">
        <f aca="false">SUM(A249:C249)</f>
        <v>260</v>
      </c>
      <c r="K249" s="0" t="n">
        <f aca="false">A249+B249+D249</f>
        <v>182</v>
      </c>
      <c r="L249" s="0" t="n">
        <f aca="false">A249+C249+D249</f>
        <v>182</v>
      </c>
      <c r="M249" s="0" t="n">
        <f aca="false">B249+C249+D249</f>
        <v>183</v>
      </c>
      <c r="N249" s="0" t="n">
        <f aca="false">IF(I249=1,SUM(J249:M249),0)</f>
        <v>807</v>
      </c>
    </row>
    <row r="250" customFormat="false" ht="15" hidden="false" customHeight="false" outlineLevel="0" collapsed="false">
      <c r="A250" s="0" t="n">
        <v>83</v>
      </c>
      <c r="B250" s="0" t="n">
        <v>65</v>
      </c>
      <c r="C250" s="0" t="n">
        <v>26</v>
      </c>
      <c r="D250" s="0" t="n">
        <v>19</v>
      </c>
      <c r="E250" s="1" t="n">
        <f aca="false">SMALL($A250:$D250,1)</f>
        <v>19</v>
      </c>
      <c r="F250" s="1" t="n">
        <f aca="false">SMALL($A250:$D250,2)</f>
        <v>26</v>
      </c>
      <c r="G250" s="1" t="n">
        <f aca="false">SMALL($A250:$D250,3)</f>
        <v>65</v>
      </c>
      <c r="H250" s="1" t="n">
        <f aca="false">SMALL($A250:$D250,4)</f>
        <v>83</v>
      </c>
      <c r="I250" s="2" t="n">
        <f aca="false">IF(OR(E250=F250,F250=G250,G250=H250),1,0)</f>
        <v>0</v>
      </c>
      <c r="J250" s="0" t="n">
        <f aca="false">SUM(A250:C250)</f>
        <v>174</v>
      </c>
      <c r="K250" s="0" t="n">
        <f aca="false">A250+B250+D250</f>
        <v>167</v>
      </c>
      <c r="L250" s="0" t="n">
        <f aca="false">A250+C250+D250</f>
        <v>128</v>
      </c>
      <c r="M250" s="0" t="n">
        <f aca="false">B250+C250+D250</f>
        <v>110</v>
      </c>
      <c r="N250" s="0" t="n">
        <f aca="false">IF(I250=1,SUM(J250:M250),0)</f>
        <v>0</v>
      </c>
    </row>
    <row r="251" customFormat="false" ht="15" hidden="false" customHeight="false" outlineLevel="0" collapsed="false">
      <c r="A251" s="0" t="n">
        <v>80</v>
      </c>
      <c r="B251" s="0" t="n">
        <v>79</v>
      </c>
      <c r="C251" s="0" t="n">
        <v>21</v>
      </c>
      <c r="D251" s="0" t="n">
        <v>53</v>
      </c>
      <c r="E251" s="1" t="n">
        <f aca="false">SMALL($A251:$D251,1)</f>
        <v>21</v>
      </c>
      <c r="F251" s="1" t="n">
        <f aca="false">SMALL($A251:$D251,2)</f>
        <v>53</v>
      </c>
      <c r="G251" s="1" t="n">
        <f aca="false">SMALL($A251:$D251,3)</f>
        <v>79</v>
      </c>
      <c r="H251" s="1" t="n">
        <f aca="false">SMALL($A251:$D251,4)</f>
        <v>80</v>
      </c>
      <c r="I251" s="2" t="n">
        <f aca="false">IF(OR(E251=F251,F251=G251,G251=H251),1,0)</f>
        <v>0</v>
      </c>
      <c r="J251" s="0" t="n">
        <f aca="false">SUM(A251:C251)</f>
        <v>180</v>
      </c>
      <c r="K251" s="0" t="n">
        <f aca="false">A251+B251+D251</f>
        <v>212</v>
      </c>
      <c r="L251" s="0" t="n">
        <f aca="false">A251+C251+D251</f>
        <v>154</v>
      </c>
      <c r="M251" s="0" t="n">
        <f aca="false">B251+C251+D251</f>
        <v>153</v>
      </c>
      <c r="N251" s="0" t="n">
        <f aca="false">IF(I251=1,SUM(J251:M251),0)</f>
        <v>0</v>
      </c>
    </row>
    <row r="252" customFormat="false" ht="15" hidden="false" customHeight="false" outlineLevel="0" collapsed="false">
      <c r="A252" s="0" t="n">
        <v>84</v>
      </c>
      <c r="B252" s="0" t="n">
        <v>11</v>
      </c>
      <c r="C252" s="0" t="n">
        <v>46</v>
      </c>
      <c r="D252" s="0" t="n">
        <v>35</v>
      </c>
      <c r="E252" s="1" t="n">
        <f aca="false">SMALL($A252:$D252,1)</f>
        <v>11</v>
      </c>
      <c r="F252" s="1" t="n">
        <f aca="false">SMALL($A252:$D252,2)</f>
        <v>35</v>
      </c>
      <c r="G252" s="1" t="n">
        <f aca="false">SMALL($A252:$D252,3)</f>
        <v>46</v>
      </c>
      <c r="H252" s="1" t="n">
        <f aca="false">SMALL($A252:$D252,4)</f>
        <v>84</v>
      </c>
      <c r="I252" s="2" t="n">
        <f aca="false">IF(OR(E252=F252,F252=G252,G252=H252),1,0)</f>
        <v>0</v>
      </c>
      <c r="J252" s="0" t="n">
        <f aca="false">SUM(A252:C252)</f>
        <v>141</v>
      </c>
      <c r="K252" s="0" t="n">
        <f aca="false">A252+B252+D252</f>
        <v>130</v>
      </c>
      <c r="L252" s="0" t="n">
        <f aca="false">A252+C252+D252</f>
        <v>165</v>
      </c>
      <c r="M252" s="0" t="n">
        <f aca="false">B252+C252+D252</f>
        <v>92</v>
      </c>
      <c r="N252" s="0" t="n">
        <f aca="false">IF(I252=1,SUM(J252:M252),0)</f>
        <v>0</v>
      </c>
    </row>
    <row r="253" customFormat="false" ht="15" hidden="false" customHeight="false" outlineLevel="0" collapsed="false">
      <c r="A253" s="0" t="n">
        <v>37</v>
      </c>
      <c r="B253" s="0" t="n">
        <v>28</v>
      </c>
      <c r="C253" s="0" t="n">
        <v>45</v>
      </c>
      <c r="D253" s="0" t="n">
        <v>65</v>
      </c>
      <c r="E253" s="1" t="n">
        <f aca="false">SMALL($A253:$D253,1)</f>
        <v>28</v>
      </c>
      <c r="F253" s="1" t="n">
        <f aca="false">SMALL($A253:$D253,2)</f>
        <v>37</v>
      </c>
      <c r="G253" s="1" t="n">
        <f aca="false">SMALL($A253:$D253,3)</f>
        <v>45</v>
      </c>
      <c r="H253" s="1" t="n">
        <f aca="false">SMALL($A253:$D253,4)</f>
        <v>65</v>
      </c>
      <c r="I253" s="2" t="n">
        <f aca="false">IF(OR(E253=F253,F253=G253,G253=H253),1,0)</f>
        <v>0</v>
      </c>
      <c r="J253" s="0" t="n">
        <f aca="false">SUM(A253:C253)</f>
        <v>110</v>
      </c>
      <c r="K253" s="0" t="n">
        <f aca="false">A253+B253+D253</f>
        <v>130</v>
      </c>
      <c r="L253" s="0" t="n">
        <f aca="false">A253+C253+D253</f>
        <v>147</v>
      </c>
      <c r="M253" s="0" t="n">
        <f aca="false">B253+C253+D253</f>
        <v>138</v>
      </c>
      <c r="N253" s="0" t="n">
        <f aca="false">IF(I253=1,SUM(J253:M253),0)</f>
        <v>0</v>
      </c>
    </row>
    <row r="254" customFormat="false" ht="15" hidden="false" customHeight="false" outlineLevel="0" collapsed="false">
      <c r="A254" s="0" t="n">
        <v>88</v>
      </c>
      <c r="B254" s="0" t="n">
        <v>16</v>
      </c>
      <c r="C254" s="0" t="n">
        <v>12</v>
      </c>
      <c r="D254" s="0" t="n">
        <v>1</v>
      </c>
      <c r="E254" s="1" t="n">
        <f aca="false">SMALL($A254:$D254,1)</f>
        <v>1</v>
      </c>
      <c r="F254" s="1" t="n">
        <f aca="false">SMALL($A254:$D254,2)</f>
        <v>12</v>
      </c>
      <c r="G254" s="1" t="n">
        <f aca="false">SMALL($A254:$D254,3)</f>
        <v>16</v>
      </c>
      <c r="H254" s="1" t="n">
        <f aca="false">SMALL($A254:$D254,4)</f>
        <v>88</v>
      </c>
      <c r="I254" s="2" t="n">
        <f aca="false">IF(OR(E254=F254,F254=G254,G254=H254),1,0)</f>
        <v>0</v>
      </c>
      <c r="J254" s="0" t="n">
        <f aca="false">SUM(A254:C254)</f>
        <v>116</v>
      </c>
      <c r="K254" s="0" t="n">
        <f aca="false">A254+B254+D254</f>
        <v>105</v>
      </c>
      <c r="L254" s="0" t="n">
        <f aca="false">A254+C254+D254</f>
        <v>101</v>
      </c>
      <c r="M254" s="0" t="n">
        <f aca="false">B254+C254+D254</f>
        <v>29</v>
      </c>
      <c r="N254" s="0" t="n">
        <f aca="false">IF(I254=1,SUM(J254:M254),0)</f>
        <v>0</v>
      </c>
    </row>
    <row r="255" customFormat="false" ht="15" hidden="false" customHeight="false" outlineLevel="0" collapsed="false">
      <c r="A255" s="0" t="n">
        <v>7</v>
      </c>
      <c r="B255" s="0" t="n">
        <v>56</v>
      </c>
      <c r="C255" s="0" t="n">
        <v>82</v>
      </c>
      <c r="D255" s="0" t="n">
        <v>22</v>
      </c>
      <c r="E255" s="1" t="n">
        <f aca="false">SMALL($A255:$D255,1)</f>
        <v>7</v>
      </c>
      <c r="F255" s="1" t="n">
        <f aca="false">SMALL($A255:$D255,2)</f>
        <v>22</v>
      </c>
      <c r="G255" s="1" t="n">
        <f aca="false">SMALL($A255:$D255,3)</f>
        <v>56</v>
      </c>
      <c r="H255" s="1" t="n">
        <f aca="false">SMALL($A255:$D255,4)</f>
        <v>82</v>
      </c>
      <c r="I255" s="2" t="n">
        <f aca="false">IF(OR(E255=F255,F255=G255,G255=H255),1,0)</f>
        <v>0</v>
      </c>
      <c r="J255" s="0" t="n">
        <f aca="false">SUM(A255:C255)</f>
        <v>145</v>
      </c>
      <c r="K255" s="0" t="n">
        <f aca="false">A255+B255+D255</f>
        <v>85</v>
      </c>
      <c r="L255" s="0" t="n">
        <f aca="false">A255+C255+D255</f>
        <v>111</v>
      </c>
      <c r="M255" s="0" t="n">
        <f aca="false">B255+C255+D255</f>
        <v>160</v>
      </c>
      <c r="N255" s="0" t="n">
        <f aca="false">IF(I255=1,SUM(J255:M255),0)</f>
        <v>0</v>
      </c>
    </row>
    <row r="256" customFormat="false" ht="15" hidden="false" customHeight="false" outlineLevel="0" collapsed="false">
      <c r="A256" s="0" t="n">
        <v>33</v>
      </c>
      <c r="B256" s="0" t="n">
        <v>60</v>
      </c>
      <c r="C256" s="0" t="n">
        <v>50</v>
      </c>
      <c r="D256" s="0" t="n">
        <v>14</v>
      </c>
      <c r="E256" s="1" t="n">
        <f aca="false">SMALL($A256:$D256,1)</f>
        <v>14</v>
      </c>
      <c r="F256" s="1" t="n">
        <f aca="false">SMALL($A256:$D256,2)</f>
        <v>33</v>
      </c>
      <c r="G256" s="1" t="n">
        <f aca="false">SMALL($A256:$D256,3)</f>
        <v>50</v>
      </c>
      <c r="H256" s="1" t="n">
        <f aca="false">SMALL($A256:$D256,4)</f>
        <v>60</v>
      </c>
      <c r="I256" s="2" t="n">
        <f aca="false">IF(OR(E256=F256,F256=G256,G256=H256),1,0)</f>
        <v>0</v>
      </c>
      <c r="J256" s="0" t="n">
        <f aca="false">SUM(A256:C256)</f>
        <v>143</v>
      </c>
      <c r="K256" s="0" t="n">
        <f aca="false">A256+B256+D256</f>
        <v>107</v>
      </c>
      <c r="L256" s="0" t="n">
        <f aca="false">A256+C256+D256</f>
        <v>97</v>
      </c>
      <c r="M256" s="0" t="n">
        <f aca="false">B256+C256+D256</f>
        <v>124</v>
      </c>
      <c r="N256" s="0" t="n">
        <f aca="false">IF(I256=1,SUM(J256:M256),0)</f>
        <v>0</v>
      </c>
    </row>
    <row r="257" customFormat="false" ht="15" hidden="false" customHeight="false" outlineLevel="0" collapsed="false">
      <c r="A257" s="0" t="n">
        <v>34</v>
      </c>
      <c r="B257" s="0" t="n">
        <v>85</v>
      </c>
      <c r="C257" s="0" t="n">
        <v>18</v>
      </c>
      <c r="D257" s="0" t="n">
        <v>15</v>
      </c>
      <c r="E257" s="1" t="n">
        <f aca="false">SMALL($A257:$D257,1)</f>
        <v>15</v>
      </c>
      <c r="F257" s="1" t="n">
        <f aca="false">SMALL($A257:$D257,2)</f>
        <v>18</v>
      </c>
      <c r="G257" s="1" t="n">
        <f aca="false">SMALL($A257:$D257,3)</f>
        <v>34</v>
      </c>
      <c r="H257" s="1" t="n">
        <f aca="false">SMALL($A257:$D257,4)</f>
        <v>85</v>
      </c>
      <c r="I257" s="2" t="n">
        <f aca="false">IF(OR(E257=F257,F257=G257,G257=H257),1,0)</f>
        <v>0</v>
      </c>
      <c r="J257" s="0" t="n">
        <f aca="false">SUM(A257:C257)</f>
        <v>137</v>
      </c>
      <c r="K257" s="0" t="n">
        <f aca="false">A257+B257+D257</f>
        <v>134</v>
      </c>
      <c r="L257" s="0" t="n">
        <f aca="false">A257+C257+D257</f>
        <v>67</v>
      </c>
      <c r="M257" s="0" t="n">
        <f aca="false">B257+C257+D257</f>
        <v>118</v>
      </c>
      <c r="N257" s="0" t="n">
        <f aca="false">IF(I257=1,SUM(J257:M257),0)</f>
        <v>0</v>
      </c>
    </row>
    <row r="258" customFormat="false" ht="15" hidden="false" customHeight="false" outlineLevel="0" collapsed="false">
      <c r="A258" s="0" t="n">
        <v>64</v>
      </c>
      <c r="B258" s="0" t="n">
        <v>26</v>
      </c>
      <c r="C258" s="0" t="n">
        <v>62</v>
      </c>
      <c r="D258" s="0" t="n">
        <v>29</v>
      </c>
      <c r="E258" s="1" t="n">
        <f aca="false">SMALL($A258:$D258,1)</f>
        <v>26</v>
      </c>
      <c r="F258" s="1" t="n">
        <f aca="false">SMALL($A258:$D258,2)</f>
        <v>29</v>
      </c>
      <c r="G258" s="1" t="n">
        <f aca="false">SMALL($A258:$D258,3)</f>
        <v>62</v>
      </c>
      <c r="H258" s="1" t="n">
        <f aca="false">SMALL($A258:$D258,4)</f>
        <v>64</v>
      </c>
      <c r="I258" s="2" t="n">
        <f aca="false">IF(OR(E258=F258,F258=G258,G258=H258),1,0)</f>
        <v>0</v>
      </c>
      <c r="J258" s="0" t="n">
        <f aca="false">SUM(A258:C258)</f>
        <v>152</v>
      </c>
      <c r="K258" s="0" t="n">
        <f aca="false">A258+B258+D258</f>
        <v>119</v>
      </c>
      <c r="L258" s="0" t="n">
        <f aca="false">A258+C258+D258</f>
        <v>155</v>
      </c>
      <c r="M258" s="0" t="n">
        <f aca="false">B258+C258+D258</f>
        <v>117</v>
      </c>
      <c r="N258" s="0" t="n">
        <f aca="false">IF(I258=1,SUM(J258:M258),0)</f>
        <v>0</v>
      </c>
    </row>
    <row r="259" customFormat="false" ht="15" hidden="false" customHeight="false" outlineLevel="0" collapsed="false">
      <c r="A259" s="0" t="n">
        <v>60</v>
      </c>
      <c r="B259" s="0" t="n">
        <v>18</v>
      </c>
      <c r="C259" s="0" t="n">
        <v>18</v>
      </c>
      <c r="D259" s="0" t="n">
        <v>4</v>
      </c>
      <c r="E259" s="1" t="n">
        <f aca="false">SMALL($A259:$D259,1)</f>
        <v>4</v>
      </c>
      <c r="F259" s="1" t="n">
        <f aca="false">SMALL($A259:$D259,2)</f>
        <v>18</v>
      </c>
      <c r="G259" s="1" t="n">
        <f aca="false">SMALL($A259:$D259,3)</f>
        <v>18</v>
      </c>
      <c r="H259" s="1" t="n">
        <f aca="false">SMALL($A259:$D259,4)</f>
        <v>60</v>
      </c>
      <c r="I259" s="2" t="n">
        <f aca="false">IF(OR(E259=F259,F259=G259,G259=H259),1,0)</f>
        <v>1</v>
      </c>
      <c r="J259" s="0" t="n">
        <f aca="false">SUM(A259:C259)</f>
        <v>96</v>
      </c>
      <c r="K259" s="0" t="n">
        <f aca="false">A259+B259+D259</f>
        <v>82</v>
      </c>
      <c r="L259" s="0" t="n">
        <f aca="false">A259+C259+D259</f>
        <v>82</v>
      </c>
      <c r="M259" s="0" t="n">
        <f aca="false">B259+C259+D259</f>
        <v>40</v>
      </c>
      <c r="N259" s="0" t="n">
        <f aca="false">IF(I259=1,SUM(J259:M259),0)</f>
        <v>300</v>
      </c>
    </row>
    <row r="260" customFormat="false" ht="15" hidden="false" customHeight="false" outlineLevel="0" collapsed="false">
      <c r="A260" s="0" t="n">
        <v>36</v>
      </c>
      <c r="B260" s="0" t="n">
        <v>60</v>
      </c>
      <c r="C260" s="0" t="n">
        <v>33</v>
      </c>
      <c r="D260" s="0" t="n">
        <v>83</v>
      </c>
      <c r="E260" s="1" t="n">
        <f aca="false">SMALL($A260:$D260,1)</f>
        <v>33</v>
      </c>
      <c r="F260" s="1" t="n">
        <f aca="false">SMALL($A260:$D260,2)</f>
        <v>36</v>
      </c>
      <c r="G260" s="1" t="n">
        <f aca="false">SMALL($A260:$D260,3)</f>
        <v>60</v>
      </c>
      <c r="H260" s="1" t="n">
        <f aca="false">SMALL($A260:$D260,4)</f>
        <v>83</v>
      </c>
      <c r="I260" s="2" t="n">
        <f aca="false">IF(OR(E260=F260,F260=G260,G260=H260),1,0)</f>
        <v>0</v>
      </c>
      <c r="J260" s="0" t="n">
        <f aca="false">SUM(A260:C260)</f>
        <v>129</v>
      </c>
      <c r="K260" s="0" t="n">
        <f aca="false">A260+B260+D260</f>
        <v>179</v>
      </c>
      <c r="L260" s="0" t="n">
        <f aca="false">A260+C260+D260</f>
        <v>152</v>
      </c>
      <c r="M260" s="0" t="n">
        <f aca="false">B260+C260+D260</f>
        <v>176</v>
      </c>
      <c r="N260" s="0" t="n">
        <f aca="false">IF(I260=1,SUM(J260:M260),0)</f>
        <v>0</v>
      </c>
    </row>
    <row r="261" customFormat="false" ht="15" hidden="false" customHeight="false" outlineLevel="0" collapsed="false">
      <c r="A261" s="0" t="n">
        <v>18</v>
      </c>
      <c r="B261" s="0" t="n">
        <v>48</v>
      </c>
      <c r="C261" s="0" t="n">
        <v>52</v>
      </c>
      <c r="D261" s="0" t="n">
        <v>72</v>
      </c>
      <c r="E261" s="1" t="n">
        <f aca="false">SMALL($A261:$D261,1)</f>
        <v>18</v>
      </c>
      <c r="F261" s="1" t="n">
        <f aca="false">SMALL($A261:$D261,2)</f>
        <v>48</v>
      </c>
      <c r="G261" s="1" t="n">
        <f aca="false">SMALL($A261:$D261,3)</f>
        <v>52</v>
      </c>
      <c r="H261" s="1" t="n">
        <f aca="false">SMALL($A261:$D261,4)</f>
        <v>72</v>
      </c>
      <c r="I261" s="2" t="n">
        <f aca="false">IF(OR(E261=F261,F261=G261,G261=H261),1,0)</f>
        <v>0</v>
      </c>
      <c r="J261" s="0" t="n">
        <f aca="false">SUM(A261:C261)</f>
        <v>118</v>
      </c>
      <c r="K261" s="0" t="n">
        <f aca="false">A261+B261+D261</f>
        <v>138</v>
      </c>
      <c r="L261" s="0" t="n">
        <f aca="false">A261+C261+D261</f>
        <v>142</v>
      </c>
      <c r="M261" s="0" t="n">
        <f aca="false">B261+C261+D261</f>
        <v>172</v>
      </c>
      <c r="N261" s="0" t="n">
        <f aca="false">IF(I261=1,SUM(J261:M261),0)</f>
        <v>0</v>
      </c>
    </row>
    <row r="262" customFormat="false" ht="15" hidden="false" customHeight="false" outlineLevel="0" collapsed="false">
      <c r="A262" s="0" t="n">
        <v>74</v>
      </c>
      <c r="B262" s="0" t="n">
        <v>66</v>
      </c>
      <c r="C262" s="0" t="n">
        <v>12</v>
      </c>
      <c r="D262" s="0" t="n">
        <v>69</v>
      </c>
      <c r="E262" s="1" t="n">
        <f aca="false">SMALL($A262:$D262,1)</f>
        <v>12</v>
      </c>
      <c r="F262" s="1" t="n">
        <f aca="false">SMALL($A262:$D262,2)</f>
        <v>66</v>
      </c>
      <c r="G262" s="1" t="n">
        <f aca="false">SMALL($A262:$D262,3)</f>
        <v>69</v>
      </c>
      <c r="H262" s="1" t="n">
        <f aca="false">SMALL($A262:$D262,4)</f>
        <v>74</v>
      </c>
      <c r="I262" s="2" t="n">
        <f aca="false">IF(OR(E262=F262,F262=G262,G262=H262),1,0)</f>
        <v>0</v>
      </c>
      <c r="J262" s="0" t="n">
        <f aca="false">SUM(A262:C262)</f>
        <v>152</v>
      </c>
      <c r="K262" s="0" t="n">
        <f aca="false">A262+B262+D262</f>
        <v>209</v>
      </c>
      <c r="L262" s="0" t="n">
        <f aca="false">A262+C262+D262</f>
        <v>155</v>
      </c>
      <c r="M262" s="0" t="n">
        <f aca="false">B262+C262+D262</f>
        <v>147</v>
      </c>
      <c r="N262" s="0" t="n">
        <f aca="false">IF(I262=1,SUM(J262:M262),0)</f>
        <v>0</v>
      </c>
    </row>
    <row r="263" customFormat="false" ht="15" hidden="false" customHeight="false" outlineLevel="0" collapsed="false">
      <c r="A263" s="0" t="n">
        <v>99</v>
      </c>
      <c r="B263" s="0" t="n">
        <v>29</v>
      </c>
      <c r="C263" s="0" t="n">
        <v>89</v>
      </c>
      <c r="D263" s="0" t="n">
        <v>47</v>
      </c>
      <c r="E263" s="1" t="n">
        <f aca="false">SMALL($A263:$D263,1)</f>
        <v>29</v>
      </c>
      <c r="F263" s="1" t="n">
        <f aca="false">SMALL($A263:$D263,2)</f>
        <v>47</v>
      </c>
      <c r="G263" s="1" t="n">
        <f aca="false">SMALL($A263:$D263,3)</f>
        <v>89</v>
      </c>
      <c r="H263" s="1" t="n">
        <f aca="false">SMALL($A263:$D263,4)</f>
        <v>99</v>
      </c>
      <c r="I263" s="2" t="n">
        <f aca="false">IF(OR(E263=F263,F263=G263,G263=H263),1,0)</f>
        <v>0</v>
      </c>
      <c r="J263" s="0" t="n">
        <f aca="false">SUM(A263:C263)</f>
        <v>217</v>
      </c>
      <c r="K263" s="0" t="n">
        <f aca="false">A263+B263+D263</f>
        <v>175</v>
      </c>
      <c r="L263" s="0" t="n">
        <f aca="false">A263+C263+D263</f>
        <v>235</v>
      </c>
      <c r="M263" s="0" t="n">
        <f aca="false">B263+C263+D263</f>
        <v>165</v>
      </c>
      <c r="N263" s="0" t="n">
        <f aca="false">IF(I263=1,SUM(J263:M263),0)</f>
        <v>0</v>
      </c>
    </row>
    <row r="264" customFormat="false" ht="15" hidden="false" customHeight="false" outlineLevel="0" collapsed="false">
      <c r="A264" s="0" t="n">
        <v>17</v>
      </c>
      <c r="B264" s="0" t="n">
        <v>32</v>
      </c>
      <c r="C264" s="0" t="n">
        <v>58</v>
      </c>
      <c r="D264" s="0" t="n">
        <v>24</v>
      </c>
      <c r="E264" s="1" t="n">
        <f aca="false">SMALL($A264:$D264,1)</f>
        <v>17</v>
      </c>
      <c r="F264" s="1" t="n">
        <f aca="false">SMALL($A264:$D264,2)</f>
        <v>24</v>
      </c>
      <c r="G264" s="1" t="n">
        <f aca="false">SMALL($A264:$D264,3)</f>
        <v>32</v>
      </c>
      <c r="H264" s="1" t="n">
        <f aca="false">SMALL($A264:$D264,4)</f>
        <v>58</v>
      </c>
      <c r="I264" s="2" t="n">
        <f aca="false">IF(OR(E264=F264,F264=G264,G264=H264),1,0)</f>
        <v>0</v>
      </c>
      <c r="J264" s="0" t="n">
        <f aca="false">SUM(A264:C264)</f>
        <v>107</v>
      </c>
      <c r="K264" s="0" t="n">
        <f aca="false">A264+B264+D264</f>
        <v>73</v>
      </c>
      <c r="L264" s="0" t="n">
        <f aca="false">A264+C264+D264</f>
        <v>99</v>
      </c>
      <c r="M264" s="0" t="n">
        <f aca="false">B264+C264+D264</f>
        <v>114</v>
      </c>
      <c r="N264" s="0" t="n">
        <f aca="false">IF(I264=1,SUM(J264:M264),0)</f>
        <v>0</v>
      </c>
    </row>
    <row r="265" customFormat="false" ht="15" hidden="false" customHeight="false" outlineLevel="0" collapsed="false">
      <c r="A265" s="0" t="n">
        <v>9</v>
      </c>
      <c r="B265" s="0" t="n">
        <v>47</v>
      </c>
      <c r="C265" s="0" t="n">
        <v>94</v>
      </c>
      <c r="D265" s="0" t="n">
        <v>93</v>
      </c>
      <c r="E265" s="1" t="n">
        <f aca="false">SMALL($A265:$D265,1)</f>
        <v>9</v>
      </c>
      <c r="F265" s="1" t="n">
        <f aca="false">SMALL($A265:$D265,2)</f>
        <v>47</v>
      </c>
      <c r="G265" s="1" t="n">
        <f aca="false">SMALL($A265:$D265,3)</f>
        <v>93</v>
      </c>
      <c r="H265" s="1" t="n">
        <f aca="false">SMALL($A265:$D265,4)</f>
        <v>94</v>
      </c>
      <c r="I265" s="2" t="n">
        <f aca="false">IF(OR(E265=F265,F265=G265,G265=H265),1,0)</f>
        <v>0</v>
      </c>
      <c r="J265" s="0" t="n">
        <f aca="false">SUM(A265:C265)</f>
        <v>150</v>
      </c>
      <c r="K265" s="0" t="n">
        <f aca="false">A265+B265+D265</f>
        <v>149</v>
      </c>
      <c r="L265" s="0" t="n">
        <f aca="false">A265+C265+D265</f>
        <v>196</v>
      </c>
      <c r="M265" s="0" t="n">
        <f aca="false">B265+C265+D265</f>
        <v>234</v>
      </c>
      <c r="N265" s="0" t="n">
        <f aca="false">IF(I265=1,SUM(J265:M265),0)</f>
        <v>0</v>
      </c>
    </row>
    <row r="266" customFormat="false" ht="15" hidden="false" customHeight="false" outlineLevel="0" collapsed="false">
      <c r="A266" s="0" t="n">
        <v>59</v>
      </c>
      <c r="B266" s="0" t="n">
        <v>57</v>
      </c>
      <c r="C266" s="0" t="n">
        <v>62</v>
      </c>
      <c r="D266" s="0" t="n">
        <v>58</v>
      </c>
      <c r="E266" s="1" t="n">
        <f aca="false">SMALL($A266:$D266,1)</f>
        <v>57</v>
      </c>
      <c r="F266" s="1" t="n">
        <f aca="false">SMALL($A266:$D266,2)</f>
        <v>58</v>
      </c>
      <c r="G266" s="1" t="n">
        <f aca="false">SMALL($A266:$D266,3)</f>
        <v>59</v>
      </c>
      <c r="H266" s="1" t="n">
        <f aca="false">SMALL($A266:$D266,4)</f>
        <v>62</v>
      </c>
      <c r="I266" s="2" t="n">
        <f aca="false">IF(OR(E266=F266,F266=G266,G266=H266),1,0)</f>
        <v>0</v>
      </c>
      <c r="J266" s="0" t="n">
        <f aca="false">SUM(A266:C266)</f>
        <v>178</v>
      </c>
      <c r="K266" s="0" t="n">
        <f aca="false">A266+B266+D266</f>
        <v>174</v>
      </c>
      <c r="L266" s="0" t="n">
        <f aca="false">A266+C266+D266</f>
        <v>179</v>
      </c>
      <c r="M266" s="0" t="n">
        <f aca="false">B266+C266+D266</f>
        <v>177</v>
      </c>
      <c r="N266" s="0" t="n">
        <f aca="false">IF(I266=1,SUM(J266:M266),0)</f>
        <v>0</v>
      </c>
    </row>
    <row r="267" customFormat="false" ht="15" hidden="false" customHeight="false" outlineLevel="0" collapsed="false">
      <c r="A267" s="0" t="n">
        <v>99</v>
      </c>
      <c r="B267" s="0" t="n">
        <v>92</v>
      </c>
      <c r="C267" s="0" t="n">
        <v>1</v>
      </c>
      <c r="D267" s="0" t="n">
        <v>39</v>
      </c>
      <c r="E267" s="1" t="n">
        <f aca="false">SMALL($A267:$D267,1)</f>
        <v>1</v>
      </c>
      <c r="F267" s="1" t="n">
        <f aca="false">SMALL($A267:$D267,2)</f>
        <v>39</v>
      </c>
      <c r="G267" s="1" t="n">
        <f aca="false">SMALL($A267:$D267,3)</f>
        <v>92</v>
      </c>
      <c r="H267" s="1" t="n">
        <f aca="false">SMALL($A267:$D267,4)</f>
        <v>99</v>
      </c>
      <c r="I267" s="2" t="n">
        <f aca="false">IF(OR(E267=F267,F267=G267,G267=H267),1,0)</f>
        <v>0</v>
      </c>
      <c r="J267" s="0" t="n">
        <f aca="false">SUM(A267:C267)</f>
        <v>192</v>
      </c>
      <c r="K267" s="0" t="n">
        <f aca="false">A267+B267+D267</f>
        <v>230</v>
      </c>
      <c r="L267" s="0" t="n">
        <f aca="false">A267+C267+D267</f>
        <v>139</v>
      </c>
      <c r="M267" s="0" t="n">
        <f aca="false">B267+C267+D267</f>
        <v>132</v>
      </c>
      <c r="N267" s="0" t="n">
        <f aca="false">IF(I267=1,SUM(J267:M267),0)</f>
        <v>0</v>
      </c>
    </row>
    <row r="268" customFormat="false" ht="15" hidden="false" customHeight="false" outlineLevel="0" collapsed="false">
      <c r="A268" s="0" t="n">
        <v>36</v>
      </c>
      <c r="B268" s="0" t="n">
        <v>47</v>
      </c>
      <c r="C268" s="0" t="n">
        <v>69</v>
      </c>
      <c r="D268" s="0" t="n">
        <v>59</v>
      </c>
      <c r="E268" s="1" t="n">
        <f aca="false">SMALL($A268:$D268,1)</f>
        <v>36</v>
      </c>
      <c r="F268" s="1" t="n">
        <f aca="false">SMALL($A268:$D268,2)</f>
        <v>47</v>
      </c>
      <c r="G268" s="1" t="n">
        <f aca="false">SMALL($A268:$D268,3)</f>
        <v>59</v>
      </c>
      <c r="H268" s="1" t="n">
        <f aca="false">SMALL($A268:$D268,4)</f>
        <v>69</v>
      </c>
      <c r="I268" s="2" t="n">
        <f aca="false">IF(OR(E268=F268,F268=G268,G268=H268),1,0)</f>
        <v>0</v>
      </c>
      <c r="J268" s="0" t="n">
        <f aca="false">SUM(A268:C268)</f>
        <v>152</v>
      </c>
      <c r="K268" s="0" t="n">
        <f aca="false">A268+B268+D268</f>
        <v>142</v>
      </c>
      <c r="L268" s="0" t="n">
        <f aca="false">A268+C268+D268</f>
        <v>164</v>
      </c>
      <c r="M268" s="0" t="n">
        <f aca="false">B268+C268+D268</f>
        <v>175</v>
      </c>
      <c r="N268" s="0" t="n">
        <f aca="false">IF(I268=1,SUM(J268:M268),0)</f>
        <v>0</v>
      </c>
    </row>
    <row r="269" customFormat="false" ht="15" hidden="false" customHeight="false" outlineLevel="0" collapsed="false">
      <c r="A269" s="0" t="n">
        <v>92</v>
      </c>
      <c r="B269" s="0" t="n">
        <v>72</v>
      </c>
      <c r="C269" s="0" t="n">
        <v>64</v>
      </c>
      <c r="D269" s="0" t="n">
        <v>56</v>
      </c>
      <c r="E269" s="1" t="n">
        <f aca="false">SMALL($A269:$D269,1)</f>
        <v>56</v>
      </c>
      <c r="F269" s="1" t="n">
        <f aca="false">SMALL($A269:$D269,2)</f>
        <v>64</v>
      </c>
      <c r="G269" s="1" t="n">
        <f aca="false">SMALL($A269:$D269,3)</f>
        <v>72</v>
      </c>
      <c r="H269" s="1" t="n">
        <f aca="false">SMALL($A269:$D269,4)</f>
        <v>92</v>
      </c>
      <c r="I269" s="2" t="n">
        <f aca="false">IF(OR(E269=F269,F269=G269,G269=H269),1,0)</f>
        <v>0</v>
      </c>
      <c r="J269" s="0" t="n">
        <f aca="false">SUM(A269:C269)</f>
        <v>228</v>
      </c>
      <c r="K269" s="0" t="n">
        <f aca="false">A269+B269+D269</f>
        <v>220</v>
      </c>
      <c r="L269" s="0" t="n">
        <f aca="false">A269+C269+D269</f>
        <v>212</v>
      </c>
      <c r="M269" s="0" t="n">
        <f aca="false">B269+C269+D269</f>
        <v>192</v>
      </c>
      <c r="N269" s="0" t="n">
        <f aca="false">IF(I269=1,SUM(J269:M269),0)</f>
        <v>0</v>
      </c>
    </row>
    <row r="270" customFormat="false" ht="15" hidden="false" customHeight="false" outlineLevel="0" collapsed="false">
      <c r="A270" s="0" t="n">
        <v>13</v>
      </c>
      <c r="B270" s="0" t="n">
        <v>40</v>
      </c>
      <c r="C270" s="0" t="n">
        <v>21</v>
      </c>
      <c r="D270" s="0" t="n">
        <v>67</v>
      </c>
      <c r="E270" s="1" t="n">
        <f aca="false">SMALL($A270:$D270,1)</f>
        <v>13</v>
      </c>
      <c r="F270" s="1" t="n">
        <f aca="false">SMALL($A270:$D270,2)</f>
        <v>21</v>
      </c>
      <c r="G270" s="1" t="n">
        <f aca="false">SMALL($A270:$D270,3)</f>
        <v>40</v>
      </c>
      <c r="H270" s="1" t="n">
        <f aca="false">SMALL($A270:$D270,4)</f>
        <v>67</v>
      </c>
      <c r="I270" s="2" t="n">
        <f aca="false">IF(OR(E270=F270,F270=G270,G270=H270),1,0)</f>
        <v>0</v>
      </c>
      <c r="J270" s="0" t="n">
        <f aca="false">SUM(A270:C270)</f>
        <v>74</v>
      </c>
      <c r="K270" s="0" t="n">
        <f aca="false">A270+B270+D270</f>
        <v>120</v>
      </c>
      <c r="L270" s="0" t="n">
        <f aca="false">A270+C270+D270</f>
        <v>101</v>
      </c>
      <c r="M270" s="0" t="n">
        <f aca="false">B270+C270+D270</f>
        <v>128</v>
      </c>
      <c r="N270" s="0" t="n">
        <f aca="false">IF(I270=1,SUM(J270:M270),0)</f>
        <v>0</v>
      </c>
    </row>
    <row r="271" customFormat="false" ht="15" hidden="false" customHeight="false" outlineLevel="0" collapsed="false">
      <c r="A271" s="0" t="n">
        <v>23</v>
      </c>
      <c r="B271" s="0" t="n">
        <v>68</v>
      </c>
      <c r="C271" s="0" t="n">
        <v>85</v>
      </c>
      <c r="D271" s="0" t="n">
        <v>74</v>
      </c>
      <c r="E271" s="1" t="n">
        <f aca="false">SMALL($A271:$D271,1)</f>
        <v>23</v>
      </c>
      <c r="F271" s="1" t="n">
        <f aca="false">SMALL($A271:$D271,2)</f>
        <v>68</v>
      </c>
      <c r="G271" s="1" t="n">
        <f aca="false">SMALL($A271:$D271,3)</f>
        <v>74</v>
      </c>
      <c r="H271" s="1" t="n">
        <f aca="false">SMALL($A271:$D271,4)</f>
        <v>85</v>
      </c>
      <c r="I271" s="2" t="n">
        <f aca="false">IF(OR(E271=F271,F271=G271,G271=H271),1,0)</f>
        <v>0</v>
      </c>
      <c r="J271" s="0" t="n">
        <f aca="false">SUM(A271:C271)</f>
        <v>176</v>
      </c>
      <c r="K271" s="0" t="n">
        <f aca="false">A271+B271+D271</f>
        <v>165</v>
      </c>
      <c r="L271" s="0" t="n">
        <f aca="false">A271+C271+D271</f>
        <v>182</v>
      </c>
      <c r="M271" s="0" t="n">
        <f aca="false">B271+C271+D271</f>
        <v>227</v>
      </c>
      <c r="N271" s="0" t="n">
        <f aca="false">IF(I271=1,SUM(J271:M271),0)</f>
        <v>0</v>
      </c>
    </row>
    <row r="272" customFormat="false" ht="15" hidden="false" customHeight="false" outlineLevel="0" collapsed="false">
      <c r="A272" s="0" t="n">
        <v>10</v>
      </c>
      <c r="B272" s="0" t="n">
        <v>57</v>
      </c>
      <c r="C272" s="0" t="n">
        <v>7</v>
      </c>
      <c r="D272" s="0" t="n">
        <v>3</v>
      </c>
      <c r="E272" s="1" t="n">
        <f aca="false">SMALL($A272:$D272,1)</f>
        <v>3</v>
      </c>
      <c r="F272" s="1" t="n">
        <f aca="false">SMALL($A272:$D272,2)</f>
        <v>7</v>
      </c>
      <c r="G272" s="1" t="n">
        <f aca="false">SMALL($A272:$D272,3)</f>
        <v>10</v>
      </c>
      <c r="H272" s="1" t="n">
        <f aca="false">SMALL($A272:$D272,4)</f>
        <v>57</v>
      </c>
      <c r="I272" s="2" t="n">
        <f aca="false">IF(OR(E272=F272,F272=G272,G272=H272),1,0)</f>
        <v>0</v>
      </c>
      <c r="J272" s="0" t="n">
        <f aca="false">SUM(A272:C272)</f>
        <v>74</v>
      </c>
      <c r="K272" s="0" t="n">
        <f aca="false">A272+B272+D272</f>
        <v>70</v>
      </c>
      <c r="L272" s="0" t="n">
        <f aca="false">A272+C272+D272</f>
        <v>20</v>
      </c>
      <c r="M272" s="0" t="n">
        <f aca="false">B272+C272+D272</f>
        <v>67</v>
      </c>
      <c r="N272" s="0" t="n">
        <f aca="false">IF(I272=1,SUM(J272:M272),0)</f>
        <v>0</v>
      </c>
    </row>
    <row r="273" customFormat="false" ht="15" hidden="false" customHeight="false" outlineLevel="0" collapsed="false">
      <c r="A273" s="0" t="n">
        <v>11</v>
      </c>
      <c r="B273" s="0" t="n">
        <v>15</v>
      </c>
      <c r="C273" s="0" t="n">
        <v>3</v>
      </c>
      <c r="D273" s="0" t="n">
        <v>55</v>
      </c>
      <c r="E273" s="1" t="n">
        <f aca="false">SMALL($A273:$D273,1)</f>
        <v>3</v>
      </c>
      <c r="F273" s="1" t="n">
        <f aca="false">SMALL($A273:$D273,2)</f>
        <v>11</v>
      </c>
      <c r="G273" s="1" t="n">
        <f aca="false">SMALL($A273:$D273,3)</f>
        <v>15</v>
      </c>
      <c r="H273" s="1" t="n">
        <f aca="false">SMALL($A273:$D273,4)</f>
        <v>55</v>
      </c>
      <c r="I273" s="2" t="n">
        <f aca="false">IF(OR(E273=F273,F273=G273,G273=H273),1,0)</f>
        <v>0</v>
      </c>
      <c r="J273" s="0" t="n">
        <f aca="false">SUM(A273:C273)</f>
        <v>29</v>
      </c>
      <c r="K273" s="0" t="n">
        <f aca="false">A273+B273+D273</f>
        <v>81</v>
      </c>
      <c r="L273" s="0" t="n">
        <f aca="false">A273+C273+D273</f>
        <v>69</v>
      </c>
      <c r="M273" s="0" t="n">
        <f aca="false">B273+C273+D273</f>
        <v>73</v>
      </c>
      <c r="N273" s="0" t="n">
        <f aca="false">IF(I273=1,SUM(J273:M273),0)</f>
        <v>0</v>
      </c>
    </row>
    <row r="274" customFormat="false" ht="15" hidden="false" customHeight="false" outlineLevel="0" collapsed="false">
      <c r="A274" s="0" t="n">
        <v>61</v>
      </c>
      <c r="B274" s="0" t="n">
        <v>78</v>
      </c>
      <c r="C274" s="0" t="n">
        <v>22</v>
      </c>
      <c r="D274" s="0" t="n">
        <v>87</v>
      </c>
      <c r="E274" s="1" t="n">
        <f aca="false">SMALL($A274:$D274,1)</f>
        <v>22</v>
      </c>
      <c r="F274" s="1" t="n">
        <f aca="false">SMALL($A274:$D274,2)</f>
        <v>61</v>
      </c>
      <c r="G274" s="1" t="n">
        <f aca="false">SMALL($A274:$D274,3)</f>
        <v>78</v>
      </c>
      <c r="H274" s="1" t="n">
        <f aca="false">SMALL($A274:$D274,4)</f>
        <v>87</v>
      </c>
      <c r="I274" s="2" t="n">
        <f aca="false">IF(OR(E274=F274,F274=G274,G274=H274),1,0)</f>
        <v>0</v>
      </c>
      <c r="J274" s="0" t="n">
        <f aca="false">SUM(A274:C274)</f>
        <v>161</v>
      </c>
      <c r="K274" s="0" t="n">
        <f aca="false">A274+B274+D274</f>
        <v>226</v>
      </c>
      <c r="L274" s="0" t="n">
        <f aca="false">A274+C274+D274</f>
        <v>170</v>
      </c>
      <c r="M274" s="0" t="n">
        <f aca="false">B274+C274+D274</f>
        <v>187</v>
      </c>
      <c r="N274" s="0" t="n">
        <f aca="false">IF(I274=1,SUM(J274:M274),0)</f>
        <v>0</v>
      </c>
    </row>
    <row r="275" customFormat="false" ht="15" hidden="false" customHeight="false" outlineLevel="0" collapsed="false">
      <c r="A275" s="0" t="n">
        <v>41</v>
      </c>
      <c r="B275" s="0" t="n">
        <v>79</v>
      </c>
      <c r="C275" s="0" t="n">
        <v>53</v>
      </c>
      <c r="D275" s="0" t="n">
        <v>30</v>
      </c>
      <c r="E275" s="1" t="n">
        <f aca="false">SMALL($A275:$D275,1)</f>
        <v>30</v>
      </c>
      <c r="F275" s="1" t="n">
        <f aca="false">SMALL($A275:$D275,2)</f>
        <v>41</v>
      </c>
      <c r="G275" s="1" t="n">
        <f aca="false">SMALL($A275:$D275,3)</f>
        <v>53</v>
      </c>
      <c r="H275" s="1" t="n">
        <f aca="false">SMALL($A275:$D275,4)</f>
        <v>79</v>
      </c>
      <c r="I275" s="2" t="n">
        <f aca="false">IF(OR(E275=F275,F275=G275,G275=H275),1,0)</f>
        <v>0</v>
      </c>
      <c r="J275" s="0" t="n">
        <f aca="false">SUM(A275:C275)</f>
        <v>173</v>
      </c>
      <c r="K275" s="0" t="n">
        <f aca="false">A275+B275+D275</f>
        <v>150</v>
      </c>
      <c r="L275" s="0" t="n">
        <f aca="false">A275+C275+D275</f>
        <v>124</v>
      </c>
      <c r="M275" s="0" t="n">
        <f aca="false">B275+C275+D275</f>
        <v>162</v>
      </c>
      <c r="N275" s="0" t="n">
        <f aca="false">IF(I275=1,SUM(J275:M275),0)</f>
        <v>0</v>
      </c>
    </row>
    <row r="276" customFormat="false" ht="15" hidden="false" customHeight="false" outlineLevel="0" collapsed="false">
      <c r="A276" s="0" t="n">
        <v>89</v>
      </c>
      <c r="B276" s="0" t="n">
        <v>56</v>
      </c>
      <c r="C276" s="0" t="n">
        <v>53</v>
      </c>
      <c r="D276" s="0" t="n">
        <v>99</v>
      </c>
      <c r="E276" s="1" t="n">
        <f aca="false">SMALL($A276:$D276,1)</f>
        <v>53</v>
      </c>
      <c r="F276" s="1" t="n">
        <f aca="false">SMALL($A276:$D276,2)</f>
        <v>56</v>
      </c>
      <c r="G276" s="1" t="n">
        <f aca="false">SMALL($A276:$D276,3)</f>
        <v>89</v>
      </c>
      <c r="H276" s="1" t="n">
        <f aca="false">SMALL($A276:$D276,4)</f>
        <v>99</v>
      </c>
      <c r="I276" s="2" t="n">
        <f aca="false">IF(OR(E276=F276,F276=G276,G276=H276),1,0)</f>
        <v>0</v>
      </c>
      <c r="J276" s="0" t="n">
        <f aca="false">SUM(A276:C276)</f>
        <v>198</v>
      </c>
      <c r="K276" s="0" t="n">
        <f aca="false">A276+B276+D276</f>
        <v>244</v>
      </c>
      <c r="L276" s="0" t="n">
        <f aca="false">A276+C276+D276</f>
        <v>241</v>
      </c>
      <c r="M276" s="0" t="n">
        <f aca="false">B276+C276+D276</f>
        <v>208</v>
      </c>
      <c r="N276" s="0" t="n">
        <f aca="false">IF(I276=1,SUM(J276:M276),0)</f>
        <v>0</v>
      </c>
    </row>
    <row r="277" customFormat="false" ht="15" hidden="false" customHeight="false" outlineLevel="0" collapsed="false">
      <c r="A277" s="0" t="n">
        <v>69</v>
      </c>
      <c r="B277" s="0" t="n">
        <v>93</v>
      </c>
      <c r="C277" s="0" t="n">
        <v>55</v>
      </c>
      <c r="D277" s="0" t="n">
        <v>15</v>
      </c>
      <c r="E277" s="1" t="n">
        <f aca="false">SMALL($A277:$D277,1)</f>
        <v>15</v>
      </c>
      <c r="F277" s="1" t="n">
        <f aca="false">SMALL($A277:$D277,2)</f>
        <v>55</v>
      </c>
      <c r="G277" s="1" t="n">
        <f aca="false">SMALL($A277:$D277,3)</f>
        <v>69</v>
      </c>
      <c r="H277" s="1" t="n">
        <f aca="false">SMALL($A277:$D277,4)</f>
        <v>93</v>
      </c>
      <c r="I277" s="2" t="n">
        <f aca="false">IF(OR(E277=F277,F277=G277,G277=H277),1,0)</f>
        <v>0</v>
      </c>
      <c r="J277" s="0" t="n">
        <f aca="false">SUM(A277:C277)</f>
        <v>217</v>
      </c>
      <c r="K277" s="0" t="n">
        <f aca="false">A277+B277+D277</f>
        <v>177</v>
      </c>
      <c r="L277" s="0" t="n">
        <f aca="false">A277+C277+D277</f>
        <v>139</v>
      </c>
      <c r="M277" s="0" t="n">
        <f aca="false">B277+C277+D277</f>
        <v>163</v>
      </c>
      <c r="N277" s="0" t="n">
        <f aca="false">IF(I277=1,SUM(J277:M277),0)</f>
        <v>0</v>
      </c>
    </row>
    <row r="278" customFormat="false" ht="15" hidden="false" customHeight="false" outlineLevel="0" collapsed="false">
      <c r="A278" s="0" t="n">
        <v>49</v>
      </c>
      <c r="B278" s="0" t="n">
        <v>41</v>
      </c>
      <c r="C278" s="0" t="n">
        <v>3</v>
      </c>
      <c r="D278" s="0" t="n">
        <v>36</v>
      </c>
      <c r="E278" s="1" t="n">
        <f aca="false">SMALL($A278:$D278,1)</f>
        <v>3</v>
      </c>
      <c r="F278" s="1" t="n">
        <f aca="false">SMALL($A278:$D278,2)</f>
        <v>36</v>
      </c>
      <c r="G278" s="1" t="n">
        <f aca="false">SMALL($A278:$D278,3)</f>
        <v>41</v>
      </c>
      <c r="H278" s="1" t="n">
        <f aca="false">SMALL($A278:$D278,4)</f>
        <v>49</v>
      </c>
      <c r="I278" s="2" t="n">
        <f aca="false">IF(OR(E278=F278,F278=G278,G278=H278),1,0)</f>
        <v>0</v>
      </c>
      <c r="J278" s="0" t="n">
        <f aca="false">SUM(A278:C278)</f>
        <v>93</v>
      </c>
      <c r="K278" s="0" t="n">
        <f aca="false">A278+B278+D278</f>
        <v>126</v>
      </c>
      <c r="L278" s="0" t="n">
        <f aca="false">A278+C278+D278</f>
        <v>88</v>
      </c>
      <c r="M278" s="0" t="n">
        <f aca="false">B278+C278+D278</f>
        <v>80</v>
      </c>
      <c r="N278" s="0" t="n">
        <f aca="false">IF(I278=1,SUM(J278:M278),0)</f>
        <v>0</v>
      </c>
    </row>
    <row r="279" customFormat="false" ht="15" hidden="false" customHeight="false" outlineLevel="0" collapsed="false">
      <c r="A279" s="0" t="n">
        <v>28</v>
      </c>
      <c r="B279" s="0" t="n">
        <v>57</v>
      </c>
      <c r="C279" s="0" t="n">
        <v>83</v>
      </c>
      <c r="D279" s="0" t="n">
        <v>4</v>
      </c>
      <c r="E279" s="1" t="n">
        <f aca="false">SMALL($A279:$D279,1)</f>
        <v>4</v>
      </c>
      <c r="F279" s="1" t="n">
        <f aca="false">SMALL($A279:$D279,2)</f>
        <v>28</v>
      </c>
      <c r="G279" s="1" t="n">
        <f aca="false">SMALL($A279:$D279,3)</f>
        <v>57</v>
      </c>
      <c r="H279" s="1" t="n">
        <f aca="false">SMALL($A279:$D279,4)</f>
        <v>83</v>
      </c>
      <c r="I279" s="2" t="n">
        <f aca="false">IF(OR(E279=F279,F279=G279,G279=H279),1,0)</f>
        <v>0</v>
      </c>
      <c r="J279" s="0" t="n">
        <f aca="false">SUM(A279:C279)</f>
        <v>168</v>
      </c>
      <c r="K279" s="0" t="n">
        <f aca="false">A279+B279+D279</f>
        <v>89</v>
      </c>
      <c r="L279" s="0" t="n">
        <f aca="false">A279+C279+D279</f>
        <v>115</v>
      </c>
      <c r="M279" s="0" t="n">
        <f aca="false">B279+C279+D279</f>
        <v>144</v>
      </c>
      <c r="N279" s="0" t="n">
        <f aca="false">IF(I279=1,SUM(J279:M279),0)</f>
        <v>0</v>
      </c>
    </row>
    <row r="280" customFormat="false" ht="15" hidden="false" customHeight="false" outlineLevel="0" collapsed="false">
      <c r="A280" s="0" t="n">
        <v>34</v>
      </c>
      <c r="B280" s="0" t="n">
        <v>72</v>
      </c>
      <c r="C280" s="0" t="n">
        <v>34</v>
      </c>
      <c r="D280" s="0" t="n">
        <v>95</v>
      </c>
      <c r="E280" s="1" t="n">
        <f aca="false">SMALL($A280:$D280,1)</f>
        <v>34</v>
      </c>
      <c r="F280" s="1" t="n">
        <f aca="false">SMALL($A280:$D280,2)</f>
        <v>34</v>
      </c>
      <c r="G280" s="1" t="n">
        <f aca="false">SMALL($A280:$D280,3)</f>
        <v>72</v>
      </c>
      <c r="H280" s="1" t="n">
        <f aca="false">SMALL($A280:$D280,4)</f>
        <v>95</v>
      </c>
      <c r="I280" s="2" t="n">
        <f aca="false">IF(OR(E280=F280,F280=G280,G280=H280),1,0)</f>
        <v>1</v>
      </c>
      <c r="J280" s="0" t="n">
        <f aca="false">SUM(A280:C280)</f>
        <v>140</v>
      </c>
      <c r="K280" s="0" t="n">
        <f aca="false">A280+B280+D280</f>
        <v>201</v>
      </c>
      <c r="L280" s="0" t="n">
        <f aca="false">A280+C280+D280</f>
        <v>163</v>
      </c>
      <c r="M280" s="0" t="n">
        <f aca="false">B280+C280+D280</f>
        <v>201</v>
      </c>
      <c r="N280" s="0" t="n">
        <f aca="false">IF(I280=1,SUM(J280:M280),0)</f>
        <v>705</v>
      </c>
    </row>
    <row r="281" customFormat="false" ht="15" hidden="false" customHeight="false" outlineLevel="0" collapsed="false">
      <c r="A281" s="0" t="n">
        <v>19</v>
      </c>
      <c r="B281" s="0" t="n">
        <v>77</v>
      </c>
      <c r="C281" s="0" t="n">
        <v>10</v>
      </c>
      <c r="D281" s="0" t="n">
        <v>94</v>
      </c>
      <c r="E281" s="1" t="n">
        <f aca="false">SMALL($A281:$D281,1)</f>
        <v>10</v>
      </c>
      <c r="F281" s="1" t="n">
        <f aca="false">SMALL($A281:$D281,2)</f>
        <v>19</v>
      </c>
      <c r="G281" s="1" t="n">
        <f aca="false">SMALL($A281:$D281,3)</f>
        <v>77</v>
      </c>
      <c r="H281" s="1" t="n">
        <f aca="false">SMALL($A281:$D281,4)</f>
        <v>94</v>
      </c>
      <c r="I281" s="2" t="n">
        <f aca="false">IF(OR(E281=F281,F281=G281,G281=H281),1,0)</f>
        <v>0</v>
      </c>
      <c r="J281" s="0" t="n">
        <f aca="false">SUM(A281:C281)</f>
        <v>106</v>
      </c>
      <c r="K281" s="0" t="n">
        <f aca="false">A281+B281+D281</f>
        <v>190</v>
      </c>
      <c r="L281" s="0" t="n">
        <f aca="false">A281+C281+D281</f>
        <v>123</v>
      </c>
      <c r="M281" s="0" t="n">
        <f aca="false">B281+C281+D281</f>
        <v>181</v>
      </c>
      <c r="N281" s="0" t="n">
        <f aca="false">IF(I281=1,SUM(J281:M281),0)</f>
        <v>0</v>
      </c>
    </row>
    <row r="282" customFormat="false" ht="15" hidden="false" customHeight="false" outlineLevel="0" collapsed="false">
      <c r="A282" s="0" t="n">
        <v>23</v>
      </c>
      <c r="B282" s="0" t="n">
        <v>34</v>
      </c>
      <c r="C282" s="0" t="n">
        <v>44</v>
      </c>
      <c r="D282" s="0" t="n">
        <v>28</v>
      </c>
      <c r="E282" s="1" t="n">
        <f aca="false">SMALL($A282:$D282,1)</f>
        <v>23</v>
      </c>
      <c r="F282" s="1" t="n">
        <f aca="false">SMALL($A282:$D282,2)</f>
        <v>28</v>
      </c>
      <c r="G282" s="1" t="n">
        <f aca="false">SMALL($A282:$D282,3)</f>
        <v>34</v>
      </c>
      <c r="H282" s="1" t="n">
        <f aca="false">SMALL($A282:$D282,4)</f>
        <v>44</v>
      </c>
      <c r="I282" s="2" t="n">
        <f aca="false">IF(OR(E282=F282,F282=G282,G282=H282),1,0)</f>
        <v>0</v>
      </c>
      <c r="J282" s="0" t="n">
        <f aca="false">SUM(A282:C282)</f>
        <v>101</v>
      </c>
      <c r="K282" s="0" t="n">
        <f aca="false">A282+B282+D282</f>
        <v>85</v>
      </c>
      <c r="L282" s="0" t="n">
        <f aca="false">A282+C282+D282</f>
        <v>95</v>
      </c>
      <c r="M282" s="0" t="n">
        <f aca="false">B282+C282+D282</f>
        <v>106</v>
      </c>
      <c r="N282" s="0" t="n">
        <f aca="false">IF(I282=1,SUM(J282:M282),0)</f>
        <v>0</v>
      </c>
    </row>
    <row r="283" customFormat="false" ht="15" hidden="false" customHeight="false" outlineLevel="0" collapsed="false">
      <c r="A283" s="0" t="n">
        <v>19</v>
      </c>
      <c r="B283" s="0" t="n">
        <v>31</v>
      </c>
      <c r="C283" s="0" t="n">
        <v>83</v>
      </c>
      <c r="D283" s="0" t="n">
        <v>85</v>
      </c>
      <c r="E283" s="1" t="n">
        <f aca="false">SMALL($A283:$D283,1)</f>
        <v>19</v>
      </c>
      <c r="F283" s="1" t="n">
        <f aca="false">SMALL($A283:$D283,2)</f>
        <v>31</v>
      </c>
      <c r="G283" s="1" t="n">
        <f aca="false">SMALL($A283:$D283,3)</f>
        <v>83</v>
      </c>
      <c r="H283" s="1" t="n">
        <f aca="false">SMALL($A283:$D283,4)</f>
        <v>85</v>
      </c>
      <c r="I283" s="2" t="n">
        <f aca="false">IF(OR(E283=F283,F283=G283,G283=H283),1,0)</f>
        <v>0</v>
      </c>
      <c r="J283" s="0" t="n">
        <f aca="false">SUM(A283:C283)</f>
        <v>133</v>
      </c>
      <c r="K283" s="0" t="n">
        <f aca="false">A283+B283+D283</f>
        <v>135</v>
      </c>
      <c r="L283" s="0" t="n">
        <f aca="false">A283+C283+D283</f>
        <v>187</v>
      </c>
      <c r="M283" s="0" t="n">
        <f aca="false">B283+C283+D283</f>
        <v>199</v>
      </c>
      <c r="N283" s="0" t="n">
        <f aca="false">IF(I283=1,SUM(J283:M283),0)</f>
        <v>0</v>
      </c>
    </row>
    <row r="284" customFormat="false" ht="15" hidden="false" customHeight="false" outlineLevel="0" collapsed="false">
      <c r="A284" s="0" t="n">
        <v>22</v>
      </c>
      <c r="B284" s="0" t="n">
        <v>99</v>
      </c>
      <c r="C284" s="0" t="n">
        <v>3</v>
      </c>
      <c r="D284" s="0" t="n">
        <v>47</v>
      </c>
      <c r="E284" s="1" t="n">
        <f aca="false">SMALL($A284:$D284,1)</f>
        <v>3</v>
      </c>
      <c r="F284" s="1" t="n">
        <f aca="false">SMALL($A284:$D284,2)</f>
        <v>22</v>
      </c>
      <c r="G284" s="1" t="n">
        <f aca="false">SMALL($A284:$D284,3)</f>
        <v>47</v>
      </c>
      <c r="H284" s="1" t="n">
        <f aca="false">SMALL($A284:$D284,4)</f>
        <v>99</v>
      </c>
      <c r="I284" s="2" t="n">
        <f aca="false">IF(OR(E284=F284,F284=G284,G284=H284),1,0)</f>
        <v>0</v>
      </c>
      <c r="J284" s="0" t="n">
        <f aca="false">SUM(A284:C284)</f>
        <v>124</v>
      </c>
      <c r="K284" s="0" t="n">
        <f aca="false">A284+B284+D284</f>
        <v>168</v>
      </c>
      <c r="L284" s="0" t="n">
        <f aca="false">A284+C284+D284</f>
        <v>72</v>
      </c>
      <c r="M284" s="0" t="n">
        <f aca="false">B284+C284+D284</f>
        <v>149</v>
      </c>
      <c r="N284" s="0" t="n">
        <f aca="false">IF(I284=1,SUM(J284:M284),0)</f>
        <v>0</v>
      </c>
    </row>
    <row r="285" customFormat="false" ht="15" hidden="false" customHeight="false" outlineLevel="0" collapsed="false">
      <c r="A285" s="0" t="n">
        <v>66</v>
      </c>
      <c r="B285" s="0" t="n">
        <v>21</v>
      </c>
      <c r="C285" s="0" t="n">
        <v>18</v>
      </c>
      <c r="D285" s="0" t="n">
        <v>8</v>
      </c>
      <c r="E285" s="1" t="n">
        <f aca="false">SMALL($A285:$D285,1)</f>
        <v>8</v>
      </c>
      <c r="F285" s="1" t="n">
        <f aca="false">SMALL($A285:$D285,2)</f>
        <v>18</v>
      </c>
      <c r="G285" s="1" t="n">
        <f aca="false">SMALL($A285:$D285,3)</f>
        <v>21</v>
      </c>
      <c r="H285" s="1" t="n">
        <f aca="false">SMALL($A285:$D285,4)</f>
        <v>66</v>
      </c>
      <c r="I285" s="2" t="n">
        <f aca="false">IF(OR(E285=F285,F285=G285,G285=H285),1,0)</f>
        <v>0</v>
      </c>
      <c r="J285" s="0" t="n">
        <f aca="false">SUM(A285:C285)</f>
        <v>105</v>
      </c>
      <c r="K285" s="0" t="n">
        <f aca="false">A285+B285+D285</f>
        <v>95</v>
      </c>
      <c r="L285" s="0" t="n">
        <f aca="false">A285+C285+D285</f>
        <v>92</v>
      </c>
      <c r="M285" s="0" t="n">
        <f aca="false">B285+C285+D285</f>
        <v>47</v>
      </c>
      <c r="N285" s="0" t="n">
        <f aca="false">IF(I285=1,SUM(J285:M285),0)</f>
        <v>0</v>
      </c>
    </row>
    <row r="286" customFormat="false" ht="15" hidden="false" customHeight="false" outlineLevel="0" collapsed="false">
      <c r="A286" s="0" t="n">
        <v>83</v>
      </c>
      <c r="B286" s="0" t="n">
        <v>25</v>
      </c>
      <c r="C286" s="0" t="n">
        <v>23</v>
      </c>
      <c r="D286" s="0" t="n">
        <v>39</v>
      </c>
      <c r="E286" s="1" t="n">
        <f aca="false">SMALL($A286:$D286,1)</f>
        <v>23</v>
      </c>
      <c r="F286" s="1" t="n">
        <f aca="false">SMALL($A286:$D286,2)</f>
        <v>25</v>
      </c>
      <c r="G286" s="1" t="n">
        <f aca="false">SMALL($A286:$D286,3)</f>
        <v>39</v>
      </c>
      <c r="H286" s="1" t="n">
        <f aca="false">SMALL($A286:$D286,4)</f>
        <v>83</v>
      </c>
      <c r="I286" s="2" t="n">
        <f aca="false">IF(OR(E286=F286,F286=G286,G286=H286),1,0)</f>
        <v>0</v>
      </c>
      <c r="J286" s="0" t="n">
        <f aca="false">SUM(A286:C286)</f>
        <v>131</v>
      </c>
      <c r="K286" s="0" t="n">
        <f aca="false">A286+B286+D286</f>
        <v>147</v>
      </c>
      <c r="L286" s="0" t="n">
        <f aca="false">A286+C286+D286</f>
        <v>145</v>
      </c>
      <c r="M286" s="0" t="n">
        <f aca="false">B286+C286+D286</f>
        <v>87</v>
      </c>
      <c r="N286" s="0" t="n">
        <f aca="false">IF(I286=1,SUM(J286:M286),0)</f>
        <v>0</v>
      </c>
    </row>
    <row r="287" customFormat="false" ht="15" hidden="false" customHeight="false" outlineLevel="0" collapsed="false">
      <c r="A287" s="0" t="n">
        <v>78</v>
      </c>
      <c r="B287" s="0" t="n">
        <v>47</v>
      </c>
      <c r="C287" s="0" t="n">
        <v>5</v>
      </c>
      <c r="D287" s="0" t="n">
        <v>93</v>
      </c>
      <c r="E287" s="1" t="n">
        <f aca="false">SMALL($A287:$D287,1)</f>
        <v>5</v>
      </c>
      <c r="F287" s="1" t="n">
        <f aca="false">SMALL($A287:$D287,2)</f>
        <v>47</v>
      </c>
      <c r="G287" s="1" t="n">
        <f aca="false">SMALL($A287:$D287,3)</f>
        <v>78</v>
      </c>
      <c r="H287" s="1" t="n">
        <f aca="false">SMALL($A287:$D287,4)</f>
        <v>93</v>
      </c>
      <c r="I287" s="2" t="n">
        <f aca="false">IF(OR(E287=F287,F287=G287,G287=H287),1,0)</f>
        <v>0</v>
      </c>
      <c r="J287" s="0" t="n">
        <f aca="false">SUM(A287:C287)</f>
        <v>130</v>
      </c>
      <c r="K287" s="0" t="n">
        <f aca="false">A287+B287+D287</f>
        <v>218</v>
      </c>
      <c r="L287" s="0" t="n">
        <f aca="false">A287+C287+D287</f>
        <v>176</v>
      </c>
      <c r="M287" s="0" t="n">
        <f aca="false">B287+C287+D287</f>
        <v>145</v>
      </c>
      <c r="N287" s="0" t="n">
        <f aca="false">IF(I287=1,SUM(J287:M287),0)</f>
        <v>0</v>
      </c>
    </row>
    <row r="288" customFormat="false" ht="15" hidden="false" customHeight="false" outlineLevel="0" collapsed="false">
      <c r="A288" s="0" t="n">
        <v>41</v>
      </c>
      <c r="B288" s="0" t="n">
        <v>57</v>
      </c>
      <c r="C288" s="0" t="n">
        <v>84</v>
      </c>
      <c r="D288" s="0" t="n">
        <v>67</v>
      </c>
      <c r="E288" s="1" t="n">
        <f aca="false">SMALL($A288:$D288,1)</f>
        <v>41</v>
      </c>
      <c r="F288" s="1" t="n">
        <f aca="false">SMALL($A288:$D288,2)</f>
        <v>57</v>
      </c>
      <c r="G288" s="1" t="n">
        <f aca="false">SMALL($A288:$D288,3)</f>
        <v>67</v>
      </c>
      <c r="H288" s="1" t="n">
        <f aca="false">SMALL($A288:$D288,4)</f>
        <v>84</v>
      </c>
      <c r="I288" s="2" t="n">
        <f aca="false">IF(OR(E288=F288,F288=G288,G288=H288),1,0)</f>
        <v>0</v>
      </c>
      <c r="J288" s="0" t="n">
        <f aca="false">SUM(A288:C288)</f>
        <v>182</v>
      </c>
      <c r="K288" s="0" t="n">
        <f aca="false">A288+B288+D288</f>
        <v>165</v>
      </c>
      <c r="L288" s="0" t="n">
        <f aca="false">A288+C288+D288</f>
        <v>192</v>
      </c>
      <c r="M288" s="0" t="n">
        <f aca="false">B288+C288+D288</f>
        <v>208</v>
      </c>
      <c r="N288" s="0" t="n">
        <f aca="false">IF(I288=1,SUM(J288:M288),0)</f>
        <v>0</v>
      </c>
    </row>
    <row r="289" customFormat="false" ht="15" hidden="false" customHeight="false" outlineLevel="0" collapsed="false">
      <c r="A289" s="0" t="n">
        <v>25</v>
      </c>
      <c r="B289" s="0" t="n">
        <v>90</v>
      </c>
      <c r="C289" s="0" t="n">
        <v>39</v>
      </c>
      <c r="D289" s="0" t="n">
        <v>25</v>
      </c>
      <c r="E289" s="1" t="n">
        <f aca="false">SMALL($A289:$D289,1)</f>
        <v>25</v>
      </c>
      <c r="F289" s="1" t="n">
        <f aca="false">SMALL($A289:$D289,2)</f>
        <v>25</v>
      </c>
      <c r="G289" s="1" t="n">
        <f aca="false">SMALL($A289:$D289,3)</f>
        <v>39</v>
      </c>
      <c r="H289" s="1" t="n">
        <f aca="false">SMALL($A289:$D289,4)</f>
        <v>90</v>
      </c>
      <c r="I289" s="2" t="n">
        <f aca="false">IF(OR(E289=F289,F289=G289,G289=H289),1,0)</f>
        <v>1</v>
      </c>
      <c r="J289" s="0" t="n">
        <f aca="false">SUM(A289:C289)</f>
        <v>154</v>
      </c>
      <c r="K289" s="0" t="n">
        <f aca="false">A289+B289+D289</f>
        <v>140</v>
      </c>
      <c r="L289" s="0" t="n">
        <f aca="false">A289+C289+D289</f>
        <v>89</v>
      </c>
      <c r="M289" s="0" t="n">
        <f aca="false">B289+C289+D289</f>
        <v>154</v>
      </c>
      <c r="N289" s="0" t="n">
        <f aca="false">IF(I289=1,SUM(J289:M289),0)</f>
        <v>537</v>
      </c>
    </row>
    <row r="290" customFormat="false" ht="15" hidden="false" customHeight="false" outlineLevel="0" collapsed="false">
      <c r="A290" s="0" t="n">
        <v>42</v>
      </c>
      <c r="B290" s="0" t="n">
        <v>97</v>
      </c>
      <c r="C290" s="0" t="n">
        <v>52</v>
      </c>
      <c r="D290" s="0" t="n">
        <v>26</v>
      </c>
      <c r="E290" s="1" t="n">
        <f aca="false">SMALL($A290:$D290,1)</f>
        <v>26</v>
      </c>
      <c r="F290" s="1" t="n">
        <f aca="false">SMALL($A290:$D290,2)</f>
        <v>42</v>
      </c>
      <c r="G290" s="1" t="n">
        <f aca="false">SMALL($A290:$D290,3)</f>
        <v>52</v>
      </c>
      <c r="H290" s="1" t="n">
        <f aca="false">SMALL($A290:$D290,4)</f>
        <v>97</v>
      </c>
      <c r="I290" s="2" t="n">
        <f aca="false">IF(OR(E290=F290,F290=G290,G290=H290),1,0)</f>
        <v>0</v>
      </c>
      <c r="J290" s="0" t="n">
        <f aca="false">SUM(A290:C290)</f>
        <v>191</v>
      </c>
      <c r="K290" s="0" t="n">
        <f aca="false">A290+B290+D290</f>
        <v>165</v>
      </c>
      <c r="L290" s="0" t="n">
        <f aca="false">A290+C290+D290</f>
        <v>120</v>
      </c>
      <c r="M290" s="0" t="n">
        <f aca="false">B290+C290+D290</f>
        <v>175</v>
      </c>
      <c r="N290" s="0" t="n">
        <f aca="false">IF(I290=1,SUM(J290:M290),0)</f>
        <v>0</v>
      </c>
    </row>
    <row r="291" customFormat="false" ht="15" hidden="false" customHeight="false" outlineLevel="0" collapsed="false">
      <c r="A291" s="0" t="n">
        <v>58</v>
      </c>
      <c r="B291" s="0" t="n">
        <v>73</v>
      </c>
      <c r="C291" s="0" t="n">
        <v>93</v>
      </c>
      <c r="D291" s="0" t="n">
        <v>69</v>
      </c>
      <c r="E291" s="1" t="n">
        <f aca="false">SMALL($A291:$D291,1)</f>
        <v>58</v>
      </c>
      <c r="F291" s="1" t="n">
        <f aca="false">SMALL($A291:$D291,2)</f>
        <v>69</v>
      </c>
      <c r="G291" s="1" t="n">
        <f aca="false">SMALL($A291:$D291,3)</f>
        <v>73</v>
      </c>
      <c r="H291" s="1" t="n">
        <f aca="false">SMALL($A291:$D291,4)</f>
        <v>93</v>
      </c>
      <c r="I291" s="2" t="n">
        <f aca="false">IF(OR(E291=F291,F291=G291,G291=H291),1,0)</f>
        <v>0</v>
      </c>
      <c r="J291" s="0" t="n">
        <f aca="false">SUM(A291:C291)</f>
        <v>224</v>
      </c>
      <c r="K291" s="0" t="n">
        <f aca="false">A291+B291+D291</f>
        <v>200</v>
      </c>
      <c r="L291" s="0" t="n">
        <f aca="false">A291+C291+D291</f>
        <v>220</v>
      </c>
      <c r="M291" s="0" t="n">
        <f aca="false">B291+C291+D291</f>
        <v>235</v>
      </c>
      <c r="N291" s="0" t="n">
        <f aca="false">IF(I291=1,SUM(J291:M291),0)</f>
        <v>0</v>
      </c>
    </row>
    <row r="292" customFormat="false" ht="15" hidden="false" customHeight="false" outlineLevel="0" collapsed="false">
      <c r="A292" s="0" t="n">
        <v>19</v>
      </c>
      <c r="B292" s="0" t="n">
        <v>95</v>
      </c>
      <c r="C292" s="0" t="n">
        <v>21</v>
      </c>
      <c r="D292" s="0" t="n">
        <v>36</v>
      </c>
      <c r="E292" s="1" t="n">
        <f aca="false">SMALL($A292:$D292,1)</f>
        <v>19</v>
      </c>
      <c r="F292" s="1" t="n">
        <f aca="false">SMALL($A292:$D292,2)</f>
        <v>21</v>
      </c>
      <c r="G292" s="1" t="n">
        <f aca="false">SMALL($A292:$D292,3)</f>
        <v>36</v>
      </c>
      <c r="H292" s="1" t="n">
        <f aca="false">SMALL($A292:$D292,4)</f>
        <v>95</v>
      </c>
      <c r="I292" s="2" t="n">
        <f aca="false">IF(OR(E292=F292,F292=G292,G292=H292),1,0)</f>
        <v>0</v>
      </c>
      <c r="J292" s="0" t="n">
        <f aca="false">SUM(A292:C292)</f>
        <v>135</v>
      </c>
      <c r="K292" s="0" t="n">
        <f aca="false">A292+B292+D292</f>
        <v>150</v>
      </c>
      <c r="L292" s="0" t="n">
        <f aca="false">A292+C292+D292</f>
        <v>76</v>
      </c>
      <c r="M292" s="0" t="n">
        <f aca="false">B292+C292+D292</f>
        <v>152</v>
      </c>
      <c r="N292" s="0" t="n">
        <f aca="false">IF(I292=1,SUM(J292:M292),0)</f>
        <v>0</v>
      </c>
    </row>
    <row r="293" customFormat="false" ht="15" hidden="false" customHeight="false" outlineLevel="0" collapsed="false">
      <c r="A293" s="0" t="n">
        <v>47</v>
      </c>
      <c r="B293" s="0" t="n">
        <v>19</v>
      </c>
      <c r="C293" s="0" t="n">
        <v>43</v>
      </c>
      <c r="D293" s="0" t="n">
        <v>88</v>
      </c>
      <c r="E293" s="1" t="n">
        <f aca="false">SMALL($A293:$D293,1)</f>
        <v>19</v>
      </c>
      <c r="F293" s="1" t="n">
        <f aca="false">SMALL($A293:$D293,2)</f>
        <v>43</v>
      </c>
      <c r="G293" s="1" t="n">
        <f aca="false">SMALL($A293:$D293,3)</f>
        <v>47</v>
      </c>
      <c r="H293" s="1" t="n">
        <f aca="false">SMALL($A293:$D293,4)</f>
        <v>88</v>
      </c>
      <c r="I293" s="2" t="n">
        <f aca="false">IF(OR(E293=F293,F293=G293,G293=H293),1,0)</f>
        <v>0</v>
      </c>
      <c r="J293" s="0" t="n">
        <f aca="false">SUM(A293:C293)</f>
        <v>109</v>
      </c>
      <c r="K293" s="0" t="n">
        <f aca="false">A293+B293+D293</f>
        <v>154</v>
      </c>
      <c r="L293" s="0" t="n">
        <f aca="false">A293+C293+D293</f>
        <v>178</v>
      </c>
      <c r="M293" s="0" t="n">
        <f aca="false">B293+C293+D293</f>
        <v>150</v>
      </c>
      <c r="N293" s="0" t="n">
        <f aca="false">IF(I293=1,SUM(J293:M293),0)</f>
        <v>0</v>
      </c>
    </row>
    <row r="294" customFormat="false" ht="15" hidden="false" customHeight="false" outlineLevel="0" collapsed="false">
      <c r="A294" s="0" t="n">
        <v>41</v>
      </c>
      <c r="B294" s="0" t="n">
        <v>97</v>
      </c>
      <c r="C294" s="0" t="n">
        <v>66</v>
      </c>
      <c r="D294" s="0" t="n">
        <v>96</v>
      </c>
      <c r="E294" s="1" t="n">
        <f aca="false">SMALL($A294:$D294,1)</f>
        <v>41</v>
      </c>
      <c r="F294" s="1" t="n">
        <f aca="false">SMALL($A294:$D294,2)</f>
        <v>66</v>
      </c>
      <c r="G294" s="1" t="n">
        <f aca="false">SMALL($A294:$D294,3)</f>
        <v>96</v>
      </c>
      <c r="H294" s="1" t="n">
        <f aca="false">SMALL($A294:$D294,4)</f>
        <v>97</v>
      </c>
      <c r="I294" s="2" t="n">
        <f aca="false">IF(OR(E294=F294,F294=G294,G294=H294),1,0)</f>
        <v>0</v>
      </c>
      <c r="J294" s="0" t="n">
        <f aca="false">SUM(A294:C294)</f>
        <v>204</v>
      </c>
      <c r="K294" s="0" t="n">
        <f aca="false">A294+B294+D294</f>
        <v>234</v>
      </c>
      <c r="L294" s="0" t="n">
        <f aca="false">A294+C294+D294</f>
        <v>203</v>
      </c>
      <c r="M294" s="0" t="n">
        <f aca="false">B294+C294+D294</f>
        <v>259</v>
      </c>
      <c r="N294" s="0" t="n">
        <f aca="false">IF(I294=1,SUM(J294:M294),0)</f>
        <v>0</v>
      </c>
    </row>
    <row r="295" customFormat="false" ht="15" hidden="false" customHeight="false" outlineLevel="0" collapsed="false">
      <c r="A295" s="0" t="n">
        <v>72</v>
      </c>
      <c r="B295" s="0" t="n">
        <v>24</v>
      </c>
      <c r="C295" s="0" t="n">
        <v>65</v>
      </c>
      <c r="D295" s="0" t="n">
        <v>11</v>
      </c>
      <c r="E295" s="1" t="n">
        <f aca="false">SMALL($A295:$D295,1)</f>
        <v>11</v>
      </c>
      <c r="F295" s="1" t="n">
        <f aca="false">SMALL($A295:$D295,2)</f>
        <v>24</v>
      </c>
      <c r="G295" s="1" t="n">
        <f aca="false">SMALL($A295:$D295,3)</f>
        <v>65</v>
      </c>
      <c r="H295" s="1" t="n">
        <f aca="false">SMALL($A295:$D295,4)</f>
        <v>72</v>
      </c>
      <c r="I295" s="2" t="n">
        <f aca="false">IF(OR(E295=F295,F295=G295,G295=H295),1,0)</f>
        <v>0</v>
      </c>
      <c r="J295" s="0" t="n">
        <f aca="false">SUM(A295:C295)</f>
        <v>161</v>
      </c>
      <c r="K295" s="0" t="n">
        <f aca="false">A295+B295+D295</f>
        <v>107</v>
      </c>
      <c r="L295" s="0" t="n">
        <f aca="false">A295+C295+D295</f>
        <v>148</v>
      </c>
      <c r="M295" s="0" t="n">
        <f aca="false">B295+C295+D295</f>
        <v>100</v>
      </c>
      <c r="N295" s="0" t="n">
        <f aca="false">IF(I295=1,SUM(J295:M295),0)</f>
        <v>0</v>
      </c>
    </row>
    <row r="296" customFormat="false" ht="15" hidden="false" customHeight="false" outlineLevel="0" collapsed="false">
      <c r="A296" s="0" t="n">
        <v>21</v>
      </c>
      <c r="B296" s="0" t="n">
        <v>76</v>
      </c>
      <c r="C296" s="0" t="n">
        <v>93</v>
      </c>
      <c r="D296" s="0" t="n">
        <v>94</v>
      </c>
      <c r="E296" s="1" t="n">
        <f aca="false">SMALL($A296:$D296,1)</f>
        <v>21</v>
      </c>
      <c r="F296" s="1" t="n">
        <f aca="false">SMALL($A296:$D296,2)</f>
        <v>76</v>
      </c>
      <c r="G296" s="1" t="n">
        <f aca="false">SMALL($A296:$D296,3)</f>
        <v>93</v>
      </c>
      <c r="H296" s="1" t="n">
        <f aca="false">SMALL($A296:$D296,4)</f>
        <v>94</v>
      </c>
      <c r="I296" s="2" t="n">
        <f aca="false">IF(OR(E296=F296,F296=G296,G296=H296),1,0)</f>
        <v>0</v>
      </c>
      <c r="J296" s="0" t="n">
        <f aca="false">SUM(A296:C296)</f>
        <v>190</v>
      </c>
      <c r="K296" s="0" t="n">
        <f aca="false">A296+B296+D296</f>
        <v>191</v>
      </c>
      <c r="L296" s="0" t="n">
        <f aca="false">A296+C296+D296</f>
        <v>208</v>
      </c>
      <c r="M296" s="0" t="n">
        <f aca="false">B296+C296+D296</f>
        <v>263</v>
      </c>
      <c r="N296" s="0" t="n">
        <f aca="false">IF(I296=1,SUM(J296:M296),0)</f>
        <v>0</v>
      </c>
    </row>
    <row r="297" customFormat="false" ht="15" hidden="false" customHeight="false" outlineLevel="0" collapsed="false">
      <c r="A297" s="0" t="n">
        <v>42</v>
      </c>
      <c r="B297" s="0" t="n">
        <v>1</v>
      </c>
      <c r="C297" s="0" t="n">
        <v>71</v>
      </c>
      <c r="D297" s="0" t="n">
        <v>84</v>
      </c>
      <c r="E297" s="1" t="n">
        <f aca="false">SMALL($A297:$D297,1)</f>
        <v>1</v>
      </c>
      <c r="F297" s="1" t="n">
        <f aca="false">SMALL($A297:$D297,2)</f>
        <v>42</v>
      </c>
      <c r="G297" s="1" t="n">
        <f aca="false">SMALL($A297:$D297,3)</f>
        <v>71</v>
      </c>
      <c r="H297" s="1" t="n">
        <f aca="false">SMALL($A297:$D297,4)</f>
        <v>84</v>
      </c>
      <c r="I297" s="2" t="n">
        <f aca="false">IF(OR(E297=F297,F297=G297,G297=H297),1,0)</f>
        <v>0</v>
      </c>
      <c r="J297" s="0" t="n">
        <f aca="false">SUM(A297:C297)</f>
        <v>114</v>
      </c>
      <c r="K297" s="0" t="n">
        <f aca="false">A297+B297+D297</f>
        <v>127</v>
      </c>
      <c r="L297" s="0" t="n">
        <f aca="false">A297+C297+D297</f>
        <v>197</v>
      </c>
      <c r="M297" s="0" t="n">
        <f aca="false">B297+C297+D297</f>
        <v>156</v>
      </c>
      <c r="N297" s="0" t="n">
        <f aca="false">IF(I297=1,SUM(J297:M297),0)</f>
        <v>0</v>
      </c>
    </row>
    <row r="298" customFormat="false" ht="15" hidden="false" customHeight="false" outlineLevel="0" collapsed="false">
      <c r="A298" s="0" t="n">
        <v>68</v>
      </c>
      <c r="B298" s="0" t="n">
        <v>18</v>
      </c>
      <c r="C298" s="0" t="n">
        <v>99</v>
      </c>
      <c r="D298" s="0" t="n">
        <v>75</v>
      </c>
      <c r="E298" s="1" t="n">
        <f aca="false">SMALL($A298:$D298,1)</f>
        <v>18</v>
      </c>
      <c r="F298" s="1" t="n">
        <f aca="false">SMALL($A298:$D298,2)</f>
        <v>68</v>
      </c>
      <c r="G298" s="1" t="n">
        <f aca="false">SMALL($A298:$D298,3)</f>
        <v>75</v>
      </c>
      <c r="H298" s="1" t="n">
        <f aca="false">SMALL($A298:$D298,4)</f>
        <v>99</v>
      </c>
      <c r="I298" s="2" t="n">
        <f aca="false">IF(OR(E298=F298,F298=G298,G298=H298),1,0)</f>
        <v>0</v>
      </c>
      <c r="J298" s="0" t="n">
        <f aca="false">SUM(A298:C298)</f>
        <v>185</v>
      </c>
      <c r="K298" s="0" t="n">
        <f aca="false">A298+B298+D298</f>
        <v>161</v>
      </c>
      <c r="L298" s="0" t="n">
        <f aca="false">A298+C298+D298</f>
        <v>242</v>
      </c>
      <c r="M298" s="0" t="n">
        <f aca="false">B298+C298+D298</f>
        <v>192</v>
      </c>
      <c r="N298" s="0" t="n">
        <f aca="false">IF(I298=1,SUM(J298:M298),0)</f>
        <v>0</v>
      </c>
    </row>
    <row r="299" customFormat="false" ht="15" hidden="false" customHeight="false" outlineLevel="0" collapsed="false">
      <c r="A299" s="0" t="n">
        <v>38</v>
      </c>
      <c r="B299" s="0" t="n">
        <v>56</v>
      </c>
      <c r="C299" s="0" t="n">
        <v>60</v>
      </c>
      <c r="D299" s="0" t="n">
        <v>97</v>
      </c>
      <c r="E299" s="1" t="n">
        <f aca="false">SMALL($A299:$D299,1)</f>
        <v>38</v>
      </c>
      <c r="F299" s="1" t="n">
        <f aca="false">SMALL($A299:$D299,2)</f>
        <v>56</v>
      </c>
      <c r="G299" s="1" t="n">
        <f aca="false">SMALL($A299:$D299,3)</f>
        <v>60</v>
      </c>
      <c r="H299" s="1" t="n">
        <f aca="false">SMALL($A299:$D299,4)</f>
        <v>97</v>
      </c>
      <c r="I299" s="2" t="n">
        <f aca="false">IF(OR(E299=F299,F299=G299,G299=H299),1,0)</f>
        <v>0</v>
      </c>
      <c r="J299" s="0" t="n">
        <f aca="false">SUM(A299:C299)</f>
        <v>154</v>
      </c>
      <c r="K299" s="0" t="n">
        <f aca="false">A299+B299+D299</f>
        <v>191</v>
      </c>
      <c r="L299" s="0" t="n">
        <f aca="false">A299+C299+D299</f>
        <v>195</v>
      </c>
      <c r="M299" s="0" t="n">
        <f aca="false">B299+C299+D299</f>
        <v>213</v>
      </c>
      <c r="N299" s="0" t="n">
        <f aca="false">IF(I299=1,SUM(J299:M299),0)</f>
        <v>0</v>
      </c>
    </row>
    <row r="300" customFormat="false" ht="15" hidden="false" customHeight="false" outlineLevel="0" collapsed="false">
      <c r="A300" s="0" t="n">
        <v>97</v>
      </c>
      <c r="B300" s="0" t="n">
        <v>54</v>
      </c>
      <c r="C300" s="0" t="n">
        <v>90</v>
      </c>
      <c r="D300" s="0" t="n">
        <v>32</v>
      </c>
      <c r="E300" s="1" t="n">
        <f aca="false">SMALL($A300:$D300,1)</f>
        <v>32</v>
      </c>
      <c r="F300" s="1" t="n">
        <f aca="false">SMALL($A300:$D300,2)</f>
        <v>54</v>
      </c>
      <c r="G300" s="1" t="n">
        <f aca="false">SMALL($A300:$D300,3)</f>
        <v>90</v>
      </c>
      <c r="H300" s="1" t="n">
        <f aca="false">SMALL($A300:$D300,4)</f>
        <v>97</v>
      </c>
      <c r="I300" s="2" t="n">
        <f aca="false">IF(OR(E300=F300,F300=G300,G300=H300),1,0)</f>
        <v>0</v>
      </c>
      <c r="J300" s="0" t="n">
        <f aca="false">SUM(A300:C300)</f>
        <v>241</v>
      </c>
      <c r="K300" s="0" t="n">
        <f aca="false">A300+B300+D300</f>
        <v>183</v>
      </c>
      <c r="L300" s="0" t="n">
        <f aca="false">A300+C300+D300</f>
        <v>219</v>
      </c>
      <c r="M300" s="0" t="n">
        <f aca="false">B300+C300+D300</f>
        <v>176</v>
      </c>
      <c r="N300" s="0" t="n">
        <f aca="false">IF(I300=1,SUM(J300:M300),0)</f>
        <v>0</v>
      </c>
    </row>
    <row r="301" customFormat="false" ht="15" hidden="false" customHeight="false" outlineLevel="0" collapsed="false">
      <c r="A301" s="0" t="n">
        <v>87</v>
      </c>
      <c r="B301" s="0" t="n">
        <v>83</v>
      </c>
      <c r="C301" s="0" t="n">
        <v>78</v>
      </c>
      <c r="D301" s="0" t="n">
        <v>75</v>
      </c>
      <c r="E301" s="1" t="n">
        <f aca="false">SMALL($A301:$D301,1)</f>
        <v>75</v>
      </c>
      <c r="F301" s="1" t="n">
        <f aca="false">SMALL($A301:$D301,2)</f>
        <v>78</v>
      </c>
      <c r="G301" s="1" t="n">
        <f aca="false">SMALL($A301:$D301,3)</f>
        <v>83</v>
      </c>
      <c r="H301" s="1" t="n">
        <f aca="false">SMALL($A301:$D301,4)</f>
        <v>87</v>
      </c>
      <c r="I301" s="2" t="n">
        <f aca="false">IF(OR(E301=F301,F301=G301,G301=H301),1,0)</f>
        <v>0</v>
      </c>
      <c r="J301" s="0" t="n">
        <f aca="false">SUM(A301:C301)</f>
        <v>248</v>
      </c>
      <c r="K301" s="0" t="n">
        <f aca="false">A301+B301+D301</f>
        <v>245</v>
      </c>
      <c r="L301" s="0" t="n">
        <f aca="false">A301+C301+D301</f>
        <v>240</v>
      </c>
      <c r="M301" s="0" t="n">
        <f aca="false">B301+C301+D301</f>
        <v>236</v>
      </c>
      <c r="N301" s="0" t="n">
        <f aca="false">IF(I301=1,SUM(J301:M301),0)</f>
        <v>0</v>
      </c>
    </row>
    <row r="302" customFormat="false" ht="15" hidden="false" customHeight="false" outlineLevel="0" collapsed="false">
      <c r="A302" s="0" t="n">
        <v>47</v>
      </c>
      <c r="B302" s="0" t="n">
        <v>19</v>
      </c>
      <c r="C302" s="0" t="n">
        <v>1</v>
      </c>
      <c r="D302" s="0" t="n">
        <v>28</v>
      </c>
      <c r="E302" s="1" t="n">
        <f aca="false">SMALL($A302:$D302,1)</f>
        <v>1</v>
      </c>
      <c r="F302" s="1" t="n">
        <f aca="false">SMALL($A302:$D302,2)</f>
        <v>19</v>
      </c>
      <c r="G302" s="1" t="n">
        <f aca="false">SMALL($A302:$D302,3)</f>
        <v>28</v>
      </c>
      <c r="H302" s="1" t="n">
        <f aca="false">SMALL($A302:$D302,4)</f>
        <v>47</v>
      </c>
      <c r="I302" s="2" t="n">
        <f aca="false">IF(OR(E302=F302,F302=G302,G302=H302),1,0)</f>
        <v>0</v>
      </c>
      <c r="J302" s="0" t="n">
        <f aca="false">SUM(A302:C302)</f>
        <v>67</v>
      </c>
      <c r="K302" s="0" t="n">
        <f aca="false">A302+B302+D302</f>
        <v>94</v>
      </c>
      <c r="L302" s="0" t="n">
        <f aca="false">A302+C302+D302</f>
        <v>76</v>
      </c>
      <c r="M302" s="0" t="n">
        <f aca="false">B302+C302+D302</f>
        <v>48</v>
      </c>
      <c r="N302" s="0" t="n">
        <f aca="false">IF(I302=1,SUM(J302:M302),0)</f>
        <v>0</v>
      </c>
    </row>
    <row r="303" customFormat="false" ht="15" hidden="false" customHeight="false" outlineLevel="0" collapsed="false">
      <c r="A303" s="0" t="n">
        <v>4</v>
      </c>
      <c r="B303" s="0" t="n">
        <v>142</v>
      </c>
      <c r="C303" s="0" t="n">
        <v>8</v>
      </c>
      <c r="D303" s="0" t="n">
        <v>71</v>
      </c>
      <c r="E303" s="1" t="n">
        <f aca="false">SMALL($A303:$D303,1)</f>
        <v>4</v>
      </c>
      <c r="F303" s="1" t="n">
        <f aca="false">SMALL($A303:$D303,2)</f>
        <v>8</v>
      </c>
      <c r="G303" s="1" t="n">
        <f aca="false">SMALL($A303:$D303,3)</f>
        <v>71</v>
      </c>
      <c r="H303" s="1" t="n">
        <f aca="false">SMALL($A303:$D303,4)</f>
        <v>142</v>
      </c>
      <c r="I303" s="2" t="n">
        <f aca="false">IF(OR(E303=F303,F303=G303,G303=H303),1,0)</f>
        <v>0</v>
      </c>
      <c r="J303" s="0" t="n">
        <f aca="false">SUM(A303:C303)</f>
        <v>154</v>
      </c>
      <c r="K303" s="0" t="n">
        <f aca="false">A303+B303+D303</f>
        <v>217</v>
      </c>
      <c r="L303" s="0" t="n">
        <f aca="false">A303+C303+D303</f>
        <v>83</v>
      </c>
      <c r="M303" s="0" t="n">
        <f aca="false">B303+C303+D303</f>
        <v>221</v>
      </c>
      <c r="N303" s="0" t="n">
        <f aca="false">IF(I303=1,SUM(J303:M303),0)</f>
        <v>0</v>
      </c>
    </row>
    <row r="304" customFormat="false" ht="15" hidden="false" customHeight="false" outlineLevel="0" collapsed="false">
      <c r="A304" s="0" t="n">
        <v>43</v>
      </c>
      <c r="B304" s="0" t="n">
        <v>10</v>
      </c>
      <c r="C304" s="0" t="n">
        <v>22</v>
      </c>
      <c r="D304" s="0" t="n">
        <v>87</v>
      </c>
      <c r="E304" s="1" t="n">
        <f aca="false">SMALL($A304:$D304,1)</f>
        <v>10</v>
      </c>
      <c r="F304" s="1" t="n">
        <f aca="false">SMALL($A304:$D304,2)</f>
        <v>22</v>
      </c>
      <c r="G304" s="1" t="n">
        <f aca="false">SMALL($A304:$D304,3)</f>
        <v>43</v>
      </c>
      <c r="H304" s="1" t="n">
        <f aca="false">SMALL($A304:$D304,4)</f>
        <v>87</v>
      </c>
      <c r="I304" s="2" t="n">
        <f aca="false">IF(OR(E304=F304,F304=G304,G304=H304),1,0)</f>
        <v>0</v>
      </c>
      <c r="J304" s="0" t="n">
        <f aca="false">SUM(A304:C304)</f>
        <v>75</v>
      </c>
      <c r="K304" s="0" t="n">
        <f aca="false">A304+B304+D304</f>
        <v>140</v>
      </c>
      <c r="L304" s="0" t="n">
        <f aca="false">A304+C304+D304</f>
        <v>152</v>
      </c>
      <c r="M304" s="0" t="n">
        <f aca="false">B304+C304+D304</f>
        <v>119</v>
      </c>
      <c r="N304" s="0" t="n">
        <f aca="false">IF(I304=1,SUM(J304:M304),0)</f>
        <v>0</v>
      </c>
    </row>
    <row r="305" customFormat="false" ht="15" hidden="false" customHeight="false" outlineLevel="0" collapsed="false">
      <c r="A305" s="0" t="n">
        <v>58</v>
      </c>
      <c r="B305" s="0" t="n">
        <v>45</v>
      </c>
      <c r="C305" s="0" t="n">
        <v>12</v>
      </c>
      <c r="D305" s="0" t="n">
        <v>24</v>
      </c>
      <c r="E305" s="1" t="n">
        <f aca="false">SMALL($A305:$D305,1)</f>
        <v>12</v>
      </c>
      <c r="F305" s="1" t="n">
        <f aca="false">SMALL($A305:$D305,2)</f>
        <v>24</v>
      </c>
      <c r="G305" s="1" t="n">
        <f aca="false">SMALL($A305:$D305,3)</f>
        <v>45</v>
      </c>
      <c r="H305" s="1" t="n">
        <f aca="false">SMALL($A305:$D305,4)</f>
        <v>58</v>
      </c>
      <c r="I305" s="2" t="n">
        <f aca="false">IF(OR(E305=F305,F305=G305,G305=H305),1,0)</f>
        <v>0</v>
      </c>
      <c r="J305" s="0" t="n">
        <f aca="false">SUM(A305:C305)</f>
        <v>115</v>
      </c>
      <c r="K305" s="0" t="n">
        <f aca="false">A305+B305+D305</f>
        <v>127</v>
      </c>
      <c r="L305" s="0" t="n">
        <f aca="false">A305+C305+D305</f>
        <v>94</v>
      </c>
      <c r="M305" s="0" t="n">
        <f aca="false">B305+C305+D305</f>
        <v>81</v>
      </c>
      <c r="N305" s="0" t="n">
        <f aca="false">IF(I305=1,SUM(J305:M305),0)</f>
        <v>0</v>
      </c>
    </row>
    <row r="306" customFormat="false" ht="15" hidden="false" customHeight="false" outlineLevel="0" collapsed="false">
      <c r="A306" s="0" t="n">
        <v>36</v>
      </c>
      <c r="B306" s="0" t="n">
        <v>51</v>
      </c>
      <c r="C306" s="0" t="n">
        <v>34</v>
      </c>
      <c r="D306" s="0" t="n">
        <v>25</v>
      </c>
      <c r="E306" s="1" t="n">
        <f aca="false">SMALL($A306:$D306,1)</f>
        <v>25</v>
      </c>
      <c r="F306" s="1" t="n">
        <f aca="false">SMALL($A306:$D306,2)</f>
        <v>34</v>
      </c>
      <c r="G306" s="1" t="n">
        <f aca="false">SMALL($A306:$D306,3)</f>
        <v>36</v>
      </c>
      <c r="H306" s="1" t="n">
        <f aca="false">SMALL($A306:$D306,4)</f>
        <v>51</v>
      </c>
      <c r="I306" s="2" t="n">
        <f aca="false">IF(OR(E306=F306,F306=G306,G306=H306),1,0)</f>
        <v>0</v>
      </c>
      <c r="J306" s="0" t="n">
        <f aca="false">SUM(A306:C306)</f>
        <v>121</v>
      </c>
      <c r="K306" s="0" t="n">
        <f aca="false">A306+B306+D306</f>
        <v>112</v>
      </c>
      <c r="L306" s="0" t="n">
        <f aca="false">A306+C306+D306</f>
        <v>95</v>
      </c>
      <c r="M306" s="0" t="n">
        <f aca="false">B306+C306+D306</f>
        <v>110</v>
      </c>
      <c r="N306" s="0" t="n">
        <f aca="false">IF(I306=1,SUM(J306:M306),0)</f>
        <v>0</v>
      </c>
    </row>
    <row r="307" customFormat="false" ht="15" hidden="false" customHeight="false" outlineLevel="0" collapsed="false">
      <c r="A307" s="0" t="n">
        <v>53</v>
      </c>
      <c r="B307" s="0" t="n">
        <v>80</v>
      </c>
      <c r="C307" s="0" t="n">
        <v>11</v>
      </c>
      <c r="D307" s="0" t="n">
        <v>8</v>
      </c>
      <c r="E307" s="1" t="n">
        <f aca="false">SMALL($A307:$D307,1)</f>
        <v>8</v>
      </c>
      <c r="F307" s="1" t="n">
        <f aca="false">SMALL($A307:$D307,2)</f>
        <v>11</v>
      </c>
      <c r="G307" s="1" t="n">
        <f aca="false">SMALL($A307:$D307,3)</f>
        <v>53</v>
      </c>
      <c r="H307" s="1" t="n">
        <f aca="false">SMALL($A307:$D307,4)</f>
        <v>80</v>
      </c>
      <c r="I307" s="2" t="n">
        <f aca="false">IF(OR(E307=F307,F307=G307,G307=H307),1,0)</f>
        <v>0</v>
      </c>
      <c r="J307" s="0" t="n">
        <f aca="false">SUM(A307:C307)</f>
        <v>144</v>
      </c>
      <c r="K307" s="0" t="n">
        <f aca="false">A307+B307+D307</f>
        <v>141</v>
      </c>
      <c r="L307" s="0" t="n">
        <f aca="false">A307+C307+D307</f>
        <v>72</v>
      </c>
      <c r="M307" s="0" t="n">
        <f aca="false">B307+C307+D307</f>
        <v>99</v>
      </c>
      <c r="N307" s="0" t="n">
        <f aca="false">IF(I307=1,SUM(J307:M307),0)</f>
        <v>0</v>
      </c>
    </row>
    <row r="308" customFormat="false" ht="15" hidden="false" customHeight="false" outlineLevel="0" collapsed="false">
      <c r="A308" s="0" t="n">
        <v>80</v>
      </c>
      <c r="B308" s="0" t="n">
        <v>87</v>
      </c>
      <c r="C308" s="0" t="n">
        <v>35</v>
      </c>
      <c r="D308" s="0" t="n">
        <v>83</v>
      </c>
      <c r="E308" s="1" t="n">
        <f aca="false">SMALL($A308:$D308,1)</f>
        <v>35</v>
      </c>
      <c r="F308" s="1" t="n">
        <f aca="false">SMALL($A308:$D308,2)</f>
        <v>80</v>
      </c>
      <c r="G308" s="1" t="n">
        <f aca="false">SMALL($A308:$D308,3)</f>
        <v>83</v>
      </c>
      <c r="H308" s="1" t="n">
        <f aca="false">SMALL($A308:$D308,4)</f>
        <v>87</v>
      </c>
      <c r="I308" s="2" t="n">
        <f aca="false">IF(OR(E308=F308,F308=G308,G308=H308),1,0)</f>
        <v>0</v>
      </c>
      <c r="J308" s="0" t="n">
        <f aca="false">SUM(A308:C308)</f>
        <v>202</v>
      </c>
      <c r="K308" s="0" t="n">
        <f aca="false">A308+B308+D308</f>
        <v>250</v>
      </c>
      <c r="L308" s="0" t="n">
        <f aca="false">A308+C308+D308</f>
        <v>198</v>
      </c>
      <c r="M308" s="0" t="n">
        <f aca="false">B308+C308+D308</f>
        <v>205</v>
      </c>
      <c r="N308" s="0" t="n">
        <f aca="false">IF(I308=1,SUM(J308:M308),0)</f>
        <v>0</v>
      </c>
    </row>
    <row r="309" customFormat="false" ht="15" hidden="false" customHeight="false" outlineLevel="0" collapsed="false">
      <c r="A309" s="0" t="n">
        <v>46</v>
      </c>
      <c r="B309" s="0" t="n">
        <v>31</v>
      </c>
      <c r="C309" s="0" t="n">
        <v>94</v>
      </c>
      <c r="D309" s="0" t="n">
        <v>43</v>
      </c>
      <c r="E309" s="1" t="n">
        <f aca="false">SMALL($A309:$D309,1)</f>
        <v>31</v>
      </c>
      <c r="F309" s="1" t="n">
        <f aca="false">SMALL($A309:$D309,2)</f>
        <v>43</v>
      </c>
      <c r="G309" s="1" t="n">
        <f aca="false">SMALL($A309:$D309,3)</f>
        <v>46</v>
      </c>
      <c r="H309" s="1" t="n">
        <f aca="false">SMALL($A309:$D309,4)</f>
        <v>94</v>
      </c>
      <c r="I309" s="2" t="n">
        <f aca="false">IF(OR(E309=F309,F309=G309,G309=H309),1,0)</f>
        <v>0</v>
      </c>
      <c r="J309" s="0" t="n">
        <f aca="false">SUM(A309:C309)</f>
        <v>171</v>
      </c>
      <c r="K309" s="0" t="n">
        <f aca="false">A309+B309+D309</f>
        <v>120</v>
      </c>
      <c r="L309" s="0" t="n">
        <f aca="false">A309+C309+D309</f>
        <v>183</v>
      </c>
      <c r="M309" s="0" t="n">
        <f aca="false">B309+C309+D309</f>
        <v>168</v>
      </c>
      <c r="N309" s="0" t="n">
        <f aca="false">IF(I309=1,SUM(J309:M309),0)</f>
        <v>0</v>
      </c>
    </row>
    <row r="310" customFormat="false" ht="15" hidden="false" customHeight="false" outlineLevel="0" collapsed="false">
      <c r="A310" s="0" t="n">
        <v>76</v>
      </c>
      <c r="B310" s="0" t="n">
        <v>22</v>
      </c>
      <c r="C310" s="0" t="n">
        <v>93</v>
      </c>
      <c r="D310" s="0" t="n">
        <v>93</v>
      </c>
      <c r="E310" s="1" t="n">
        <f aca="false">SMALL($A310:$D310,1)</f>
        <v>22</v>
      </c>
      <c r="F310" s="1" t="n">
        <f aca="false">SMALL($A310:$D310,2)</f>
        <v>76</v>
      </c>
      <c r="G310" s="1" t="n">
        <f aca="false">SMALL($A310:$D310,3)</f>
        <v>93</v>
      </c>
      <c r="H310" s="1" t="n">
        <f aca="false">SMALL($A310:$D310,4)</f>
        <v>93</v>
      </c>
      <c r="I310" s="2" t="n">
        <f aca="false">IF(OR(E310=F310,F310=G310,G310=H310),1,0)</f>
        <v>1</v>
      </c>
      <c r="J310" s="0" t="n">
        <f aca="false">SUM(A310:C310)</f>
        <v>191</v>
      </c>
      <c r="K310" s="0" t="n">
        <f aca="false">A310+B310+D310</f>
        <v>191</v>
      </c>
      <c r="L310" s="0" t="n">
        <f aca="false">A310+C310+D310</f>
        <v>262</v>
      </c>
      <c r="M310" s="0" t="n">
        <f aca="false">B310+C310+D310</f>
        <v>208</v>
      </c>
      <c r="N310" s="0" t="n">
        <f aca="false">IF(I310=1,SUM(J310:M310),0)</f>
        <v>852</v>
      </c>
    </row>
    <row r="311" customFormat="false" ht="15" hidden="false" customHeight="false" outlineLevel="0" collapsed="false">
      <c r="A311" s="0" t="n">
        <v>5</v>
      </c>
      <c r="B311" s="0" t="n">
        <v>60</v>
      </c>
      <c r="C311" s="0" t="n">
        <v>68</v>
      </c>
      <c r="D311" s="0" t="n">
        <v>88</v>
      </c>
      <c r="E311" s="1" t="n">
        <f aca="false">SMALL($A311:$D311,1)</f>
        <v>5</v>
      </c>
      <c r="F311" s="1" t="n">
        <f aca="false">SMALL($A311:$D311,2)</f>
        <v>60</v>
      </c>
      <c r="G311" s="1" t="n">
        <f aca="false">SMALL($A311:$D311,3)</f>
        <v>68</v>
      </c>
      <c r="H311" s="1" t="n">
        <f aca="false">SMALL($A311:$D311,4)</f>
        <v>88</v>
      </c>
      <c r="I311" s="2" t="n">
        <f aca="false">IF(OR(E311=F311,F311=G311,G311=H311),1,0)</f>
        <v>0</v>
      </c>
      <c r="J311" s="0" t="n">
        <f aca="false">SUM(A311:C311)</f>
        <v>133</v>
      </c>
      <c r="K311" s="0" t="n">
        <f aca="false">A311+B311+D311</f>
        <v>153</v>
      </c>
      <c r="L311" s="0" t="n">
        <f aca="false">A311+C311+D311</f>
        <v>161</v>
      </c>
      <c r="M311" s="0" t="n">
        <f aca="false">B311+C311+D311</f>
        <v>216</v>
      </c>
      <c r="N311" s="0" t="n">
        <f aca="false">IF(I311=1,SUM(J311:M311),0)</f>
        <v>0</v>
      </c>
    </row>
    <row r="312" customFormat="false" ht="15" hidden="false" customHeight="false" outlineLevel="0" collapsed="false">
      <c r="A312" s="0" t="n">
        <v>14</v>
      </c>
      <c r="B312" s="0" t="n">
        <v>51</v>
      </c>
      <c r="C312" s="0" t="n">
        <v>95</v>
      </c>
      <c r="D312" s="0" t="n">
        <v>13</v>
      </c>
      <c r="E312" s="1" t="n">
        <f aca="false">SMALL($A312:$D312,1)</f>
        <v>13</v>
      </c>
      <c r="F312" s="1" t="n">
        <f aca="false">SMALL($A312:$D312,2)</f>
        <v>14</v>
      </c>
      <c r="G312" s="1" t="n">
        <f aca="false">SMALL($A312:$D312,3)</f>
        <v>51</v>
      </c>
      <c r="H312" s="1" t="n">
        <f aca="false">SMALL($A312:$D312,4)</f>
        <v>95</v>
      </c>
      <c r="I312" s="2" t="n">
        <f aca="false">IF(OR(E312=F312,F312=G312,G312=H312),1,0)</f>
        <v>0</v>
      </c>
      <c r="J312" s="0" t="n">
        <f aca="false">SUM(A312:C312)</f>
        <v>160</v>
      </c>
      <c r="K312" s="0" t="n">
        <f aca="false">A312+B312+D312</f>
        <v>78</v>
      </c>
      <c r="L312" s="0" t="n">
        <f aca="false">A312+C312+D312</f>
        <v>122</v>
      </c>
      <c r="M312" s="0" t="n">
        <f aca="false">B312+C312+D312</f>
        <v>159</v>
      </c>
      <c r="N312" s="0" t="n">
        <f aca="false">IF(I312=1,SUM(J312:M312),0)</f>
        <v>0</v>
      </c>
    </row>
    <row r="313" customFormat="false" ht="15" hidden="false" customHeight="false" outlineLevel="0" collapsed="false">
      <c r="A313" s="0" t="n">
        <v>86</v>
      </c>
      <c r="B313" s="0" t="n">
        <v>78</v>
      </c>
      <c r="C313" s="0" t="n">
        <v>70</v>
      </c>
      <c r="D313" s="0" t="n">
        <v>44</v>
      </c>
      <c r="E313" s="1" t="n">
        <f aca="false">SMALL($A313:$D313,1)</f>
        <v>44</v>
      </c>
      <c r="F313" s="1" t="n">
        <f aca="false">SMALL($A313:$D313,2)</f>
        <v>70</v>
      </c>
      <c r="G313" s="1" t="n">
        <f aca="false">SMALL($A313:$D313,3)</f>
        <v>78</v>
      </c>
      <c r="H313" s="1" t="n">
        <f aca="false">SMALL($A313:$D313,4)</f>
        <v>86</v>
      </c>
      <c r="I313" s="2" t="n">
        <f aca="false">IF(OR(E313=F313,F313=G313,G313=H313),1,0)</f>
        <v>0</v>
      </c>
      <c r="J313" s="0" t="n">
        <f aca="false">SUM(A313:C313)</f>
        <v>234</v>
      </c>
      <c r="K313" s="0" t="n">
        <f aca="false">A313+B313+D313</f>
        <v>208</v>
      </c>
      <c r="L313" s="0" t="n">
        <f aca="false">A313+C313+D313</f>
        <v>200</v>
      </c>
      <c r="M313" s="0" t="n">
        <f aca="false">B313+C313+D313</f>
        <v>192</v>
      </c>
      <c r="N313" s="0" t="n">
        <f aca="false">IF(I313=1,SUM(J313:M313),0)</f>
        <v>0</v>
      </c>
    </row>
    <row r="314" customFormat="false" ht="15" hidden="false" customHeight="false" outlineLevel="0" collapsed="false">
      <c r="A314" s="0" t="n">
        <v>55</v>
      </c>
      <c r="B314" s="0" t="n">
        <v>55</v>
      </c>
      <c r="C314" s="0" t="n">
        <v>96</v>
      </c>
      <c r="D314" s="0" t="n">
        <v>98</v>
      </c>
      <c r="E314" s="1" t="n">
        <f aca="false">SMALL($A314:$D314,1)</f>
        <v>55</v>
      </c>
      <c r="F314" s="1" t="n">
        <f aca="false">SMALL($A314:$D314,2)</f>
        <v>55</v>
      </c>
      <c r="G314" s="1" t="n">
        <f aca="false">SMALL($A314:$D314,3)</f>
        <v>96</v>
      </c>
      <c r="H314" s="1" t="n">
        <f aca="false">SMALL($A314:$D314,4)</f>
        <v>98</v>
      </c>
      <c r="I314" s="2" t="n">
        <f aca="false">IF(OR(E314=F314,F314=G314,G314=H314),1,0)</f>
        <v>1</v>
      </c>
      <c r="J314" s="0" t="n">
        <f aca="false">SUM(A314:C314)</f>
        <v>206</v>
      </c>
      <c r="K314" s="0" t="n">
        <f aca="false">A314+B314+D314</f>
        <v>208</v>
      </c>
      <c r="L314" s="0" t="n">
        <f aca="false">A314+C314+D314</f>
        <v>249</v>
      </c>
      <c r="M314" s="0" t="n">
        <f aca="false">B314+C314+D314</f>
        <v>249</v>
      </c>
      <c r="N314" s="0" t="n">
        <f aca="false">IF(I314=1,SUM(J314:M314),0)</f>
        <v>912</v>
      </c>
    </row>
    <row r="315" customFormat="false" ht="15" hidden="false" customHeight="false" outlineLevel="0" collapsed="false">
      <c r="A315" s="0" t="n">
        <v>28</v>
      </c>
      <c r="B315" s="0" t="n">
        <v>78</v>
      </c>
      <c r="C315" s="0" t="n">
        <v>3</v>
      </c>
      <c r="D315" s="0" t="n">
        <v>66</v>
      </c>
      <c r="E315" s="1" t="n">
        <f aca="false">SMALL($A315:$D315,1)</f>
        <v>3</v>
      </c>
      <c r="F315" s="1" t="n">
        <f aca="false">SMALL($A315:$D315,2)</f>
        <v>28</v>
      </c>
      <c r="G315" s="1" t="n">
        <f aca="false">SMALL($A315:$D315,3)</f>
        <v>66</v>
      </c>
      <c r="H315" s="1" t="n">
        <f aca="false">SMALL($A315:$D315,4)</f>
        <v>78</v>
      </c>
      <c r="I315" s="2" t="n">
        <f aca="false">IF(OR(E315=F315,F315=G315,G315=H315),1,0)</f>
        <v>0</v>
      </c>
      <c r="J315" s="0" t="n">
        <f aca="false">SUM(A315:C315)</f>
        <v>109</v>
      </c>
      <c r="K315" s="0" t="n">
        <f aca="false">A315+B315+D315</f>
        <v>172</v>
      </c>
      <c r="L315" s="0" t="n">
        <f aca="false">A315+C315+D315</f>
        <v>97</v>
      </c>
      <c r="M315" s="0" t="n">
        <f aca="false">B315+C315+D315</f>
        <v>147</v>
      </c>
      <c r="N315" s="0" t="n">
        <f aca="false">IF(I315=1,SUM(J315:M315),0)</f>
        <v>0</v>
      </c>
    </row>
    <row r="316" customFormat="false" ht="15" hidden="false" customHeight="false" outlineLevel="0" collapsed="false">
      <c r="A316" s="0" t="n">
        <v>88</v>
      </c>
      <c r="B316" s="0" t="n">
        <v>35</v>
      </c>
      <c r="C316" s="0" t="n">
        <v>60</v>
      </c>
      <c r="D316" s="0" t="n">
        <v>40</v>
      </c>
      <c r="E316" s="1" t="n">
        <f aca="false">SMALL($A316:$D316,1)</f>
        <v>35</v>
      </c>
      <c r="F316" s="1" t="n">
        <f aca="false">SMALL($A316:$D316,2)</f>
        <v>40</v>
      </c>
      <c r="G316" s="1" t="n">
        <f aca="false">SMALL($A316:$D316,3)</f>
        <v>60</v>
      </c>
      <c r="H316" s="1" t="n">
        <f aca="false">SMALL($A316:$D316,4)</f>
        <v>88</v>
      </c>
      <c r="I316" s="2" t="n">
        <f aca="false">IF(OR(E316=F316,F316=G316,G316=H316),1,0)</f>
        <v>0</v>
      </c>
      <c r="J316" s="0" t="n">
        <f aca="false">SUM(A316:C316)</f>
        <v>183</v>
      </c>
      <c r="K316" s="0" t="n">
        <f aca="false">A316+B316+D316</f>
        <v>163</v>
      </c>
      <c r="L316" s="0" t="n">
        <f aca="false">A316+C316+D316</f>
        <v>188</v>
      </c>
      <c r="M316" s="0" t="n">
        <f aca="false">B316+C316+D316</f>
        <v>135</v>
      </c>
      <c r="N316" s="0" t="n">
        <f aca="false">IF(I316=1,SUM(J316:M316),0)</f>
        <v>0</v>
      </c>
    </row>
    <row r="317" customFormat="false" ht="15" hidden="false" customHeight="false" outlineLevel="0" collapsed="false">
      <c r="A317" s="0" t="n">
        <v>77</v>
      </c>
      <c r="B317" s="0" t="n">
        <v>93</v>
      </c>
      <c r="C317" s="0" t="n">
        <v>4</v>
      </c>
      <c r="D317" s="0" t="n">
        <v>51</v>
      </c>
      <c r="E317" s="1" t="n">
        <f aca="false">SMALL($A317:$D317,1)</f>
        <v>4</v>
      </c>
      <c r="F317" s="1" t="n">
        <f aca="false">SMALL($A317:$D317,2)</f>
        <v>51</v>
      </c>
      <c r="G317" s="1" t="n">
        <f aca="false">SMALL($A317:$D317,3)</f>
        <v>77</v>
      </c>
      <c r="H317" s="1" t="n">
        <f aca="false">SMALL($A317:$D317,4)</f>
        <v>93</v>
      </c>
      <c r="I317" s="2" t="n">
        <f aca="false">IF(OR(E317=F317,F317=G317,G317=H317),1,0)</f>
        <v>0</v>
      </c>
      <c r="J317" s="0" t="n">
        <f aca="false">SUM(A317:C317)</f>
        <v>174</v>
      </c>
      <c r="K317" s="0" t="n">
        <f aca="false">A317+B317+D317</f>
        <v>221</v>
      </c>
      <c r="L317" s="0" t="n">
        <f aca="false">A317+C317+D317</f>
        <v>132</v>
      </c>
      <c r="M317" s="0" t="n">
        <f aca="false">B317+C317+D317</f>
        <v>148</v>
      </c>
      <c r="N317" s="0" t="n">
        <f aca="false">IF(I317=1,SUM(J317:M317),0)</f>
        <v>0</v>
      </c>
    </row>
    <row r="318" customFormat="false" ht="15" hidden="false" customHeight="false" outlineLevel="0" collapsed="false">
      <c r="A318" s="0" t="n">
        <v>17</v>
      </c>
      <c r="B318" s="0" t="n">
        <v>54</v>
      </c>
      <c r="C318" s="0" t="n">
        <v>43</v>
      </c>
      <c r="D318" s="0" t="n">
        <v>52</v>
      </c>
      <c r="E318" s="1" t="n">
        <f aca="false">SMALL($A318:$D318,1)</f>
        <v>17</v>
      </c>
      <c r="F318" s="1" t="n">
        <f aca="false">SMALL($A318:$D318,2)</f>
        <v>43</v>
      </c>
      <c r="G318" s="1" t="n">
        <f aca="false">SMALL($A318:$D318,3)</f>
        <v>52</v>
      </c>
      <c r="H318" s="1" t="n">
        <f aca="false">SMALL($A318:$D318,4)</f>
        <v>54</v>
      </c>
      <c r="I318" s="2" t="n">
        <f aca="false">IF(OR(E318=F318,F318=G318,G318=H318),1,0)</f>
        <v>0</v>
      </c>
      <c r="J318" s="0" t="n">
        <f aca="false">SUM(A318:C318)</f>
        <v>114</v>
      </c>
      <c r="K318" s="0" t="n">
        <f aca="false">A318+B318+D318</f>
        <v>123</v>
      </c>
      <c r="L318" s="0" t="n">
        <f aca="false">A318+C318+D318</f>
        <v>112</v>
      </c>
      <c r="M318" s="0" t="n">
        <f aca="false">B318+C318+D318</f>
        <v>149</v>
      </c>
      <c r="N318" s="0" t="n">
        <f aca="false">IF(I318=1,SUM(J318:M318),0)</f>
        <v>0</v>
      </c>
    </row>
    <row r="319" customFormat="false" ht="15" hidden="false" customHeight="false" outlineLevel="0" collapsed="false">
      <c r="A319" s="0" t="n">
        <v>82</v>
      </c>
      <c r="B319" s="0" t="n">
        <v>53</v>
      </c>
      <c r="C319" s="0" t="n">
        <v>5</v>
      </c>
      <c r="D319" s="0" t="n">
        <v>6</v>
      </c>
      <c r="E319" s="1" t="n">
        <f aca="false">SMALL($A319:$D319,1)</f>
        <v>5</v>
      </c>
      <c r="F319" s="1" t="n">
        <f aca="false">SMALL($A319:$D319,2)</f>
        <v>6</v>
      </c>
      <c r="G319" s="1" t="n">
        <f aca="false">SMALL($A319:$D319,3)</f>
        <v>53</v>
      </c>
      <c r="H319" s="1" t="n">
        <f aca="false">SMALL($A319:$D319,4)</f>
        <v>82</v>
      </c>
      <c r="I319" s="2" t="n">
        <f aca="false">IF(OR(E319=F319,F319=G319,G319=H319),1,0)</f>
        <v>0</v>
      </c>
      <c r="J319" s="0" t="n">
        <f aca="false">SUM(A319:C319)</f>
        <v>140</v>
      </c>
      <c r="K319" s="0" t="n">
        <f aca="false">A319+B319+D319</f>
        <v>141</v>
      </c>
      <c r="L319" s="0" t="n">
        <f aca="false">A319+C319+D319</f>
        <v>93</v>
      </c>
      <c r="M319" s="0" t="n">
        <f aca="false">B319+C319+D319</f>
        <v>64</v>
      </c>
      <c r="N319" s="0" t="n">
        <f aca="false">IF(I319=1,SUM(J319:M319),0)</f>
        <v>0</v>
      </c>
    </row>
    <row r="320" customFormat="false" ht="15" hidden="false" customHeight="false" outlineLevel="0" collapsed="false">
      <c r="A320" s="0" t="n">
        <v>28</v>
      </c>
      <c r="B320" s="0" t="n">
        <v>6</v>
      </c>
      <c r="C320" s="0" t="n">
        <v>53</v>
      </c>
      <c r="D320" s="0" t="n">
        <v>35</v>
      </c>
      <c r="E320" s="1" t="n">
        <f aca="false">SMALL($A320:$D320,1)</f>
        <v>6</v>
      </c>
      <c r="F320" s="1" t="n">
        <f aca="false">SMALL($A320:$D320,2)</f>
        <v>28</v>
      </c>
      <c r="G320" s="1" t="n">
        <f aca="false">SMALL($A320:$D320,3)</f>
        <v>35</v>
      </c>
      <c r="H320" s="1" t="n">
        <f aca="false">SMALL($A320:$D320,4)</f>
        <v>53</v>
      </c>
      <c r="I320" s="2" t="n">
        <f aca="false">IF(OR(E320=F320,F320=G320,G320=H320),1,0)</f>
        <v>0</v>
      </c>
      <c r="J320" s="0" t="n">
        <f aca="false">SUM(A320:C320)</f>
        <v>87</v>
      </c>
      <c r="K320" s="0" t="n">
        <f aca="false">A320+B320+D320</f>
        <v>69</v>
      </c>
      <c r="L320" s="0" t="n">
        <f aca="false">A320+C320+D320</f>
        <v>116</v>
      </c>
      <c r="M320" s="0" t="n">
        <f aca="false">B320+C320+D320</f>
        <v>94</v>
      </c>
      <c r="N320" s="0" t="n">
        <f aca="false">IF(I320=1,SUM(J320:M320),0)</f>
        <v>0</v>
      </c>
    </row>
    <row r="321" customFormat="false" ht="15" hidden="false" customHeight="false" outlineLevel="0" collapsed="false">
      <c r="A321" s="0" t="n">
        <v>25</v>
      </c>
      <c r="B321" s="0" t="n">
        <v>98</v>
      </c>
      <c r="C321" s="0" t="n">
        <v>69</v>
      </c>
      <c r="D321" s="0" t="n">
        <v>65</v>
      </c>
      <c r="E321" s="1" t="n">
        <f aca="false">SMALL($A321:$D321,1)</f>
        <v>25</v>
      </c>
      <c r="F321" s="1" t="n">
        <f aca="false">SMALL($A321:$D321,2)</f>
        <v>65</v>
      </c>
      <c r="G321" s="1" t="n">
        <f aca="false">SMALL($A321:$D321,3)</f>
        <v>69</v>
      </c>
      <c r="H321" s="1" t="n">
        <f aca="false">SMALL($A321:$D321,4)</f>
        <v>98</v>
      </c>
      <c r="I321" s="2" t="n">
        <f aca="false">IF(OR(E321=F321,F321=G321,G321=H321),1,0)</f>
        <v>0</v>
      </c>
      <c r="J321" s="0" t="n">
        <f aca="false">SUM(A321:C321)</f>
        <v>192</v>
      </c>
      <c r="K321" s="0" t="n">
        <f aca="false">A321+B321+D321</f>
        <v>188</v>
      </c>
      <c r="L321" s="0" t="n">
        <f aca="false">A321+C321+D321</f>
        <v>159</v>
      </c>
      <c r="M321" s="0" t="n">
        <f aca="false">B321+C321+D321</f>
        <v>232</v>
      </c>
      <c r="N321" s="0" t="n">
        <f aca="false">IF(I321=1,SUM(J321:M321),0)</f>
        <v>0</v>
      </c>
    </row>
    <row r="322" customFormat="false" ht="15" hidden="false" customHeight="false" outlineLevel="0" collapsed="false">
      <c r="A322" s="0" t="n">
        <v>44</v>
      </c>
      <c r="B322" s="0" t="n">
        <v>26</v>
      </c>
      <c r="C322" s="0" t="n">
        <v>60</v>
      </c>
      <c r="D322" s="0" t="n">
        <v>95</v>
      </c>
      <c r="E322" s="1" t="n">
        <f aca="false">SMALL($A322:$D322,1)</f>
        <v>26</v>
      </c>
      <c r="F322" s="1" t="n">
        <f aca="false">SMALL($A322:$D322,2)</f>
        <v>44</v>
      </c>
      <c r="G322" s="1" t="n">
        <f aca="false">SMALL($A322:$D322,3)</f>
        <v>60</v>
      </c>
      <c r="H322" s="1" t="n">
        <f aca="false">SMALL($A322:$D322,4)</f>
        <v>95</v>
      </c>
      <c r="I322" s="2" t="n">
        <f aca="false">IF(OR(E322=F322,F322=G322,G322=H322),1,0)</f>
        <v>0</v>
      </c>
      <c r="J322" s="0" t="n">
        <f aca="false">SUM(A322:C322)</f>
        <v>130</v>
      </c>
      <c r="K322" s="0" t="n">
        <f aca="false">A322+B322+D322</f>
        <v>165</v>
      </c>
      <c r="L322" s="0" t="n">
        <f aca="false">A322+C322+D322</f>
        <v>199</v>
      </c>
      <c r="M322" s="0" t="n">
        <f aca="false">B322+C322+D322</f>
        <v>181</v>
      </c>
      <c r="N322" s="0" t="n">
        <f aca="false">IF(I322=1,SUM(J322:M322),0)</f>
        <v>0</v>
      </c>
    </row>
    <row r="323" customFormat="false" ht="15" hidden="false" customHeight="false" outlineLevel="0" collapsed="false">
      <c r="A323" s="0" t="n">
        <v>79</v>
      </c>
      <c r="B323" s="0" t="n">
        <v>45</v>
      </c>
      <c r="C323" s="0" t="n">
        <v>89</v>
      </c>
      <c r="D323" s="0" t="n">
        <v>94</v>
      </c>
      <c r="E323" s="1" t="n">
        <f aca="false">SMALL($A323:$D323,1)</f>
        <v>45</v>
      </c>
      <c r="F323" s="1" t="n">
        <f aca="false">SMALL($A323:$D323,2)</f>
        <v>79</v>
      </c>
      <c r="G323" s="1" t="n">
        <f aca="false">SMALL($A323:$D323,3)</f>
        <v>89</v>
      </c>
      <c r="H323" s="1" t="n">
        <f aca="false">SMALL($A323:$D323,4)</f>
        <v>94</v>
      </c>
      <c r="I323" s="2" t="n">
        <f aca="false">IF(OR(E323=F323,F323=G323,G323=H323),1,0)</f>
        <v>0</v>
      </c>
      <c r="J323" s="0" t="n">
        <f aca="false">SUM(A323:C323)</f>
        <v>213</v>
      </c>
      <c r="K323" s="0" t="n">
        <f aca="false">A323+B323+D323</f>
        <v>218</v>
      </c>
      <c r="L323" s="0" t="n">
        <f aca="false">A323+C323+D323</f>
        <v>262</v>
      </c>
      <c r="M323" s="0" t="n">
        <f aca="false">B323+C323+D323</f>
        <v>228</v>
      </c>
      <c r="N323" s="0" t="n">
        <f aca="false">IF(I323=1,SUM(J323:M323),0)</f>
        <v>0</v>
      </c>
    </row>
    <row r="324" customFormat="false" ht="15" hidden="false" customHeight="false" outlineLevel="0" collapsed="false">
      <c r="A324" s="0" t="n">
        <v>67</v>
      </c>
      <c r="B324" s="0" t="n">
        <v>32</v>
      </c>
      <c r="C324" s="0" t="n">
        <v>97</v>
      </c>
      <c r="D324" s="0" t="n">
        <v>45</v>
      </c>
      <c r="E324" s="1" t="n">
        <f aca="false">SMALL($A324:$D324,1)</f>
        <v>32</v>
      </c>
      <c r="F324" s="1" t="n">
        <f aca="false">SMALL($A324:$D324,2)</f>
        <v>45</v>
      </c>
      <c r="G324" s="1" t="n">
        <f aca="false">SMALL($A324:$D324,3)</f>
        <v>67</v>
      </c>
      <c r="H324" s="1" t="n">
        <f aca="false">SMALL($A324:$D324,4)</f>
        <v>97</v>
      </c>
      <c r="I324" s="2" t="n">
        <f aca="false">IF(OR(E324=F324,F324=G324,G324=H324),1,0)</f>
        <v>0</v>
      </c>
      <c r="J324" s="0" t="n">
        <f aca="false">SUM(A324:C324)</f>
        <v>196</v>
      </c>
      <c r="K324" s="0" t="n">
        <f aca="false">A324+B324+D324</f>
        <v>144</v>
      </c>
      <c r="L324" s="0" t="n">
        <f aca="false">A324+C324+D324</f>
        <v>209</v>
      </c>
      <c r="M324" s="0" t="n">
        <f aca="false">B324+C324+D324</f>
        <v>174</v>
      </c>
      <c r="N324" s="0" t="n">
        <f aca="false">IF(I324=1,SUM(J324:M324),0)</f>
        <v>0</v>
      </c>
    </row>
    <row r="325" customFormat="false" ht="15" hidden="false" customHeight="false" outlineLevel="0" collapsed="false">
      <c r="A325" s="0" t="n">
        <v>73</v>
      </c>
      <c r="B325" s="0" t="n">
        <v>63</v>
      </c>
      <c r="C325" s="0" t="n">
        <v>54</v>
      </c>
      <c r="D325" s="0" t="n">
        <v>58</v>
      </c>
      <c r="E325" s="1" t="n">
        <f aca="false">SMALL($A325:$D325,1)</f>
        <v>54</v>
      </c>
      <c r="F325" s="1" t="n">
        <f aca="false">SMALL($A325:$D325,2)</f>
        <v>58</v>
      </c>
      <c r="G325" s="1" t="n">
        <f aca="false">SMALL($A325:$D325,3)</f>
        <v>63</v>
      </c>
      <c r="H325" s="1" t="n">
        <f aca="false">SMALL($A325:$D325,4)</f>
        <v>73</v>
      </c>
      <c r="I325" s="2" t="n">
        <f aca="false">IF(OR(E325=F325,F325=G325,G325=H325),1,0)</f>
        <v>0</v>
      </c>
      <c r="J325" s="0" t="n">
        <f aca="false">SUM(A325:C325)</f>
        <v>190</v>
      </c>
      <c r="K325" s="0" t="n">
        <f aca="false">A325+B325+D325</f>
        <v>194</v>
      </c>
      <c r="L325" s="0" t="n">
        <f aca="false">A325+C325+D325</f>
        <v>185</v>
      </c>
      <c r="M325" s="0" t="n">
        <f aca="false">B325+C325+D325</f>
        <v>175</v>
      </c>
      <c r="N325" s="0" t="n">
        <f aca="false">IF(I325=1,SUM(J325:M325),0)</f>
        <v>0</v>
      </c>
    </row>
    <row r="326" customFormat="false" ht="15" hidden="false" customHeight="false" outlineLevel="0" collapsed="false">
      <c r="A326" s="0" t="n">
        <v>59</v>
      </c>
      <c r="B326" s="0" t="n">
        <v>90</v>
      </c>
      <c r="C326" s="0" t="n">
        <v>6</v>
      </c>
      <c r="D326" s="0" t="n">
        <v>63</v>
      </c>
      <c r="E326" s="1" t="n">
        <f aca="false">SMALL($A326:$D326,1)</f>
        <v>6</v>
      </c>
      <c r="F326" s="1" t="n">
        <f aca="false">SMALL($A326:$D326,2)</f>
        <v>59</v>
      </c>
      <c r="G326" s="1" t="n">
        <f aca="false">SMALL($A326:$D326,3)</f>
        <v>63</v>
      </c>
      <c r="H326" s="1" t="n">
        <f aca="false">SMALL($A326:$D326,4)</f>
        <v>90</v>
      </c>
      <c r="I326" s="2" t="n">
        <f aca="false">IF(OR(E326=F326,F326=G326,G326=H326),1,0)</f>
        <v>0</v>
      </c>
      <c r="J326" s="0" t="n">
        <f aca="false">SUM(A326:C326)</f>
        <v>155</v>
      </c>
      <c r="K326" s="0" t="n">
        <f aca="false">A326+B326+D326</f>
        <v>212</v>
      </c>
      <c r="L326" s="0" t="n">
        <f aca="false">A326+C326+D326</f>
        <v>128</v>
      </c>
      <c r="M326" s="0" t="n">
        <f aca="false">B326+C326+D326</f>
        <v>159</v>
      </c>
      <c r="N326" s="0" t="n">
        <f aca="false">IF(I326=1,SUM(J326:M326),0)</f>
        <v>0</v>
      </c>
    </row>
    <row r="327" customFormat="false" ht="15" hidden="false" customHeight="false" outlineLevel="0" collapsed="false">
      <c r="A327" s="0" t="n">
        <v>76</v>
      </c>
      <c r="B327" s="0" t="n">
        <v>54</v>
      </c>
      <c r="C327" s="0" t="n">
        <v>14</v>
      </c>
      <c r="D327" s="0" t="n">
        <v>6</v>
      </c>
      <c r="E327" s="1" t="n">
        <f aca="false">SMALL($A327:$D327,1)</f>
        <v>6</v>
      </c>
      <c r="F327" s="1" t="n">
        <f aca="false">SMALL($A327:$D327,2)</f>
        <v>14</v>
      </c>
      <c r="G327" s="1" t="n">
        <f aca="false">SMALL($A327:$D327,3)</f>
        <v>54</v>
      </c>
      <c r="H327" s="1" t="n">
        <f aca="false">SMALL($A327:$D327,4)</f>
        <v>76</v>
      </c>
      <c r="I327" s="2" t="n">
        <f aca="false">IF(OR(E327=F327,F327=G327,G327=H327),1,0)</f>
        <v>0</v>
      </c>
      <c r="J327" s="0" t="n">
        <f aca="false">SUM(A327:C327)</f>
        <v>144</v>
      </c>
      <c r="K327" s="0" t="n">
        <f aca="false">A327+B327+D327</f>
        <v>136</v>
      </c>
      <c r="L327" s="0" t="n">
        <f aca="false">A327+C327+D327</f>
        <v>96</v>
      </c>
      <c r="M327" s="0" t="n">
        <f aca="false">B327+C327+D327</f>
        <v>74</v>
      </c>
      <c r="N327" s="0" t="n">
        <f aca="false">IF(I327=1,SUM(J327:M327),0)</f>
        <v>0</v>
      </c>
    </row>
    <row r="328" customFormat="false" ht="15" hidden="false" customHeight="false" outlineLevel="0" collapsed="false">
      <c r="A328" s="0" t="n">
        <v>12</v>
      </c>
      <c r="B328" s="0" t="n">
        <v>10</v>
      </c>
      <c r="C328" s="0" t="n">
        <v>99</v>
      </c>
      <c r="D328" s="0" t="n">
        <v>31</v>
      </c>
      <c r="E328" s="1" t="n">
        <f aca="false">SMALL($A328:$D328,1)</f>
        <v>10</v>
      </c>
      <c r="F328" s="1" t="n">
        <f aca="false">SMALL($A328:$D328,2)</f>
        <v>12</v>
      </c>
      <c r="G328" s="1" t="n">
        <f aca="false">SMALL($A328:$D328,3)</f>
        <v>31</v>
      </c>
      <c r="H328" s="1" t="n">
        <f aca="false">SMALL($A328:$D328,4)</f>
        <v>99</v>
      </c>
      <c r="I328" s="2" t="n">
        <f aca="false">IF(OR(E328=F328,F328=G328,G328=H328),1,0)</f>
        <v>0</v>
      </c>
      <c r="J328" s="0" t="n">
        <f aca="false">SUM(A328:C328)</f>
        <v>121</v>
      </c>
      <c r="K328" s="0" t="n">
        <f aca="false">A328+B328+D328</f>
        <v>53</v>
      </c>
      <c r="L328" s="0" t="n">
        <f aca="false">A328+C328+D328</f>
        <v>142</v>
      </c>
      <c r="M328" s="0" t="n">
        <f aca="false">B328+C328+D328</f>
        <v>140</v>
      </c>
      <c r="N328" s="0" t="n">
        <f aca="false">IF(I328=1,SUM(J328:M328),0)</f>
        <v>0</v>
      </c>
    </row>
    <row r="329" customFormat="false" ht="15" hidden="false" customHeight="false" outlineLevel="0" collapsed="false">
      <c r="A329" s="0" t="n">
        <v>2</v>
      </c>
      <c r="B329" s="0" t="n">
        <v>18</v>
      </c>
      <c r="C329" s="0" t="n">
        <v>62</v>
      </c>
      <c r="D329" s="0" t="n">
        <v>65</v>
      </c>
      <c r="E329" s="1" t="n">
        <f aca="false">SMALL($A329:$D329,1)</f>
        <v>2</v>
      </c>
      <c r="F329" s="1" t="n">
        <f aca="false">SMALL($A329:$D329,2)</f>
        <v>18</v>
      </c>
      <c r="G329" s="1" t="n">
        <f aca="false">SMALL($A329:$D329,3)</f>
        <v>62</v>
      </c>
      <c r="H329" s="1" t="n">
        <f aca="false">SMALL($A329:$D329,4)</f>
        <v>65</v>
      </c>
      <c r="I329" s="2" t="n">
        <f aca="false">IF(OR(E329=F329,F329=G329,G329=H329),1,0)</f>
        <v>0</v>
      </c>
      <c r="J329" s="0" t="n">
        <f aca="false">SUM(A329:C329)</f>
        <v>82</v>
      </c>
      <c r="K329" s="0" t="n">
        <f aca="false">A329+B329+D329</f>
        <v>85</v>
      </c>
      <c r="L329" s="0" t="n">
        <f aca="false">A329+C329+D329</f>
        <v>129</v>
      </c>
      <c r="M329" s="0" t="n">
        <f aca="false">B329+C329+D329</f>
        <v>145</v>
      </c>
      <c r="N329" s="0" t="n">
        <f aca="false">IF(I329=1,SUM(J329:M329),0)</f>
        <v>0</v>
      </c>
    </row>
    <row r="330" customFormat="false" ht="15" hidden="false" customHeight="false" outlineLevel="0" collapsed="false">
      <c r="A330" s="0" t="n">
        <v>22</v>
      </c>
      <c r="B330" s="0" t="n">
        <v>68</v>
      </c>
      <c r="C330" s="0" t="n">
        <v>83</v>
      </c>
      <c r="D330" s="0" t="n">
        <v>54</v>
      </c>
      <c r="E330" s="1" t="n">
        <f aca="false">SMALL($A330:$D330,1)</f>
        <v>22</v>
      </c>
      <c r="F330" s="1" t="n">
        <f aca="false">SMALL($A330:$D330,2)</f>
        <v>54</v>
      </c>
      <c r="G330" s="1" t="n">
        <f aca="false">SMALL($A330:$D330,3)</f>
        <v>68</v>
      </c>
      <c r="H330" s="1" t="n">
        <f aca="false">SMALL($A330:$D330,4)</f>
        <v>83</v>
      </c>
      <c r="I330" s="2" t="n">
        <f aca="false">IF(OR(E330=F330,F330=G330,G330=H330),1,0)</f>
        <v>0</v>
      </c>
      <c r="J330" s="0" t="n">
        <f aca="false">SUM(A330:C330)</f>
        <v>173</v>
      </c>
      <c r="K330" s="0" t="n">
        <f aca="false">A330+B330+D330</f>
        <v>144</v>
      </c>
      <c r="L330" s="0" t="n">
        <f aca="false">A330+C330+D330</f>
        <v>159</v>
      </c>
      <c r="M330" s="0" t="n">
        <f aca="false">B330+C330+D330</f>
        <v>205</v>
      </c>
      <c r="N330" s="0" t="n">
        <f aca="false">IF(I330=1,SUM(J330:M330),0)</f>
        <v>0</v>
      </c>
    </row>
    <row r="331" customFormat="false" ht="15" hidden="false" customHeight="false" outlineLevel="0" collapsed="false">
      <c r="A331" s="0" t="n">
        <v>96</v>
      </c>
      <c r="B331" s="0" t="n">
        <v>54</v>
      </c>
      <c r="C331" s="0" t="n">
        <v>18</v>
      </c>
      <c r="D331" s="0" t="n">
        <v>17</v>
      </c>
      <c r="E331" s="1" t="n">
        <f aca="false">SMALL($A331:$D331,1)</f>
        <v>17</v>
      </c>
      <c r="F331" s="1" t="n">
        <f aca="false">SMALL($A331:$D331,2)</f>
        <v>18</v>
      </c>
      <c r="G331" s="1" t="n">
        <f aca="false">SMALL($A331:$D331,3)</f>
        <v>54</v>
      </c>
      <c r="H331" s="1" t="n">
        <f aca="false">SMALL($A331:$D331,4)</f>
        <v>96</v>
      </c>
      <c r="I331" s="2" t="n">
        <f aca="false">IF(OR(E331=F331,F331=G331,G331=H331),1,0)</f>
        <v>0</v>
      </c>
      <c r="J331" s="0" t="n">
        <f aca="false">SUM(A331:C331)</f>
        <v>168</v>
      </c>
      <c r="K331" s="0" t="n">
        <f aca="false">A331+B331+D331</f>
        <v>167</v>
      </c>
      <c r="L331" s="0" t="n">
        <f aca="false">A331+C331+D331</f>
        <v>131</v>
      </c>
      <c r="M331" s="0" t="n">
        <f aca="false">B331+C331+D331</f>
        <v>89</v>
      </c>
      <c r="N331" s="0" t="n">
        <f aca="false">IF(I331=1,SUM(J331:M331),0)</f>
        <v>0</v>
      </c>
    </row>
    <row r="332" customFormat="false" ht="15" hidden="false" customHeight="false" outlineLevel="0" collapsed="false">
      <c r="A332" s="0" t="n">
        <v>42</v>
      </c>
      <c r="B332" s="0" t="n">
        <v>59</v>
      </c>
      <c r="C332" s="0" t="n">
        <v>62</v>
      </c>
      <c r="D332" s="0" t="n">
        <v>36</v>
      </c>
      <c r="E332" s="1" t="n">
        <f aca="false">SMALL($A332:$D332,1)</f>
        <v>36</v>
      </c>
      <c r="F332" s="1" t="n">
        <f aca="false">SMALL($A332:$D332,2)</f>
        <v>42</v>
      </c>
      <c r="G332" s="1" t="n">
        <f aca="false">SMALL($A332:$D332,3)</f>
        <v>59</v>
      </c>
      <c r="H332" s="1" t="n">
        <f aca="false">SMALL($A332:$D332,4)</f>
        <v>62</v>
      </c>
      <c r="I332" s="2" t="n">
        <f aca="false">IF(OR(E332=F332,F332=G332,G332=H332),1,0)</f>
        <v>0</v>
      </c>
      <c r="J332" s="0" t="n">
        <f aca="false">SUM(A332:C332)</f>
        <v>163</v>
      </c>
      <c r="K332" s="0" t="n">
        <f aca="false">A332+B332+D332</f>
        <v>137</v>
      </c>
      <c r="L332" s="0" t="n">
        <f aca="false">A332+C332+D332</f>
        <v>140</v>
      </c>
      <c r="M332" s="0" t="n">
        <f aca="false">B332+C332+D332</f>
        <v>157</v>
      </c>
      <c r="N332" s="0" t="n">
        <f aca="false">IF(I332=1,SUM(J332:M332),0)</f>
        <v>0</v>
      </c>
    </row>
    <row r="333" customFormat="false" ht="15" hidden="false" customHeight="false" outlineLevel="0" collapsed="false">
      <c r="A333" s="0" t="n">
        <v>26</v>
      </c>
      <c r="B333" s="0" t="n">
        <v>97</v>
      </c>
      <c r="C333" s="0" t="n">
        <v>82</v>
      </c>
      <c r="D333" s="0" t="n">
        <v>6</v>
      </c>
      <c r="E333" s="1" t="n">
        <f aca="false">SMALL($A333:$D333,1)</f>
        <v>6</v>
      </c>
      <c r="F333" s="1" t="n">
        <f aca="false">SMALL($A333:$D333,2)</f>
        <v>26</v>
      </c>
      <c r="G333" s="1" t="n">
        <f aca="false">SMALL($A333:$D333,3)</f>
        <v>82</v>
      </c>
      <c r="H333" s="1" t="n">
        <f aca="false">SMALL($A333:$D333,4)</f>
        <v>97</v>
      </c>
      <c r="I333" s="2" t="n">
        <f aca="false">IF(OR(E333=F333,F333=G333,G333=H333),1,0)</f>
        <v>0</v>
      </c>
      <c r="J333" s="0" t="n">
        <f aca="false">SUM(A333:C333)</f>
        <v>205</v>
      </c>
      <c r="K333" s="0" t="n">
        <f aca="false">A333+B333+D333</f>
        <v>129</v>
      </c>
      <c r="L333" s="0" t="n">
        <f aca="false">A333+C333+D333</f>
        <v>114</v>
      </c>
      <c r="M333" s="0" t="n">
        <f aca="false">B333+C333+D333</f>
        <v>185</v>
      </c>
      <c r="N333" s="0" t="n">
        <f aca="false">IF(I333=1,SUM(J333:M333),0)</f>
        <v>0</v>
      </c>
    </row>
    <row r="334" customFormat="false" ht="15" hidden="false" customHeight="false" outlineLevel="0" collapsed="false">
      <c r="A334" s="0" t="n">
        <v>56</v>
      </c>
      <c r="B334" s="0" t="n">
        <v>61</v>
      </c>
      <c r="C334" s="0" t="n">
        <v>65</v>
      </c>
      <c r="D334" s="0" t="n">
        <v>19</v>
      </c>
      <c r="E334" s="1" t="n">
        <f aca="false">SMALL($A334:$D334,1)</f>
        <v>19</v>
      </c>
      <c r="F334" s="1" t="n">
        <f aca="false">SMALL($A334:$D334,2)</f>
        <v>56</v>
      </c>
      <c r="G334" s="1" t="n">
        <f aca="false">SMALL($A334:$D334,3)</f>
        <v>61</v>
      </c>
      <c r="H334" s="1" t="n">
        <f aca="false">SMALL($A334:$D334,4)</f>
        <v>65</v>
      </c>
      <c r="I334" s="2" t="n">
        <f aca="false">IF(OR(E334=F334,F334=G334,G334=H334),1,0)</f>
        <v>0</v>
      </c>
      <c r="J334" s="0" t="n">
        <f aca="false">SUM(A334:C334)</f>
        <v>182</v>
      </c>
      <c r="K334" s="0" t="n">
        <f aca="false">A334+B334+D334</f>
        <v>136</v>
      </c>
      <c r="L334" s="0" t="n">
        <f aca="false">A334+C334+D334</f>
        <v>140</v>
      </c>
      <c r="M334" s="0" t="n">
        <f aca="false">B334+C334+D334</f>
        <v>145</v>
      </c>
      <c r="N334" s="0" t="n">
        <f aca="false">IF(I334=1,SUM(J334:M334),0)</f>
        <v>0</v>
      </c>
    </row>
    <row r="335" customFormat="false" ht="15" hidden="false" customHeight="false" outlineLevel="0" collapsed="false">
      <c r="A335" s="0" t="n">
        <v>29</v>
      </c>
      <c r="B335" s="0" t="n">
        <v>63</v>
      </c>
      <c r="C335" s="0" t="n">
        <v>64</v>
      </c>
      <c r="D335" s="0" t="n">
        <v>68</v>
      </c>
      <c r="E335" s="1" t="n">
        <f aca="false">SMALL($A335:$D335,1)</f>
        <v>29</v>
      </c>
      <c r="F335" s="1" t="n">
        <f aca="false">SMALL($A335:$D335,2)</f>
        <v>63</v>
      </c>
      <c r="G335" s="1" t="n">
        <f aca="false">SMALL($A335:$D335,3)</f>
        <v>64</v>
      </c>
      <c r="H335" s="1" t="n">
        <f aca="false">SMALL($A335:$D335,4)</f>
        <v>68</v>
      </c>
      <c r="I335" s="2" t="n">
        <f aca="false">IF(OR(E335=F335,F335=G335,G335=H335),1,0)</f>
        <v>0</v>
      </c>
      <c r="J335" s="0" t="n">
        <f aca="false">SUM(A335:C335)</f>
        <v>156</v>
      </c>
      <c r="K335" s="0" t="n">
        <f aca="false">A335+B335+D335</f>
        <v>160</v>
      </c>
      <c r="L335" s="0" t="n">
        <f aca="false">A335+C335+D335</f>
        <v>161</v>
      </c>
      <c r="M335" s="0" t="n">
        <f aca="false">B335+C335+D335</f>
        <v>195</v>
      </c>
      <c r="N335" s="0" t="n">
        <f aca="false">IF(I335=1,SUM(J335:M335),0)</f>
        <v>0</v>
      </c>
    </row>
    <row r="336" customFormat="false" ht="15" hidden="false" customHeight="false" outlineLevel="0" collapsed="false">
      <c r="A336" s="0" t="n">
        <v>82</v>
      </c>
      <c r="B336" s="0" t="n">
        <v>76</v>
      </c>
      <c r="C336" s="0" t="n">
        <v>85</v>
      </c>
      <c r="D336" s="0" t="n">
        <v>40</v>
      </c>
      <c r="E336" s="1" t="n">
        <f aca="false">SMALL($A336:$D336,1)</f>
        <v>40</v>
      </c>
      <c r="F336" s="1" t="n">
        <f aca="false">SMALL($A336:$D336,2)</f>
        <v>76</v>
      </c>
      <c r="G336" s="1" t="n">
        <f aca="false">SMALL($A336:$D336,3)</f>
        <v>82</v>
      </c>
      <c r="H336" s="1" t="n">
        <f aca="false">SMALL($A336:$D336,4)</f>
        <v>85</v>
      </c>
      <c r="I336" s="2" t="n">
        <f aca="false">IF(OR(E336=F336,F336=G336,G336=H336),1,0)</f>
        <v>0</v>
      </c>
      <c r="J336" s="0" t="n">
        <f aca="false">SUM(A336:C336)</f>
        <v>243</v>
      </c>
      <c r="K336" s="0" t="n">
        <f aca="false">A336+B336+D336</f>
        <v>198</v>
      </c>
      <c r="L336" s="0" t="n">
        <f aca="false">A336+C336+D336</f>
        <v>207</v>
      </c>
      <c r="M336" s="0" t="n">
        <f aca="false">B336+C336+D336</f>
        <v>201</v>
      </c>
      <c r="N336" s="0" t="n">
        <f aca="false">IF(I336=1,SUM(J336:M336),0)</f>
        <v>0</v>
      </c>
    </row>
    <row r="337" customFormat="false" ht="15" hidden="false" customHeight="false" outlineLevel="0" collapsed="false">
      <c r="A337" s="0" t="n">
        <v>50</v>
      </c>
      <c r="B337" s="0" t="n">
        <v>81</v>
      </c>
      <c r="C337" s="0" t="n">
        <v>65</v>
      </c>
      <c r="D337" s="0" t="n">
        <v>20</v>
      </c>
      <c r="E337" s="1" t="n">
        <f aca="false">SMALL($A337:$D337,1)</f>
        <v>20</v>
      </c>
      <c r="F337" s="1" t="n">
        <f aca="false">SMALL($A337:$D337,2)</f>
        <v>50</v>
      </c>
      <c r="G337" s="1" t="n">
        <f aca="false">SMALL($A337:$D337,3)</f>
        <v>65</v>
      </c>
      <c r="H337" s="1" t="n">
        <f aca="false">SMALL($A337:$D337,4)</f>
        <v>81</v>
      </c>
      <c r="I337" s="2" t="n">
        <f aca="false">IF(OR(E337=F337,F337=G337,G337=H337),1,0)</f>
        <v>0</v>
      </c>
      <c r="J337" s="0" t="n">
        <f aca="false">SUM(A337:C337)</f>
        <v>196</v>
      </c>
      <c r="K337" s="0" t="n">
        <f aca="false">A337+B337+D337</f>
        <v>151</v>
      </c>
      <c r="L337" s="0" t="n">
        <f aca="false">A337+C337+D337</f>
        <v>135</v>
      </c>
      <c r="M337" s="0" t="n">
        <f aca="false">B337+C337+D337</f>
        <v>166</v>
      </c>
      <c r="N337" s="0" t="n">
        <f aca="false">IF(I337=1,SUM(J337:M337),0)</f>
        <v>0</v>
      </c>
    </row>
    <row r="338" customFormat="false" ht="15" hidden="false" customHeight="false" outlineLevel="0" collapsed="false">
      <c r="A338" s="0" t="n">
        <v>80</v>
      </c>
      <c r="B338" s="0" t="n">
        <v>48</v>
      </c>
      <c r="C338" s="0" t="n">
        <v>21</v>
      </c>
      <c r="D338" s="0" t="n">
        <v>67</v>
      </c>
      <c r="E338" s="1" t="n">
        <f aca="false">SMALL($A338:$D338,1)</f>
        <v>21</v>
      </c>
      <c r="F338" s="1" t="n">
        <f aca="false">SMALL($A338:$D338,2)</f>
        <v>48</v>
      </c>
      <c r="G338" s="1" t="n">
        <f aca="false">SMALL($A338:$D338,3)</f>
        <v>67</v>
      </c>
      <c r="H338" s="1" t="n">
        <f aca="false">SMALL($A338:$D338,4)</f>
        <v>80</v>
      </c>
      <c r="I338" s="2" t="n">
        <f aca="false">IF(OR(E338=F338,F338=G338,G338=H338),1,0)</f>
        <v>0</v>
      </c>
      <c r="J338" s="0" t="n">
        <f aca="false">SUM(A338:C338)</f>
        <v>149</v>
      </c>
      <c r="K338" s="0" t="n">
        <f aca="false">A338+B338+D338</f>
        <v>195</v>
      </c>
      <c r="L338" s="0" t="n">
        <f aca="false">A338+C338+D338</f>
        <v>168</v>
      </c>
      <c r="M338" s="0" t="n">
        <f aca="false">B338+C338+D338</f>
        <v>136</v>
      </c>
      <c r="N338" s="0" t="n">
        <f aca="false">IF(I338=1,SUM(J338:M338),0)</f>
        <v>0</v>
      </c>
    </row>
    <row r="339" customFormat="false" ht="15" hidden="false" customHeight="false" outlineLevel="0" collapsed="false">
      <c r="A339" s="0" t="n">
        <v>43</v>
      </c>
      <c r="B339" s="0" t="n">
        <v>5</v>
      </c>
      <c r="C339" s="0" t="n">
        <v>20</v>
      </c>
      <c r="D339" s="0" t="n">
        <v>64</v>
      </c>
      <c r="E339" s="1" t="n">
        <f aca="false">SMALL($A339:$D339,1)</f>
        <v>5</v>
      </c>
      <c r="F339" s="1" t="n">
        <f aca="false">SMALL($A339:$D339,2)</f>
        <v>20</v>
      </c>
      <c r="G339" s="1" t="n">
        <f aca="false">SMALL($A339:$D339,3)</f>
        <v>43</v>
      </c>
      <c r="H339" s="1" t="n">
        <f aca="false">SMALL($A339:$D339,4)</f>
        <v>64</v>
      </c>
      <c r="I339" s="2" t="n">
        <f aca="false">IF(OR(E339=F339,F339=G339,G339=H339),1,0)</f>
        <v>0</v>
      </c>
      <c r="J339" s="0" t="n">
        <f aca="false">SUM(A339:C339)</f>
        <v>68</v>
      </c>
      <c r="K339" s="0" t="n">
        <f aca="false">A339+B339+D339</f>
        <v>112</v>
      </c>
      <c r="L339" s="0" t="n">
        <f aca="false">A339+C339+D339</f>
        <v>127</v>
      </c>
      <c r="M339" s="0" t="n">
        <f aca="false">B339+C339+D339</f>
        <v>89</v>
      </c>
      <c r="N339" s="0" t="n">
        <f aca="false">IF(I339=1,SUM(J339:M339),0)</f>
        <v>0</v>
      </c>
    </row>
    <row r="340" customFormat="false" ht="15" hidden="false" customHeight="false" outlineLevel="0" collapsed="false">
      <c r="A340" s="0" t="n">
        <v>53</v>
      </c>
      <c r="B340" s="0" t="n">
        <v>70</v>
      </c>
      <c r="C340" s="0" t="n">
        <v>66</v>
      </c>
      <c r="D340" s="0" t="n">
        <v>9</v>
      </c>
      <c r="E340" s="1" t="n">
        <f aca="false">SMALL($A340:$D340,1)</f>
        <v>9</v>
      </c>
      <c r="F340" s="1" t="n">
        <f aca="false">SMALL($A340:$D340,2)</f>
        <v>53</v>
      </c>
      <c r="G340" s="1" t="n">
        <f aca="false">SMALL($A340:$D340,3)</f>
        <v>66</v>
      </c>
      <c r="H340" s="1" t="n">
        <f aca="false">SMALL($A340:$D340,4)</f>
        <v>70</v>
      </c>
      <c r="I340" s="2" t="n">
        <f aca="false">IF(OR(E340=F340,F340=G340,G340=H340),1,0)</f>
        <v>0</v>
      </c>
      <c r="J340" s="0" t="n">
        <f aca="false">SUM(A340:C340)</f>
        <v>189</v>
      </c>
      <c r="K340" s="0" t="n">
        <f aca="false">A340+B340+D340</f>
        <v>132</v>
      </c>
      <c r="L340" s="0" t="n">
        <f aca="false">A340+C340+D340</f>
        <v>128</v>
      </c>
      <c r="M340" s="0" t="n">
        <f aca="false">B340+C340+D340</f>
        <v>145</v>
      </c>
      <c r="N340" s="0" t="n">
        <f aca="false">IF(I340=1,SUM(J340:M340),0)</f>
        <v>0</v>
      </c>
    </row>
    <row r="341" customFormat="false" ht="15" hidden="false" customHeight="false" outlineLevel="0" collapsed="false">
      <c r="A341" s="0" t="n">
        <v>37</v>
      </c>
      <c r="B341" s="0" t="n">
        <v>62</v>
      </c>
      <c r="C341" s="0" t="n">
        <v>75</v>
      </c>
      <c r="D341" s="0" t="n">
        <v>9</v>
      </c>
      <c r="E341" s="1" t="n">
        <f aca="false">SMALL($A341:$D341,1)</f>
        <v>9</v>
      </c>
      <c r="F341" s="1" t="n">
        <f aca="false">SMALL($A341:$D341,2)</f>
        <v>37</v>
      </c>
      <c r="G341" s="1" t="n">
        <f aca="false">SMALL($A341:$D341,3)</f>
        <v>62</v>
      </c>
      <c r="H341" s="1" t="n">
        <f aca="false">SMALL($A341:$D341,4)</f>
        <v>75</v>
      </c>
      <c r="I341" s="2" t="n">
        <f aca="false">IF(OR(E341=F341,F341=G341,G341=H341),1,0)</f>
        <v>0</v>
      </c>
      <c r="J341" s="0" t="n">
        <f aca="false">SUM(A341:C341)</f>
        <v>174</v>
      </c>
      <c r="K341" s="0" t="n">
        <f aca="false">A341+B341+D341</f>
        <v>108</v>
      </c>
      <c r="L341" s="0" t="n">
        <f aca="false">A341+C341+D341</f>
        <v>121</v>
      </c>
      <c r="M341" s="0" t="n">
        <f aca="false">B341+C341+D341</f>
        <v>146</v>
      </c>
      <c r="N341" s="0" t="n">
        <f aca="false">IF(I341=1,SUM(J341:M341),0)</f>
        <v>0</v>
      </c>
    </row>
    <row r="342" customFormat="false" ht="15" hidden="false" customHeight="false" outlineLevel="0" collapsed="false">
      <c r="A342" s="0" t="n">
        <v>54</v>
      </c>
      <c r="B342" s="0" t="n">
        <v>63</v>
      </c>
      <c r="C342" s="0" t="n">
        <v>6</v>
      </c>
      <c r="D342" s="0" t="n">
        <v>81</v>
      </c>
      <c r="E342" s="1" t="n">
        <f aca="false">SMALL($A342:$D342,1)</f>
        <v>6</v>
      </c>
      <c r="F342" s="1" t="n">
        <f aca="false">SMALL($A342:$D342,2)</f>
        <v>54</v>
      </c>
      <c r="G342" s="1" t="n">
        <f aca="false">SMALL($A342:$D342,3)</f>
        <v>63</v>
      </c>
      <c r="H342" s="1" t="n">
        <f aca="false">SMALL($A342:$D342,4)</f>
        <v>81</v>
      </c>
      <c r="I342" s="2" t="n">
        <f aca="false">IF(OR(E342=F342,F342=G342,G342=H342),1,0)</f>
        <v>0</v>
      </c>
      <c r="J342" s="0" t="n">
        <f aca="false">SUM(A342:C342)</f>
        <v>123</v>
      </c>
      <c r="K342" s="0" t="n">
        <f aca="false">A342+B342+D342</f>
        <v>198</v>
      </c>
      <c r="L342" s="0" t="n">
        <f aca="false">A342+C342+D342</f>
        <v>141</v>
      </c>
      <c r="M342" s="0" t="n">
        <f aca="false">B342+C342+D342</f>
        <v>150</v>
      </c>
      <c r="N342" s="0" t="n">
        <f aca="false">IF(I342=1,SUM(J342:M342),0)</f>
        <v>0</v>
      </c>
    </row>
    <row r="343" customFormat="false" ht="15" hidden="false" customHeight="false" outlineLevel="0" collapsed="false">
      <c r="A343" s="0" t="n">
        <v>7</v>
      </c>
      <c r="B343" s="0" t="n">
        <v>41</v>
      </c>
      <c r="C343" s="0" t="n">
        <v>20</v>
      </c>
      <c r="D343" s="0" t="n">
        <v>87</v>
      </c>
      <c r="E343" s="1" t="n">
        <f aca="false">SMALL($A343:$D343,1)</f>
        <v>7</v>
      </c>
      <c r="F343" s="1" t="n">
        <f aca="false">SMALL($A343:$D343,2)</f>
        <v>20</v>
      </c>
      <c r="G343" s="1" t="n">
        <f aca="false">SMALL($A343:$D343,3)</f>
        <v>41</v>
      </c>
      <c r="H343" s="1" t="n">
        <f aca="false">SMALL($A343:$D343,4)</f>
        <v>87</v>
      </c>
      <c r="I343" s="2" t="n">
        <f aca="false">IF(OR(E343=F343,F343=G343,G343=H343),1,0)</f>
        <v>0</v>
      </c>
      <c r="J343" s="0" t="n">
        <f aca="false">SUM(A343:C343)</f>
        <v>68</v>
      </c>
      <c r="K343" s="0" t="n">
        <f aca="false">A343+B343+D343</f>
        <v>135</v>
      </c>
      <c r="L343" s="0" t="n">
        <f aca="false">A343+C343+D343</f>
        <v>114</v>
      </c>
      <c r="M343" s="0" t="n">
        <f aca="false">B343+C343+D343</f>
        <v>148</v>
      </c>
      <c r="N343" s="0" t="n">
        <f aca="false">IF(I343=1,SUM(J343:M343),0)</f>
        <v>0</v>
      </c>
    </row>
    <row r="344" customFormat="false" ht="15" hidden="false" customHeight="false" outlineLevel="0" collapsed="false">
      <c r="A344" s="0" t="n">
        <v>78</v>
      </c>
      <c r="B344" s="0" t="n">
        <v>83</v>
      </c>
      <c r="C344" s="0" t="n">
        <v>19</v>
      </c>
      <c r="D344" s="0" t="n">
        <v>90</v>
      </c>
      <c r="E344" s="1" t="n">
        <f aca="false">SMALL($A344:$D344,1)</f>
        <v>19</v>
      </c>
      <c r="F344" s="1" t="n">
        <f aca="false">SMALL($A344:$D344,2)</f>
        <v>78</v>
      </c>
      <c r="G344" s="1" t="n">
        <f aca="false">SMALL($A344:$D344,3)</f>
        <v>83</v>
      </c>
      <c r="H344" s="1" t="n">
        <f aca="false">SMALL($A344:$D344,4)</f>
        <v>90</v>
      </c>
      <c r="I344" s="2" t="n">
        <f aca="false">IF(OR(E344=F344,F344=G344,G344=H344),1,0)</f>
        <v>0</v>
      </c>
      <c r="J344" s="0" t="n">
        <f aca="false">SUM(A344:C344)</f>
        <v>180</v>
      </c>
      <c r="K344" s="0" t="n">
        <f aca="false">A344+B344+D344</f>
        <v>251</v>
      </c>
      <c r="L344" s="0" t="n">
        <f aca="false">A344+C344+D344</f>
        <v>187</v>
      </c>
      <c r="M344" s="0" t="n">
        <f aca="false">B344+C344+D344</f>
        <v>192</v>
      </c>
      <c r="N344" s="0" t="n">
        <f aca="false">IF(I344=1,SUM(J344:M344),0)</f>
        <v>0</v>
      </c>
    </row>
    <row r="345" customFormat="false" ht="15" hidden="false" customHeight="false" outlineLevel="0" collapsed="false">
      <c r="A345" s="0" t="n">
        <v>95</v>
      </c>
      <c r="B345" s="0" t="n">
        <v>56</v>
      </c>
      <c r="C345" s="0" t="n">
        <v>66</v>
      </c>
      <c r="D345" s="0" t="n">
        <v>77</v>
      </c>
      <c r="E345" s="1" t="n">
        <f aca="false">SMALL($A345:$D345,1)</f>
        <v>56</v>
      </c>
      <c r="F345" s="1" t="n">
        <f aca="false">SMALL($A345:$D345,2)</f>
        <v>66</v>
      </c>
      <c r="G345" s="1" t="n">
        <f aca="false">SMALL($A345:$D345,3)</f>
        <v>77</v>
      </c>
      <c r="H345" s="1" t="n">
        <f aca="false">SMALL($A345:$D345,4)</f>
        <v>95</v>
      </c>
      <c r="I345" s="2" t="n">
        <f aca="false">IF(OR(E345=F345,F345=G345,G345=H345),1,0)</f>
        <v>0</v>
      </c>
      <c r="J345" s="0" t="n">
        <f aca="false">SUM(A345:C345)</f>
        <v>217</v>
      </c>
      <c r="K345" s="0" t="n">
        <f aca="false">A345+B345+D345</f>
        <v>228</v>
      </c>
      <c r="L345" s="0" t="n">
        <f aca="false">A345+C345+D345</f>
        <v>238</v>
      </c>
      <c r="M345" s="0" t="n">
        <f aca="false">B345+C345+D345</f>
        <v>199</v>
      </c>
      <c r="N345" s="0" t="n">
        <f aca="false">IF(I345=1,SUM(J345:M345),0)</f>
        <v>0</v>
      </c>
    </row>
    <row r="346" customFormat="false" ht="15" hidden="false" customHeight="false" outlineLevel="0" collapsed="false">
      <c r="A346" s="0" t="n">
        <v>27</v>
      </c>
      <c r="B346" s="0" t="n">
        <v>99</v>
      </c>
      <c r="C346" s="0" t="n">
        <v>13</v>
      </c>
      <c r="D346" s="0" t="n">
        <v>74</v>
      </c>
      <c r="E346" s="1" t="n">
        <f aca="false">SMALL($A346:$D346,1)</f>
        <v>13</v>
      </c>
      <c r="F346" s="1" t="n">
        <f aca="false">SMALL($A346:$D346,2)</f>
        <v>27</v>
      </c>
      <c r="G346" s="1" t="n">
        <f aca="false">SMALL($A346:$D346,3)</f>
        <v>74</v>
      </c>
      <c r="H346" s="1" t="n">
        <f aca="false">SMALL($A346:$D346,4)</f>
        <v>99</v>
      </c>
      <c r="I346" s="2" t="n">
        <f aca="false">IF(OR(E346=F346,F346=G346,G346=H346),1,0)</f>
        <v>0</v>
      </c>
      <c r="J346" s="0" t="n">
        <f aca="false">SUM(A346:C346)</f>
        <v>139</v>
      </c>
      <c r="K346" s="0" t="n">
        <f aca="false">A346+B346+D346</f>
        <v>200</v>
      </c>
      <c r="L346" s="0" t="n">
        <f aca="false">A346+C346+D346</f>
        <v>114</v>
      </c>
      <c r="M346" s="0" t="n">
        <f aca="false">B346+C346+D346</f>
        <v>186</v>
      </c>
      <c r="N346" s="0" t="n">
        <f aca="false">IF(I346=1,SUM(J346:M346),0)</f>
        <v>0</v>
      </c>
    </row>
    <row r="347" customFormat="false" ht="15" hidden="false" customHeight="false" outlineLevel="0" collapsed="false">
      <c r="A347" s="0" t="n">
        <v>21</v>
      </c>
      <c r="B347" s="0" t="n">
        <v>32</v>
      </c>
      <c r="C347" s="0" t="n">
        <v>57</v>
      </c>
      <c r="D347" s="0" t="n">
        <v>66</v>
      </c>
      <c r="E347" s="1" t="n">
        <f aca="false">SMALL($A347:$D347,1)</f>
        <v>21</v>
      </c>
      <c r="F347" s="1" t="n">
        <f aca="false">SMALL($A347:$D347,2)</f>
        <v>32</v>
      </c>
      <c r="G347" s="1" t="n">
        <f aca="false">SMALL($A347:$D347,3)</f>
        <v>57</v>
      </c>
      <c r="H347" s="1" t="n">
        <f aca="false">SMALL($A347:$D347,4)</f>
        <v>66</v>
      </c>
      <c r="I347" s="2" t="n">
        <f aca="false">IF(OR(E347=F347,F347=G347,G347=H347),1,0)</f>
        <v>0</v>
      </c>
      <c r="J347" s="0" t="n">
        <f aca="false">SUM(A347:C347)</f>
        <v>110</v>
      </c>
      <c r="K347" s="0" t="n">
        <f aca="false">A347+B347+D347</f>
        <v>119</v>
      </c>
      <c r="L347" s="0" t="n">
        <f aca="false">A347+C347+D347</f>
        <v>144</v>
      </c>
      <c r="M347" s="0" t="n">
        <f aca="false">B347+C347+D347</f>
        <v>155</v>
      </c>
      <c r="N347" s="0" t="n">
        <f aca="false">IF(I347=1,SUM(J347:M347),0)</f>
        <v>0</v>
      </c>
    </row>
    <row r="348" customFormat="false" ht="15" hidden="false" customHeight="false" outlineLevel="0" collapsed="false">
      <c r="A348" s="0" t="n">
        <v>46</v>
      </c>
      <c r="B348" s="0" t="n">
        <v>22</v>
      </c>
      <c r="C348" s="0" t="n">
        <v>15</v>
      </c>
      <c r="D348" s="0" t="n">
        <v>51</v>
      </c>
      <c r="E348" s="1" t="n">
        <f aca="false">SMALL($A348:$D348,1)</f>
        <v>15</v>
      </c>
      <c r="F348" s="1" t="n">
        <f aca="false">SMALL($A348:$D348,2)</f>
        <v>22</v>
      </c>
      <c r="G348" s="1" t="n">
        <f aca="false">SMALL($A348:$D348,3)</f>
        <v>46</v>
      </c>
      <c r="H348" s="1" t="n">
        <f aca="false">SMALL($A348:$D348,4)</f>
        <v>51</v>
      </c>
      <c r="I348" s="2" t="n">
        <f aca="false">IF(OR(E348=F348,F348=G348,G348=H348),1,0)</f>
        <v>0</v>
      </c>
      <c r="J348" s="0" t="n">
        <f aca="false">SUM(A348:C348)</f>
        <v>83</v>
      </c>
      <c r="K348" s="0" t="n">
        <f aca="false">A348+B348+D348</f>
        <v>119</v>
      </c>
      <c r="L348" s="0" t="n">
        <f aca="false">A348+C348+D348</f>
        <v>112</v>
      </c>
      <c r="M348" s="0" t="n">
        <f aca="false">B348+C348+D348</f>
        <v>88</v>
      </c>
      <c r="N348" s="0" t="n">
        <f aca="false">IF(I348=1,SUM(J348:M348),0)</f>
        <v>0</v>
      </c>
    </row>
    <row r="349" customFormat="false" ht="15" hidden="false" customHeight="false" outlineLevel="0" collapsed="false">
      <c r="A349" s="0" t="n">
        <v>55</v>
      </c>
      <c r="B349" s="0" t="n">
        <v>66</v>
      </c>
      <c r="C349" s="0" t="n">
        <v>20</v>
      </c>
      <c r="D349" s="0" t="n">
        <v>16</v>
      </c>
      <c r="E349" s="1" t="n">
        <f aca="false">SMALL($A349:$D349,1)</f>
        <v>16</v>
      </c>
      <c r="F349" s="1" t="n">
        <f aca="false">SMALL($A349:$D349,2)</f>
        <v>20</v>
      </c>
      <c r="G349" s="1" t="n">
        <f aca="false">SMALL($A349:$D349,3)</f>
        <v>55</v>
      </c>
      <c r="H349" s="1" t="n">
        <f aca="false">SMALL($A349:$D349,4)</f>
        <v>66</v>
      </c>
      <c r="I349" s="2" t="n">
        <f aca="false">IF(OR(E349=F349,F349=G349,G349=H349),1,0)</f>
        <v>0</v>
      </c>
      <c r="J349" s="0" t="n">
        <f aca="false">SUM(A349:C349)</f>
        <v>141</v>
      </c>
      <c r="K349" s="0" t="n">
        <f aca="false">A349+B349+D349</f>
        <v>137</v>
      </c>
      <c r="L349" s="0" t="n">
        <f aca="false">A349+C349+D349</f>
        <v>91</v>
      </c>
      <c r="M349" s="0" t="n">
        <f aca="false">B349+C349+D349</f>
        <v>102</v>
      </c>
      <c r="N349" s="0" t="n">
        <f aca="false">IF(I349=1,SUM(J349:M349),0)</f>
        <v>0</v>
      </c>
    </row>
    <row r="350" customFormat="false" ht="15" hidden="false" customHeight="false" outlineLevel="0" collapsed="false">
      <c r="A350" s="0" t="n">
        <v>63</v>
      </c>
      <c r="B350" s="0" t="n">
        <v>13</v>
      </c>
      <c r="C350" s="0" t="n">
        <v>54</v>
      </c>
      <c r="D350" s="0" t="n">
        <v>43</v>
      </c>
      <c r="E350" s="1" t="n">
        <f aca="false">SMALL($A350:$D350,1)</f>
        <v>13</v>
      </c>
      <c r="F350" s="1" t="n">
        <f aca="false">SMALL($A350:$D350,2)</f>
        <v>43</v>
      </c>
      <c r="G350" s="1" t="n">
        <f aca="false">SMALL($A350:$D350,3)</f>
        <v>54</v>
      </c>
      <c r="H350" s="1" t="n">
        <f aca="false">SMALL($A350:$D350,4)</f>
        <v>63</v>
      </c>
      <c r="I350" s="2" t="n">
        <f aca="false">IF(OR(E350=F350,F350=G350,G350=H350),1,0)</f>
        <v>0</v>
      </c>
      <c r="J350" s="0" t="n">
        <f aca="false">SUM(A350:C350)</f>
        <v>130</v>
      </c>
      <c r="K350" s="0" t="n">
        <f aca="false">A350+B350+D350</f>
        <v>119</v>
      </c>
      <c r="L350" s="0" t="n">
        <f aca="false">A350+C350+D350</f>
        <v>160</v>
      </c>
      <c r="M350" s="0" t="n">
        <f aca="false">B350+C350+D350</f>
        <v>110</v>
      </c>
      <c r="N350" s="0" t="n">
        <f aca="false">IF(I350=1,SUM(J350:M350),0)</f>
        <v>0</v>
      </c>
    </row>
    <row r="351" customFormat="false" ht="15" hidden="false" customHeight="false" outlineLevel="0" collapsed="false">
      <c r="A351" s="0" t="n">
        <v>53</v>
      </c>
      <c r="B351" s="0" t="n">
        <v>51</v>
      </c>
      <c r="C351" s="0" t="n">
        <v>25</v>
      </c>
      <c r="D351" s="0" t="n">
        <v>73</v>
      </c>
      <c r="E351" s="1" t="n">
        <f aca="false">SMALL($A351:$D351,1)</f>
        <v>25</v>
      </c>
      <c r="F351" s="1" t="n">
        <f aca="false">SMALL($A351:$D351,2)</f>
        <v>51</v>
      </c>
      <c r="G351" s="1" t="n">
        <f aca="false">SMALL($A351:$D351,3)</f>
        <v>53</v>
      </c>
      <c r="H351" s="1" t="n">
        <f aca="false">SMALL($A351:$D351,4)</f>
        <v>73</v>
      </c>
      <c r="I351" s="2" t="n">
        <f aca="false">IF(OR(E351=F351,F351=G351,G351=H351),1,0)</f>
        <v>0</v>
      </c>
      <c r="J351" s="0" t="n">
        <f aca="false">SUM(A351:C351)</f>
        <v>129</v>
      </c>
      <c r="K351" s="0" t="n">
        <f aca="false">A351+B351+D351</f>
        <v>177</v>
      </c>
      <c r="L351" s="0" t="n">
        <f aca="false">A351+C351+D351</f>
        <v>151</v>
      </c>
      <c r="M351" s="0" t="n">
        <f aca="false">B351+C351+D351</f>
        <v>149</v>
      </c>
      <c r="N351" s="0" t="n">
        <f aca="false">IF(I351=1,SUM(J351:M351),0)</f>
        <v>0</v>
      </c>
    </row>
    <row r="352" customFormat="false" ht="15" hidden="false" customHeight="false" outlineLevel="0" collapsed="false">
      <c r="A352" s="0" t="n">
        <v>30</v>
      </c>
      <c r="B352" s="0" t="n">
        <v>70</v>
      </c>
      <c r="C352" s="0" t="n">
        <v>42</v>
      </c>
      <c r="D352" s="0" t="n">
        <v>50</v>
      </c>
      <c r="E352" s="1" t="n">
        <f aca="false">SMALL($A352:$D352,1)</f>
        <v>30</v>
      </c>
      <c r="F352" s="1" t="n">
        <f aca="false">SMALL($A352:$D352,2)</f>
        <v>42</v>
      </c>
      <c r="G352" s="1" t="n">
        <f aca="false">SMALL($A352:$D352,3)</f>
        <v>50</v>
      </c>
      <c r="H352" s="1" t="n">
        <f aca="false">SMALL($A352:$D352,4)</f>
        <v>70</v>
      </c>
      <c r="I352" s="2" t="n">
        <f aca="false">IF(OR(E352=F352,F352=G352,G352=H352),1,0)</f>
        <v>0</v>
      </c>
      <c r="J352" s="0" t="n">
        <f aca="false">SUM(A352:C352)</f>
        <v>142</v>
      </c>
      <c r="K352" s="0" t="n">
        <f aca="false">A352+B352+D352</f>
        <v>150</v>
      </c>
      <c r="L352" s="0" t="n">
        <f aca="false">A352+C352+D352</f>
        <v>122</v>
      </c>
      <c r="M352" s="0" t="n">
        <f aca="false">B352+C352+D352</f>
        <v>162</v>
      </c>
      <c r="N352" s="0" t="n">
        <f aca="false">IF(I352=1,SUM(J352:M352),0)</f>
        <v>0</v>
      </c>
    </row>
    <row r="353" customFormat="false" ht="15" hidden="false" customHeight="false" outlineLevel="0" collapsed="false">
      <c r="A353" s="0" t="n">
        <v>84</v>
      </c>
      <c r="B353" s="0" t="n">
        <v>34</v>
      </c>
      <c r="C353" s="0" t="n">
        <v>75</v>
      </c>
      <c r="D353" s="0" t="n">
        <v>47</v>
      </c>
      <c r="E353" s="1" t="n">
        <f aca="false">SMALL($A353:$D353,1)</f>
        <v>34</v>
      </c>
      <c r="F353" s="1" t="n">
        <f aca="false">SMALL($A353:$D353,2)</f>
        <v>47</v>
      </c>
      <c r="G353" s="1" t="n">
        <f aca="false">SMALL($A353:$D353,3)</f>
        <v>75</v>
      </c>
      <c r="H353" s="1" t="n">
        <f aca="false">SMALL($A353:$D353,4)</f>
        <v>84</v>
      </c>
      <c r="I353" s="2" t="n">
        <f aca="false">IF(OR(E353=F353,F353=G353,G353=H353),1,0)</f>
        <v>0</v>
      </c>
      <c r="J353" s="0" t="n">
        <f aca="false">SUM(A353:C353)</f>
        <v>193</v>
      </c>
      <c r="K353" s="0" t="n">
        <f aca="false">A353+B353+D353</f>
        <v>165</v>
      </c>
      <c r="L353" s="0" t="n">
        <f aca="false">A353+C353+D353</f>
        <v>206</v>
      </c>
      <c r="M353" s="0" t="n">
        <f aca="false">B353+C353+D353</f>
        <v>156</v>
      </c>
      <c r="N353" s="0" t="n">
        <f aca="false">IF(I353=1,SUM(J353:M353),0)</f>
        <v>0</v>
      </c>
    </row>
    <row r="354" customFormat="false" ht="15" hidden="false" customHeight="false" outlineLevel="0" collapsed="false">
      <c r="A354" s="0" t="n">
        <v>10</v>
      </c>
      <c r="B354" s="0" t="n">
        <v>86</v>
      </c>
      <c r="C354" s="0" t="n">
        <v>83</v>
      </c>
      <c r="D354" s="0" t="n">
        <v>54</v>
      </c>
      <c r="E354" s="1" t="n">
        <f aca="false">SMALL($A354:$D354,1)</f>
        <v>10</v>
      </c>
      <c r="F354" s="1" t="n">
        <f aca="false">SMALL($A354:$D354,2)</f>
        <v>54</v>
      </c>
      <c r="G354" s="1" t="n">
        <f aca="false">SMALL($A354:$D354,3)</f>
        <v>83</v>
      </c>
      <c r="H354" s="1" t="n">
        <f aca="false">SMALL($A354:$D354,4)</f>
        <v>86</v>
      </c>
      <c r="I354" s="2" t="n">
        <f aca="false">IF(OR(E354=F354,F354=G354,G354=H354),1,0)</f>
        <v>0</v>
      </c>
      <c r="J354" s="0" t="n">
        <f aca="false">SUM(A354:C354)</f>
        <v>179</v>
      </c>
      <c r="K354" s="0" t="n">
        <f aca="false">A354+B354+D354</f>
        <v>150</v>
      </c>
      <c r="L354" s="0" t="n">
        <f aca="false">A354+C354+D354</f>
        <v>147</v>
      </c>
      <c r="M354" s="0" t="n">
        <f aca="false">B354+C354+D354</f>
        <v>223</v>
      </c>
      <c r="N354" s="0" t="n">
        <f aca="false">IF(I354=1,SUM(J354:M354),0)</f>
        <v>0</v>
      </c>
    </row>
    <row r="355" customFormat="false" ht="15" hidden="false" customHeight="false" outlineLevel="0" collapsed="false">
      <c r="A355" s="0" t="n">
        <v>71</v>
      </c>
      <c r="B355" s="0" t="n">
        <v>21</v>
      </c>
      <c r="C355" s="0" t="n">
        <v>21</v>
      </c>
      <c r="D355" s="0" t="n">
        <v>67</v>
      </c>
      <c r="E355" s="1" t="n">
        <f aca="false">SMALL($A355:$D355,1)</f>
        <v>21</v>
      </c>
      <c r="F355" s="1" t="n">
        <f aca="false">SMALL($A355:$D355,2)</f>
        <v>21</v>
      </c>
      <c r="G355" s="1" t="n">
        <f aca="false">SMALL($A355:$D355,3)</f>
        <v>67</v>
      </c>
      <c r="H355" s="1" t="n">
        <f aca="false">SMALL($A355:$D355,4)</f>
        <v>71</v>
      </c>
      <c r="I355" s="2" t="n">
        <f aca="false">IF(OR(E355=F355,F355=G355,G355=H355),1,0)</f>
        <v>1</v>
      </c>
      <c r="J355" s="0" t="n">
        <f aca="false">SUM(A355:C355)</f>
        <v>113</v>
      </c>
      <c r="K355" s="0" t="n">
        <f aca="false">A355+B355+D355</f>
        <v>159</v>
      </c>
      <c r="L355" s="0" t="n">
        <f aca="false">A355+C355+D355</f>
        <v>159</v>
      </c>
      <c r="M355" s="0" t="n">
        <f aca="false">B355+C355+D355</f>
        <v>109</v>
      </c>
      <c r="N355" s="0" t="n">
        <f aca="false">IF(I355=1,SUM(J355:M355),0)</f>
        <v>540</v>
      </c>
    </row>
    <row r="356" customFormat="false" ht="15" hidden="false" customHeight="false" outlineLevel="0" collapsed="false">
      <c r="A356" s="0" t="n">
        <v>7</v>
      </c>
      <c r="B356" s="0" t="n">
        <v>46</v>
      </c>
      <c r="C356" s="0" t="n">
        <v>7</v>
      </c>
      <c r="D356" s="0" t="n">
        <v>46</v>
      </c>
      <c r="E356" s="1" t="n">
        <f aca="false">SMALL($A356:$D356,1)</f>
        <v>7</v>
      </c>
      <c r="F356" s="1" t="n">
        <f aca="false">SMALL($A356:$D356,2)</f>
        <v>7</v>
      </c>
      <c r="G356" s="1" t="n">
        <f aca="false">SMALL($A356:$D356,3)</f>
        <v>46</v>
      </c>
      <c r="H356" s="1" t="n">
        <f aca="false">SMALL($A356:$D356,4)</f>
        <v>46</v>
      </c>
      <c r="I356" s="2" t="n">
        <f aca="false">IF(OR(E356=F356,F356=G356,G356=H356),1,0)</f>
        <v>1</v>
      </c>
      <c r="J356" s="0" t="n">
        <f aca="false">SUM(A356:C356)</f>
        <v>60</v>
      </c>
      <c r="K356" s="0" t="n">
        <f aca="false">A356+B356+D356</f>
        <v>99</v>
      </c>
      <c r="L356" s="0" t="n">
        <f aca="false">A356+C356+D356</f>
        <v>60</v>
      </c>
      <c r="M356" s="0" t="n">
        <f aca="false">B356+C356+D356</f>
        <v>99</v>
      </c>
      <c r="N356" s="0" t="n">
        <f aca="false">IF(I356=1,SUM(J356:M356),0)</f>
        <v>318</v>
      </c>
    </row>
    <row r="357" customFormat="false" ht="15" hidden="false" customHeight="false" outlineLevel="0" collapsed="false">
      <c r="A357" s="0" t="n">
        <v>2</v>
      </c>
      <c r="B357" s="0" t="n">
        <v>62</v>
      </c>
      <c r="C357" s="0" t="n">
        <v>45</v>
      </c>
      <c r="D357" s="0" t="n">
        <v>33</v>
      </c>
      <c r="E357" s="1" t="n">
        <f aca="false">SMALL($A357:$D357,1)</f>
        <v>2</v>
      </c>
      <c r="F357" s="1" t="n">
        <f aca="false">SMALL($A357:$D357,2)</f>
        <v>33</v>
      </c>
      <c r="G357" s="1" t="n">
        <f aca="false">SMALL($A357:$D357,3)</f>
        <v>45</v>
      </c>
      <c r="H357" s="1" t="n">
        <f aca="false">SMALL($A357:$D357,4)</f>
        <v>62</v>
      </c>
      <c r="I357" s="2" t="n">
        <f aca="false">IF(OR(E357=F357,F357=G357,G357=H357),1,0)</f>
        <v>0</v>
      </c>
      <c r="J357" s="0" t="n">
        <f aca="false">SUM(A357:C357)</f>
        <v>109</v>
      </c>
      <c r="K357" s="0" t="n">
        <f aca="false">A357+B357+D357</f>
        <v>97</v>
      </c>
      <c r="L357" s="0" t="n">
        <f aca="false">A357+C357+D357</f>
        <v>80</v>
      </c>
      <c r="M357" s="0" t="n">
        <f aca="false">B357+C357+D357</f>
        <v>140</v>
      </c>
      <c r="N357" s="0" t="n">
        <f aca="false">IF(I357=1,SUM(J357:M357),0)</f>
        <v>0</v>
      </c>
    </row>
    <row r="358" customFormat="false" ht="15" hidden="false" customHeight="false" outlineLevel="0" collapsed="false">
      <c r="A358" s="0" t="n">
        <v>18</v>
      </c>
      <c r="B358" s="0" t="n">
        <v>12</v>
      </c>
      <c r="C358" s="0" t="n">
        <v>42</v>
      </c>
      <c r="D358" s="0" t="n">
        <v>20</v>
      </c>
      <c r="E358" s="1" t="n">
        <f aca="false">SMALL($A358:$D358,1)</f>
        <v>12</v>
      </c>
      <c r="F358" s="1" t="n">
        <f aca="false">SMALL($A358:$D358,2)</f>
        <v>18</v>
      </c>
      <c r="G358" s="1" t="n">
        <f aca="false">SMALL($A358:$D358,3)</f>
        <v>20</v>
      </c>
      <c r="H358" s="1" t="n">
        <f aca="false">SMALL($A358:$D358,4)</f>
        <v>42</v>
      </c>
      <c r="I358" s="2" t="n">
        <f aca="false">IF(OR(E358=F358,F358=G358,G358=H358),1,0)</f>
        <v>0</v>
      </c>
      <c r="J358" s="0" t="n">
        <f aca="false">SUM(A358:C358)</f>
        <v>72</v>
      </c>
      <c r="K358" s="0" t="n">
        <f aca="false">A358+B358+D358</f>
        <v>50</v>
      </c>
      <c r="L358" s="0" t="n">
        <f aca="false">A358+C358+D358</f>
        <v>80</v>
      </c>
      <c r="M358" s="0" t="n">
        <f aca="false">B358+C358+D358</f>
        <v>74</v>
      </c>
      <c r="N358" s="0" t="n">
        <f aca="false">IF(I358=1,SUM(J358:M358),0)</f>
        <v>0</v>
      </c>
    </row>
    <row r="359" customFormat="false" ht="15" hidden="false" customHeight="false" outlineLevel="0" collapsed="false">
      <c r="A359" s="0" t="n">
        <v>10</v>
      </c>
      <c r="B359" s="0" t="n">
        <v>57</v>
      </c>
      <c r="C359" s="0" t="n">
        <v>45</v>
      </c>
      <c r="D359" s="0" t="n">
        <v>40</v>
      </c>
      <c r="E359" s="1" t="n">
        <f aca="false">SMALL($A359:$D359,1)</f>
        <v>10</v>
      </c>
      <c r="F359" s="1" t="n">
        <f aca="false">SMALL($A359:$D359,2)</f>
        <v>40</v>
      </c>
      <c r="G359" s="1" t="n">
        <f aca="false">SMALL($A359:$D359,3)</f>
        <v>45</v>
      </c>
      <c r="H359" s="1" t="n">
        <f aca="false">SMALL($A359:$D359,4)</f>
        <v>57</v>
      </c>
      <c r="I359" s="2" t="n">
        <f aca="false">IF(OR(E359=F359,F359=G359,G359=H359),1,0)</f>
        <v>0</v>
      </c>
      <c r="J359" s="0" t="n">
        <f aca="false">SUM(A359:C359)</f>
        <v>112</v>
      </c>
      <c r="K359" s="0" t="n">
        <f aca="false">A359+B359+D359</f>
        <v>107</v>
      </c>
      <c r="L359" s="0" t="n">
        <f aca="false">A359+C359+D359</f>
        <v>95</v>
      </c>
      <c r="M359" s="0" t="n">
        <f aca="false">B359+C359+D359</f>
        <v>142</v>
      </c>
      <c r="N359" s="0" t="n">
        <f aca="false">IF(I359=1,SUM(J359:M359),0)</f>
        <v>0</v>
      </c>
    </row>
    <row r="360" customFormat="false" ht="15" hidden="false" customHeight="false" outlineLevel="0" collapsed="false">
      <c r="A360" s="0" t="n">
        <v>83</v>
      </c>
      <c r="B360" s="0" t="n">
        <v>67</v>
      </c>
      <c r="C360" s="0" t="n">
        <v>43</v>
      </c>
      <c r="D360" s="0" t="n">
        <v>22</v>
      </c>
      <c r="E360" s="1" t="n">
        <f aca="false">SMALL($A360:$D360,1)</f>
        <v>22</v>
      </c>
      <c r="F360" s="1" t="n">
        <f aca="false">SMALL($A360:$D360,2)</f>
        <v>43</v>
      </c>
      <c r="G360" s="1" t="n">
        <f aca="false">SMALL($A360:$D360,3)</f>
        <v>67</v>
      </c>
      <c r="H360" s="1" t="n">
        <f aca="false">SMALL($A360:$D360,4)</f>
        <v>83</v>
      </c>
      <c r="I360" s="2" t="n">
        <f aca="false">IF(OR(E360=F360,F360=G360,G360=H360),1,0)</f>
        <v>0</v>
      </c>
      <c r="J360" s="0" t="n">
        <f aca="false">SUM(A360:C360)</f>
        <v>193</v>
      </c>
      <c r="K360" s="0" t="n">
        <f aca="false">A360+B360+D360</f>
        <v>172</v>
      </c>
      <c r="L360" s="0" t="n">
        <f aca="false">A360+C360+D360</f>
        <v>148</v>
      </c>
      <c r="M360" s="0" t="n">
        <f aca="false">B360+C360+D360</f>
        <v>132</v>
      </c>
      <c r="N360" s="0" t="n">
        <f aca="false">IF(I360=1,SUM(J360:M360),0)</f>
        <v>0</v>
      </c>
    </row>
    <row r="361" customFormat="false" ht="15" hidden="false" customHeight="false" outlineLevel="0" collapsed="false">
      <c r="A361" s="0" t="n">
        <v>81</v>
      </c>
      <c r="B361" s="0" t="n">
        <v>24</v>
      </c>
      <c r="C361" s="0" t="n">
        <v>96</v>
      </c>
      <c r="D361" s="0" t="n">
        <v>5</v>
      </c>
      <c r="E361" s="1" t="n">
        <f aca="false">SMALL($A361:$D361,1)</f>
        <v>5</v>
      </c>
      <c r="F361" s="1" t="n">
        <f aca="false">SMALL($A361:$D361,2)</f>
        <v>24</v>
      </c>
      <c r="G361" s="1" t="n">
        <f aca="false">SMALL($A361:$D361,3)</f>
        <v>81</v>
      </c>
      <c r="H361" s="1" t="n">
        <f aca="false">SMALL($A361:$D361,4)</f>
        <v>96</v>
      </c>
      <c r="I361" s="2" t="n">
        <f aca="false">IF(OR(E361=F361,F361=G361,G361=H361),1,0)</f>
        <v>0</v>
      </c>
      <c r="J361" s="0" t="n">
        <f aca="false">SUM(A361:C361)</f>
        <v>201</v>
      </c>
      <c r="K361" s="0" t="n">
        <f aca="false">A361+B361+D361</f>
        <v>110</v>
      </c>
      <c r="L361" s="0" t="n">
        <f aca="false">A361+C361+D361</f>
        <v>182</v>
      </c>
      <c r="M361" s="0" t="n">
        <f aca="false">B361+C361+D361</f>
        <v>125</v>
      </c>
      <c r="N361" s="0" t="n">
        <f aca="false">IF(I361=1,SUM(J361:M361),0)</f>
        <v>0</v>
      </c>
    </row>
    <row r="362" customFormat="false" ht="15" hidden="false" customHeight="false" outlineLevel="0" collapsed="false">
      <c r="A362" s="0" t="n">
        <v>92</v>
      </c>
      <c r="B362" s="0" t="n">
        <v>64</v>
      </c>
      <c r="C362" s="0" t="n">
        <v>60</v>
      </c>
      <c r="D362" s="0" t="n">
        <v>10</v>
      </c>
      <c r="E362" s="1" t="n">
        <f aca="false">SMALL($A362:$D362,1)</f>
        <v>10</v>
      </c>
      <c r="F362" s="1" t="n">
        <f aca="false">SMALL($A362:$D362,2)</f>
        <v>60</v>
      </c>
      <c r="G362" s="1" t="n">
        <f aca="false">SMALL($A362:$D362,3)</f>
        <v>64</v>
      </c>
      <c r="H362" s="1" t="n">
        <f aca="false">SMALL($A362:$D362,4)</f>
        <v>92</v>
      </c>
      <c r="I362" s="2" t="n">
        <f aca="false">IF(OR(E362=F362,F362=G362,G362=H362),1,0)</f>
        <v>0</v>
      </c>
      <c r="J362" s="0" t="n">
        <f aca="false">SUM(A362:C362)</f>
        <v>216</v>
      </c>
      <c r="K362" s="0" t="n">
        <f aca="false">A362+B362+D362</f>
        <v>166</v>
      </c>
      <c r="L362" s="0" t="n">
        <f aca="false">A362+C362+D362</f>
        <v>162</v>
      </c>
      <c r="M362" s="0" t="n">
        <f aca="false">B362+C362+D362</f>
        <v>134</v>
      </c>
      <c r="N362" s="0" t="n">
        <f aca="false">IF(I362=1,SUM(J362:M362),0)</f>
        <v>0</v>
      </c>
    </row>
    <row r="363" customFormat="false" ht="15" hidden="false" customHeight="false" outlineLevel="0" collapsed="false">
      <c r="A363" s="0" t="n">
        <v>44</v>
      </c>
      <c r="B363" s="0" t="n">
        <v>26</v>
      </c>
      <c r="C363" s="0" t="n">
        <v>77</v>
      </c>
      <c r="D363" s="0" t="n">
        <v>84</v>
      </c>
      <c r="E363" s="1" t="n">
        <f aca="false">SMALL($A363:$D363,1)</f>
        <v>26</v>
      </c>
      <c r="F363" s="1" t="n">
        <f aca="false">SMALL($A363:$D363,2)</f>
        <v>44</v>
      </c>
      <c r="G363" s="1" t="n">
        <f aca="false">SMALL($A363:$D363,3)</f>
        <v>77</v>
      </c>
      <c r="H363" s="1" t="n">
        <f aca="false">SMALL($A363:$D363,4)</f>
        <v>84</v>
      </c>
      <c r="I363" s="2" t="n">
        <f aca="false">IF(OR(E363=F363,F363=G363,G363=H363),1,0)</f>
        <v>0</v>
      </c>
      <c r="J363" s="0" t="n">
        <f aca="false">SUM(A363:C363)</f>
        <v>147</v>
      </c>
      <c r="K363" s="0" t="n">
        <f aca="false">A363+B363+D363</f>
        <v>154</v>
      </c>
      <c r="L363" s="0" t="n">
        <f aca="false">A363+C363+D363</f>
        <v>205</v>
      </c>
      <c r="M363" s="0" t="n">
        <f aca="false">B363+C363+D363</f>
        <v>187</v>
      </c>
      <c r="N363" s="0" t="n">
        <f aca="false">IF(I363=1,SUM(J363:M363),0)</f>
        <v>0</v>
      </c>
    </row>
    <row r="364" customFormat="false" ht="15" hidden="false" customHeight="false" outlineLevel="0" collapsed="false">
      <c r="A364" s="0" t="n">
        <v>66</v>
      </c>
      <c r="B364" s="0" t="n">
        <v>3</v>
      </c>
      <c r="C364" s="0" t="n">
        <v>99</v>
      </c>
      <c r="D364" s="0" t="n">
        <v>62</v>
      </c>
      <c r="E364" s="1" t="n">
        <f aca="false">SMALL($A364:$D364,1)</f>
        <v>3</v>
      </c>
      <c r="F364" s="1" t="n">
        <f aca="false">SMALL($A364:$D364,2)</f>
        <v>62</v>
      </c>
      <c r="G364" s="1" t="n">
        <f aca="false">SMALL($A364:$D364,3)</f>
        <v>66</v>
      </c>
      <c r="H364" s="1" t="n">
        <f aca="false">SMALL($A364:$D364,4)</f>
        <v>99</v>
      </c>
      <c r="I364" s="2" t="n">
        <f aca="false">IF(OR(E364=F364,F364=G364,G364=H364),1,0)</f>
        <v>0</v>
      </c>
      <c r="J364" s="0" t="n">
        <f aca="false">SUM(A364:C364)</f>
        <v>168</v>
      </c>
      <c r="K364" s="0" t="n">
        <f aca="false">A364+B364+D364</f>
        <v>131</v>
      </c>
      <c r="L364" s="0" t="n">
        <f aca="false">A364+C364+D364</f>
        <v>227</v>
      </c>
      <c r="M364" s="0" t="n">
        <f aca="false">B364+C364+D364</f>
        <v>164</v>
      </c>
      <c r="N364" s="0" t="n">
        <f aca="false">IF(I364=1,SUM(J364:M364),0)</f>
        <v>0</v>
      </c>
    </row>
    <row r="365" customFormat="false" ht="15" hidden="false" customHeight="false" outlineLevel="0" collapsed="false">
      <c r="A365" s="0" t="n">
        <v>96</v>
      </c>
      <c r="B365" s="0" t="n">
        <v>59</v>
      </c>
      <c r="C365" s="0" t="n">
        <v>73</v>
      </c>
      <c r="D365" s="0" t="n">
        <v>66</v>
      </c>
      <c r="E365" s="1" t="n">
        <f aca="false">SMALL($A365:$D365,1)</f>
        <v>59</v>
      </c>
      <c r="F365" s="1" t="n">
        <f aca="false">SMALL($A365:$D365,2)</f>
        <v>66</v>
      </c>
      <c r="G365" s="1" t="n">
        <f aca="false">SMALL($A365:$D365,3)</f>
        <v>73</v>
      </c>
      <c r="H365" s="1" t="n">
        <f aca="false">SMALL($A365:$D365,4)</f>
        <v>96</v>
      </c>
      <c r="I365" s="2" t="n">
        <f aca="false">IF(OR(E365=F365,F365=G365,G365=H365),1,0)</f>
        <v>0</v>
      </c>
      <c r="J365" s="0" t="n">
        <f aca="false">SUM(A365:C365)</f>
        <v>228</v>
      </c>
      <c r="K365" s="0" t="n">
        <f aca="false">A365+B365+D365</f>
        <v>221</v>
      </c>
      <c r="L365" s="0" t="n">
        <f aca="false">A365+C365+D365</f>
        <v>235</v>
      </c>
      <c r="M365" s="0" t="n">
        <f aca="false">B365+C365+D365</f>
        <v>198</v>
      </c>
      <c r="N365" s="0" t="n">
        <f aca="false">IF(I365=1,SUM(J365:M365),0)</f>
        <v>0</v>
      </c>
    </row>
    <row r="366" customFormat="false" ht="15" hidden="false" customHeight="false" outlineLevel="0" collapsed="false">
      <c r="A366" s="0" t="n">
        <v>64</v>
      </c>
      <c r="B366" s="0" t="n">
        <v>19</v>
      </c>
      <c r="C366" s="0" t="n">
        <v>61</v>
      </c>
      <c r="D366" s="0" t="n">
        <v>18</v>
      </c>
      <c r="E366" s="1" t="n">
        <f aca="false">SMALL($A366:$D366,1)</f>
        <v>18</v>
      </c>
      <c r="F366" s="1" t="n">
        <f aca="false">SMALL($A366:$D366,2)</f>
        <v>19</v>
      </c>
      <c r="G366" s="1" t="n">
        <f aca="false">SMALL($A366:$D366,3)</f>
        <v>61</v>
      </c>
      <c r="H366" s="1" t="n">
        <f aca="false">SMALL($A366:$D366,4)</f>
        <v>64</v>
      </c>
      <c r="I366" s="2" t="n">
        <f aca="false">IF(OR(E366=F366,F366=G366,G366=H366),1,0)</f>
        <v>0</v>
      </c>
      <c r="J366" s="0" t="n">
        <f aca="false">SUM(A366:C366)</f>
        <v>144</v>
      </c>
      <c r="K366" s="0" t="n">
        <f aca="false">A366+B366+D366</f>
        <v>101</v>
      </c>
      <c r="L366" s="0" t="n">
        <f aca="false">A366+C366+D366</f>
        <v>143</v>
      </c>
      <c r="M366" s="0" t="n">
        <f aca="false">B366+C366+D366</f>
        <v>98</v>
      </c>
      <c r="N366" s="0" t="n">
        <f aca="false">IF(I366=1,SUM(J366:M366),0)</f>
        <v>0</v>
      </c>
    </row>
    <row r="367" customFormat="false" ht="15" hidden="false" customHeight="false" outlineLevel="0" collapsed="false">
      <c r="A367" s="0" t="n">
        <v>30</v>
      </c>
      <c r="B367" s="0" t="n">
        <v>81</v>
      </c>
      <c r="C367" s="0" t="n">
        <v>96</v>
      </c>
      <c r="D367" s="0" t="n">
        <v>99</v>
      </c>
      <c r="E367" s="1" t="n">
        <f aca="false">SMALL($A367:$D367,1)</f>
        <v>30</v>
      </c>
      <c r="F367" s="1" t="n">
        <f aca="false">SMALL($A367:$D367,2)</f>
        <v>81</v>
      </c>
      <c r="G367" s="1" t="n">
        <f aca="false">SMALL($A367:$D367,3)</f>
        <v>96</v>
      </c>
      <c r="H367" s="1" t="n">
        <f aca="false">SMALL($A367:$D367,4)</f>
        <v>99</v>
      </c>
      <c r="I367" s="2" t="n">
        <f aca="false">IF(OR(E367=F367,F367=G367,G367=H367),1,0)</f>
        <v>0</v>
      </c>
      <c r="J367" s="0" t="n">
        <f aca="false">SUM(A367:C367)</f>
        <v>207</v>
      </c>
      <c r="K367" s="0" t="n">
        <f aca="false">A367+B367+D367</f>
        <v>210</v>
      </c>
      <c r="L367" s="0" t="n">
        <f aca="false">A367+C367+D367</f>
        <v>225</v>
      </c>
      <c r="M367" s="0" t="n">
        <f aca="false">B367+C367+D367</f>
        <v>276</v>
      </c>
      <c r="N367" s="0" t="n">
        <f aca="false">IF(I367=1,SUM(J367:M367),0)</f>
        <v>0</v>
      </c>
    </row>
    <row r="368" customFormat="false" ht="15" hidden="false" customHeight="false" outlineLevel="0" collapsed="false">
      <c r="A368" s="0" t="n">
        <v>91</v>
      </c>
      <c r="B368" s="0" t="n">
        <v>85</v>
      </c>
      <c r="C368" s="0" t="n">
        <v>86</v>
      </c>
      <c r="D368" s="0" t="n">
        <v>72</v>
      </c>
      <c r="E368" s="1" t="n">
        <f aca="false">SMALL($A368:$D368,1)</f>
        <v>72</v>
      </c>
      <c r="F368" s="1" t="n">
        <f aca="false">SMALL($A368:$D368,2)</f>
        <v>85</v>
      </c>
      <c r="G368" s="1" t="n">
        <f aca="false">SMALL($A368:$D368,3)</f>
        <v>86</v>
      </c>
      <c r="H368" s="1" t="n">
        <f aca="false">SMALL($A368:$D368,4)</f>
        <v>91</v>
      </c>
      <c r="I368" s="2" t="n">
        <f aca="false">IF(OR(E368=F368,F368=G368,G368=H368),1,0)</f>
        <v>0</v>
      </c>
      <c r="J368" s="0" t="n">
        <f aca="false">SUM(A368:C368)</f>
        <v>262</v>
      </c>
      <c r="K368" s="0" t="n">
        <f aca="false">A368+B368+D368</f>
        <v>248</v>
      </c>
      <c r="L368" s="0" t="n">
        <f aca="false">A368+C368+D368</f>
        <v>249</v>
      </c>
      <c r="M368" s="0" t="n">
        <f aca="false">B368+C368+D368</f>
        <v>243</v>
      </c>
      <c r="N368" s="0" t="n">
        <f aca="false">IF(I368=1,SUM(J368:M368),0)</f>
        <v>0</v>
      </c>
    </row>
    <row r="369" customFormat="false" ht="15" hidden="false" customHeight="false" outlineLevel="0" collapsed="false">
      <c r="A369" s="0" t="n">
        <v>50</v>
      </c>
      <c r="B369" s="0" t="n">
        <v>97</v>
      </c>
      <c r="C369" s="0" t="n">
        <v>7</v>
      </c>
      <c r="D369" s="0" t="n">
        <v>2</v>
      </c>
      <c r="E369" s="1" t="n">
        <f aca="false">SMALL($A369:$D369,1)</f>
        <v>2</v>
      </c>
      <c r="F369" s="1" t="n">
        <f aca="false">SMALL($A369:$D369,2)</f>
        <v>7</v>
      </c>
      <c r="G369" s="1" t="n">
        <f aca="false">SMALL($A369:$D369,3)</f>
        <v>50</v>
      </c>
      <c r="H369" s="1" t="n">
        <f aca="false">SMALL($A369:$D369,4)</f>
        <v>97</v>
      </c>
      <c r="I369" s="2" t="n">
        <f aca="false">IF(OR(E369=F369,F369=G369,G369=H369),1,0)</f>
        <v>0</v>
      </c>
      <c r="J369" s="0" t="n">
        <f aca="false">SUM(A369:C369)</f>
        <v>154</v>
      </c>
      <c r="K369" s="0" t="n">
        <f aca="false">A369+B369+D369</f>
        <v>149</v>
      </c>
      <c r="L369" s="0" t="n">
        <f aca="false">A369+C369+D369</f>
        <v>59</v>
      </c>
      <c r="M369" s="0" t="n">
        <f aca="false">B369+C369+D369</f>
        <v>106</v>
      </c>
      <c r="N369" s="0" t="n">
        <f aca="false">IF(I369=1,SUM(J369:M369),0)</f>
        <v>0</v>
      </c>
    </row>
    <row r="370" customFormat="false" ht="15" hidden="false" customHeight="false" outlineLevel="0" collapsed="false">
      <c r="A370" s="0" t="n">
        <v>92</v>
      </c>
      <c r="B370" s="0" t="n">
        <v>26</v>
      </c>
      <c r="C370" s="0" t="n">
        <v>92</v>
      </c>
      <c r="D370" s="0" t="n">
        <v>31</v>
      </c>
      <c r="E370" s="1" t="n">
        <f aca="false">SMALL($A370:$D370,1)</f>
        <v>26</v>
      </c>
      <c r="F370" s="1" t="n">
        <f aca="false">SMALL($A370:$D370,2)</f>
        <v>31</v>
      </c>
      <c r="G370" s="1" t="n">
        <f aca="false">SMALL($A370:$D370,3)</f>
        <v>92</v>
      </c>
      <c r="H370" s="1" t="n">
        <f aca="false">SMALL($A370:$D370,4)</f>
        <v>92</v>
      </c>
      <c r="I370" s="2" t="n">
        <f aca="false">IF(OR(E370=F370,F370=G370,G370=H370),1,0)</f>
        <v>1</v>
      </c>
      <c r="J370" s="0" t="n">
        <f aca="false">SUM(A370:C370)</f>
        <v>210</v>
      </c>
      <c r="K370" s="0" t="n">
        <f aca="false">A370+B370+D370</f>
        <v>149</v>
      </c>
      <c r="L370" s="0" t="n">
        <f aca="false">A370+C370+D370</f>
        <v>215</v>
      </c>
      <c r="M370" s="0" t="n">
        <f aca="false">B370+C370+D370</f>
        <v>149</v>
      </c>
      <c r="N370" s="0" t="n">
        <f aca="false">IF(I370=1,SUM(J370:M370),0)</f>
        <v>723</v>
      </c>
    </row>
    <row r="371" customFormat="false" ht="15" hidden="false" customHeight="false" outlineLevel="0" collapsed="false">
      <c r="A371" s="0" t="n">
        <v>15</v>
      </c>
      <c r="B371" s="0" t="n">
        <v>26</v>
      </c>
      <c r="C371" s="0" t="n">
        <v>70</v>
      </c>
      <c r="D371" s="0" t="n">
        <v>27</v>
      </c>
      <c r="E371" s="1" t="n">
        <f aca="false">SMALL($A371:$D371,1)</f>
        <v>15</v>
      </c>
      <c r="F371" s="1" t="n">
        <f aca="false">SMALL($A371:$D371,2)</f>
        <v>26</v>
      </c>
      <c r="G371" s="1" t="n">
        <f aca="false">SMALL($A371:$D371,3)</f>
        <v>27</v>
      </c>
      <c r="H371" s="1" t="n">
        <f aca="false">SMALL($A371:$D371,4)</f>
        <v>70</v>
      </c>
      <c r="I371" s="2" t="n">
        <f aca="false">IF(OR(E371=F371,F371=G371,G371=H371),1,0)</f>
        <v>0</v>
      </c>
      <c r="J371" s="0" t="n">
        <f aca="false">SUM(A371:C371)</f>
        <v>111</v>
      </c>
      <c r="K371" s="0" t="n">
        <f aca="false">A371+B371+D371</f>
        <v>68</v>
      </c>
      <c r="L371" s="0" t="n">
        <f aca="false">A371+C371+D371</f>
        <v>112</v>
      </c>
      <c r="M371" s="0" t="n">
        <f aca="false">B371+C371+D371</f>
        <v>123</v>
      </c>
      <c r="N371" s="0" t="n">
        <f aca="false">IF(I371=1,SUM(J371:M371),0)</f>
        <v>0</v>
      </c>
    </row>
    <row r="372" customFormat="false" ht="15" hidden="false" customHeight="false" outlineLevel="0" collapsed="false">
      <c r="A372" s="0" t="n">
        <v>86</v>
      </c>
      <c r="B372" s="0" t="n">
        <v>36</v>
      </c>
      <c r="C372" s="0" t="n">
        <v>90</v>
      </c>
      <c r="D372" s="0" t="n">
        <v>84</v>
      </c>
      <c r="E372" s="1" t="n">
        <f aca="false">SMALL($A372:$D372,1)</f>
        <v>36</v>
      </c>
      <c r="F372" s="1" t="n">
        <f aca="false">SMALL($A372:$D372,2)</f>
        <v>84</v>
      </c>
      <c r="G372" s="1" t="n">
        <f aca="false">SMALL($A372:$D372,3)</f>
        <v>86</v>
      </c>
      <c r="H372" s="1" t="n">
        <f aca="false">SMALL($A372:$D372,4)</f>
        <v>90</v>
      </c>
      <c r="I372" s="2" t="n">
        <f aca="false">IF(OR(E372=F372,F372=G372,G372=H372),1,0)</f>
        <v>0</v>
      </c>
      <c r="J372" s="0" t="n">
        <f aca="false">SUM(A372:C372)</f>
        <v>212</v>
      </c>
      <c r="K372" s="0" t="n">
        <f aca="false">A372+B372+D372</f>
        <v>206</v>
      </c>
      <c r="L372" s="0" t="n">
        <f aca="false">A372+C372+D372</f>
        <v>260</v>
      </c>
      <c r="M372" s="0" t="n">
        <f aca="false">B372+C372+D372</f>
        <v>210</v>
      </c>
      <c r="N372" s="0" t="n">
        <f aca="false">IF(I372=1,SUM(J372:M372),0)</f>
        <v>0</v>
      </c>
    </row>
    <row r="373" customFormat="false" ht="15" hidden="false" customHeight="false" outlineLevel="0" collapsed="false">
      <c r="A373" s="0" t="n">
        <v>25</v>
      </c>
      <c r="B373" s="0" t="n">
        <v>60</v>
      </c>
      <c r="C373" s="0" t="n">
        <v>34</v>
      </c>
      <c r="D373" s="0" t="n">
        <v>79</v>
      </c>
      <c r="E373" s="1" t="n">
        <f aca="false">SMALL($A373:$D373,1)</f>
        <v>25</v>
      </c>
      <c r="F373" s="1" t="n">
        <f aca="false">SMALL($A373:$D373,2)</f>
        <v>34</v>
      </c>
      <c r="G373" s="1" t="n">
        <f aca="false">SMALL($A373:$D373,3)</f>
        <v>60</v>
      </c>
      <c r="H373" s="1" t="n">
        <f aca="false">SMALL($A373:$D373,4)</f>
        <v>79</v>
      </c>
      <c r="I373" s="2" t="n">
        <f aca="false">IF(OR(E373=F373,F373=G373,G373=H373),1,0)</f>
        <v>0</v>
      </c>
      <c r="J373" s="0" t="n">
        <f aca="false">SUM(A373:C373)</f>
        <v>119</v>
      </c>
      <c r="K373" s="0" t="n">
        <f aca="false">A373+B373+D373</f>
        <v>164</v>
      </c>
      <c r="L373" s="0" t="n">
        <f aca="false">A373+C373+D373</f>
        <v>138</v>
      </c>
      <c r="M373" s="0" t="n">
        <f aca="false">B373+C373+D373</f>
        <v>173</v>
      </c>
      <c r="N373" s="0" t="n">
        <f aca="false">IF(I373=1,SUM(J373:M373),0)</f>
        <v>0</v>
      </c>
    </row>
    <row r="374" customFormat="false" ht="15" hidden="false" customHeight="false" outlineLevel="0" collapsed="false">
      <c r="A374" s="0" t="n">
        <v>11</v>
      </c>
      <c r="B374" s="0" t="n">
        <v>5</v>
      </c>
      <c r="C374" s="0" t="n">
        <v>35</v>
      </c>
      <c r="D374" s="0" t="n">
        <v>61</v>
      </c>
      <c r="E374" s="1" t="n">
        <f aca="false">SMALL($A374:$D374,1)</f>
        <v>5</v>
      </c>
      <c r="F374" s="1" t="n">
        <f aca="false">SMALL($A374:$D374,2)</f>
        <v>11</v>
      </c>
      <c r="G374" s="1" t="n">
        <f aca="false">SMALL($A374:$D374,3)</f>
        <v>35</v>
      </c>
      <c r="H374" s="1" t="n">
        <f aca="false">SMALL($A374:$D374,4)</f>
        <v>61</v>
      </c>
      <c r="I374" s="2" t="n">
        <f aca="false">IF(OR(E374=F374,F374=G374,G374=H374),1,0)</f>
        <v>0</v>
      </c>
      <c r="J374" s="0" t="n">
        <f aca="false">SUM(A374:C374)</f>
        <v>51</v>
      </c>
      <c r="K374" s="0" t="n">
        <f aca="false">A374+B374+D374</f>
        <v>77</v>
      </c>
      <c r="L374" s="0" t="n">
        <f aca="false">A374+C374+D374</f>
        <v>107</v>
      </c>
      <c r="M374" s="0" t="n">
        <f aca="false">B374+C374+D374</f>
        <v>101</v>
      </c>
      <c r="N374" s="0" t="n">
        <f aca="false">IF(I374=1,SUM(J374:M374),0)</f>
        <v>0</v>
      </c>
    </row>
    <row r="375" customFormat="false" ht="15" hidden="false" customHeight="false" outlineLevel="0" collapsed="false">
      <c r="A375" s="0" t="n">
        <v>72</v>
      </c>
      <c r="B375" s="0" t="n">
        <v>50</v>
      </c>
      <c r="C375" s="0" t="n">
        <v>35</v>
      </c>
      <c r="D375" s="0" t="n">
        <v>50</v>
      </c>
      <c r="E375" s="1" t="n">
        <f aca="false">SMALL($A375:$D375,1)</f>
        <v>35</v>
      </c>
      <c r="F375" s="1" t="n">
        <f aca="false">SMALL($A375:$D375,2)</f>
        <v>50</v>
      </c>
      <c r="G375" s="1" t="n">
        <f aca="false">SMALL($A375:$D375,3)</f>
        <v>50</v>
      </c>
      <c r="H375" s="1" t="n">
        <f aca="false">SMALL($A375:$D375,4)</f>
        <v>72</v>
      </c>
      <c r="I375" s="2" t="n">
        <f aca="false">IF(OR(E375=F375,F375=G375,G375=H375),1,0)</f>
        <v>1</v>
      </c>
      <c r="J375" s="0" t="n">
        <f aca="false">SUM(A375:C375)</f>
        <v>157</v>
      </c>
      <c r="K375" s="0" t="n">
        <f aca="false">A375+B375+D375</f>
        <v>172</v>
      </c>
      <c r="L375" s="0" t="n">
        <f aca="false">A375+C375+D375</f>
        <v>157</v>
      </c>
      <c r="M375" s="0" t="n">
        <f aca="false">B375+C375+D375</f>
        <v>135</v>
      </c>
      <c r="N375" s="0" t="n">
        <f aca="false">IF(I375=1,SUM(J375:M375),0)</f>
        <v>621</v>
      </c>
    </row>
    <row r="376" customFormat="false" ht="15" hidden="false" customHeight="false" outlineLevel="0" collapsed="false">
      <c r="A376" s="0" t="n">
        <v>77</v>
      </c>
      <c r="B376" s="0" t="n">
        <v>62</v>
      </c>
      <c r="C376" s="0" t="n">
        <v>57</v>
      </c>
      <c r="D376" s="0" t="n">
        <v>67</v>
      </c>
      <c r="E376" s="1" t="n">
        <f aca="false">SMALL($A376:$D376,1)</f>
        <v>57</v>
      </c>
      <c r="F376" s="1" t="n">
        <f aca="false">SMALL($A376:$D376,2)</f>
        <v>62</v>
      </c>
      <c r="G376" s="1" t="n">
        <f aca="false">SMALL($A376:$D376,3)</f>
        <v>67</v>
      </c>
      <c r="H376" s="1" t="n">
        <f aca="false">SMALL($A376:$D376,4)</f>
        <v>77</v>
      </c>
      <c r="I376" s="2" t="n">
        <f aca="false">IF(OR(E376=F376,F376=G376,G376=H376),1,0)</f>
        <v>0</v>
      </c>
      <c r="J376" s="0" t="n">
        <f aca="false">SUM(A376:C376)</f>
        <v>196</v>
      </c>
      <c r="K376" s="0" t="n">
        <f aca="false">A376+B376+D376</f>
        <v>206</v>
      </c>
      <c r="L376" s="0" t="n">
        <f aca="false">A376+C376+D376</f>
        <v>201</v>
      </c>
      <c r="M376" s="0" t="n">
        <f aca="false">B376+C376+D376</f>
        <v>186</v>
      </c>
      <c r="N376" s="0" t="n">
        <f aca="false">IF(I376=1,SUM(J376:M376),0)</f>
        <v>0</v>
      </c>
    </row>
    <row r="377" customFormat="false" ht="15" hidden="false" customHeight="false" outlineLevel="0" collapsed="false">
      <c r="A377" s="0" t="n">
        <v>91</v>
      </c>
      <c r="B377" s="0" t="n">
        <v>78</v>
      </c>
      <c r="C377" s="0" t="n">
        <v>87</v>
      </c>
      <c r="D377" s="0" t="n">
        <v>79</v>
      </c>
      <c r="E377" s="1" t="n">
        <f aca="false">SMALL($A377:$D377,1)</f>
        <v>78</v>
      </c>
      <c r="F377" s="1" t="n">
        <f aca="false">SMALL($A377:$D377,2)</f>
        <v>79</v>
      </c>
      <c r="G377" s="1" t="n">
        <f aca="false">SMALL($A377:$D377,3)</f>
        <v>87</v>
      </c>
      <c r="H377" s="1" t="n">
        <f aca="false">SMALL($A377:$D377,4)</f>
        <v>91</v>
      </c>
      <c r="I377" s="2" t="n">
        <f aca="false">IF(OR(E377=F377,F377=G377,G377=H377),1,0)</f>
        <v>0</v>
      </c>
      <c r="J377" s="0" t="n">
        <f aca="false">SUM(A377:C377)</f>
        <v>256</v>
      </c>
      <c r="K377" s="0" t="n">
        <f aca="false">A377+B377+D377</f>
        <v>248</v>
      </c>
      <c r="L377" s="0" t="n">
        <f aca="false">A377+C377+D377</f>
        <v>257</v>
      </c>
      <c r="M377" s="0" t="n">
        <f aca="false">B377+C377+D377</f>
        <v>244</v>
      </c>
      <c r="N377" s="0" t="n">
        <f aca="false">IF(I377=1,SUM(J377:M377),0)</f>
        <v>0</v>
      </c>
    </row>
    <row r="378" customFormat="false" ht="15" hidden="false" customHeight="false" outlineLevel="0" collapsed="false">
      <c r="A378" s="0" t="n">
        <v>10</v>
      </c>
      <c r="B378" s="0" t="n">
        <v>20</v>
      </c>
      <c r="C378" s="0" t="n">
        <v>63</v>
      </c>
      <c r="D378" s="0" t="n">
        <v>94</v>
      </c>
      <c r="E378" s="1" t="n">
        <f aca="false">SMALL($A378:$D378,1)</f>
        <v>10</v>
      </c>
      <c r="F378" s="1" t="n">
        <f aca="false">SMALL($A378:$D378,2)</f>
        <v>20</v>
      </c>
      <c r="G378" s="1" t="n">
        <f aca="false">SMALL($A378:$D378,3)</f>
        <v>63</v>
      </c>
      <c r="H378" s="1" t="n">
        <f aca="false">SMALL($A378:$D378,4)</f>
        <v>94</v>
      </c>
      <c r="I378" s="2" t="n">
        <f aca="false">IF(OR(E378=F378,F378=G378,G378=H378),1,0)</f>
        <v>0</v>
      </c>
      <c r="J378" s="0" t="n">
        <f aca="false">SUM(A378:C378)</f>
        <v>93</v>
      </c>
      <c r="K378" s="0" t="n">
        <f aca="false">A378+B378+D378</f>
        <v>124</v>
      </c>
      <c r="L378" s="0" t="n">
        <f aca="false">A378+C378+D378</f>
        <v>167</v>
      </c>
      <c r="M378" s="0" t="n">
        <f aca="false">B378+C378+D378</f>
        <v>177</v>
      </c>
      <c r="N378" s="0" t="n">
        <f aca="false">IF(I378=1,SUM(J378:M378),0)</f>
        <v>0</v>
      </c>
    </row>
    <row r="379" customFormat="false" ht="15" hidden="false" customHeight="false" outlineLevel="0" collapsed="false">
      <c r="A379" s="0" t="n">
        <v>50</v>
      </c>
      <c r="B379" s="0" t="n">
        <v>92</v>
      </c>
      <c r="C379" s="0" t="n">
        <v>27</v>
      </c>
      <c r="D379" s="0" t="n">
        <v>6</v>
      </c>
      <c r="E379" s="1" t="n">
        <f aca="false">SMALL($A379:$D379,1)</f>
        <v>6</v>
      </c>
      <c r="F379" s="1" t="n">
        <f aca="false">SMALL($A379:$D379,2)</f>
        <v>27</v>
      </c>
      <c r="G379" s="1" t="n">
        <f aca="false">SMALL($A379:$D379,3)</f>
        <v>50</v>
      </c>
      <c r="H379" s="1" t="n">
        <f aca="false">SMALL($A379:$D379,4)</f>
        <v>92</v>
      </c>
      <c r="I379" s="2" t="n">
        <f aca="false">IF(OR(E379=F379,F379=G379,G379=H379),1,0)</f>
        <v>0</v>
      </c>
      <c r="J379" s="0" t="n">
        <f aca="false">SUM(A379:C379)</f>
        <v>169</v>
      </c>
      <c r="K379" s="0" t="n">
        <f aca="false">A379+B379+D379</f>
        <v>148</v>
      </c>
      <c r="L379" s="0" t="n">
        <f aca="false">A379+C379+D379</f>
        <v>83</v>
      </c>
      <c r="M379" s="0" t="n">
        <f aca="false">B379+C379+D379</f>
        <v>125</v>
      </c>
      <c r="N379" s="0" t="n">
        <f aca="false">IF(I379=1,SUM(J379:M379),0)</f>
        <v>0</v>
      </c>
    </row>
    <row r="380" customFormat="false" ht="15" hidden="false" customHeight="false" outlineLevel="0" collapsed="false">
      <c r="A380" s="0" t="n">
        <v>47</v>
      </c>
      <c r="B380" s="0" t="n">
        <v>61</v>
      </c>
      <c r="C380" s="0" t="n">
        <v>6</v>
      </c>
      <c r="D380" s="0" t="n">
        <v>45</v>
      </c>
      <c r="E380" s="1" t="n">
        <f aca="false">SMALL($A380:$D380,1)</f>
        <v>6</v>
      </c>
      <c r="F380" s="1" t="n">
        <f aca="false">SMALL($A380:$D380,2)</f>
        <v>45</v>
      </c>
      <c r="G380" s="1" t="n">
        <f aca="false">SMALL($A380:$D380,3)</f>
        <v>47</v>
      </c>
      <c r="H380" s="1" t="n">
        <f aca="false">SMALL($A380:$D380,4)</f>
        <v>61</v>
      </c>
      <c r="I380" s="2" t="n">
        <f aca="false">IF(OR(E380=F380,F380=G380,G380=H380),1,0)</f>
        <v>0</v>
      </c>
      <c r="J380" s="0" t="n">
        <f aca="false">SUM(A380:C380)</f>
        <v>114</v>
      </c>
      <c r="K380" s="0" t="n">
        <f aca="false">A380+B380+D380</f>
        <v>153</v>
      </c>
      <c r="L380" s="0" t="n">
        <f aca="false">A380+C380+D380</f>
        <v>98</v>
      </c>
      <c r="M380" s="0" t="n">
        <f aca="false">B380+C380+D380</f>
        <v>112</v>
      </c>
      <c r="N380" s="0" t="n">
        <f aca="false">IF(I380=1,SUM(J380:M380),0)</f>
        <v>0</v>
      </c>
    </row>
    <row r="381" customFormat="false" ht="15" hidden="false" customHeight="false" outlineLevel="0" collapsed="false">
      <c r="A381" s="0" t="n">
        <v>36</v>
      </c>
      <c r="B381" s="0" t="n">
        <v>64</v>
      </c>
      <c r="C381" s="0" t="n">
        <v>22</v>
      </c>
      <c r="D381" s="0" t="n">
        <v>40</v>
      </c>
      <c r="E381" s="1" t="n">
        <f aca="false">SMALL($A381:$D381,1)</f>
        <v>22</v>
      </c>
      <c r="F381" s="1" t="n">
        <f aca="false">SMALL($A381:$D381,2)</f>
        <v>36</v>
      </c>
      <c r="G381" s="1" t="n">
        <f aca="false">SMALL($A381:$D381,3)</f>
        <v>40</v>
      </c>
      <c r="H381" s="1" t="n">
        <f aca="false">SMALL($A381:$D381,4)</f>
        <v>64</v>
      </c>
      <c r="I381" s="2" t="n">
        <f aca="false">IF(OR(E381=F381,F381=G381,G381=H381),1,0)</f>
        <v>0</v>
      </c>
      <c r="J381" s="0" t="n">
        <f aca="false">SUM(A381:C381)</f>
        <v>122</v>
      </c>
      <c r="K381" s="0" t="n">
        <f aca="false">A381+B381+D381</f>
        <v>140</v>
      </c>
      <c r="L381" s="0" t="n">
        <f aca="false">A381+C381+D381</f>
        <v>98</v>
      </c>
      <c r="M381" s="0" t="n">
        <f aca="false">B381+C381+D381</f>
        <v>126</v>
      </c>
      <c r="N381" s="0" t="n">
        <f aca="false">IF(I381=1,SUM(J381:M381),0)</f>
        <v>0</v>
      </c>
    </row>
    <row r="382" customFormat="false" ht="15" hidden="false" customHeight="false" outlineLevel="0" collapsed="false">
      <c r="A382" s="0" t="n">
        <v>9</v>
      </c>
      <c r="B382" s="0" t="n">
        <v>5</v>
      </c>
      <c r="C382" s="0" t="n">
        <v>61</v>
      </c>
      <c r="D382" s="0" t="n">
        <v>31</v>
      </c>
      <c r="E382" s="1" t="n">
        <f aca="false">SMALL($A382:$D382,1)</f>
        <v>5</v>
      </c>
      <c r="F382" s="1" t="n">
        <f aca="false">SMALL($A382:$D382,2)</f>
        <v>9</v>
      </c>
      <c r="G382" s="1" t="n">
        <f aca="false">SMALL($A382:$D382,3)</f>
        <v>31</v>
      </c>
      <c r="H382" s="1" t="n">
        <f aca="false">SMALL($A382:$D382,4)</f>
        <v>61</v>
      </c>
      <c r="I382" s="2" t="n">
        <f aca="false">IF(OR(E382=F382,F382=G382,G382=H382),1,0)</f>
        <v>0</v>
      </c>
      <c r="J382" s="0" t="n">
        <f aca="false">SUM(A382:C382)</f>
        <v>75</v>
      </c>
      <c r="K382" s="0" t="n">
        <f aca="false">A382+B382+D382</f>
        <v>45</v>
      </c>
      <c r="L382" s="0" t="n">
        <f aca="false">A382+C382+D382</f>
        <v>101</v>
      </c>
      <c r="M382" s="0" t="n">
        <f aca="false">B382+C382+D382</f>
        <v>97</v>
      </c>
      <c r="N382" s="0" t="n">
        <f aca="false">IF(I382=1,SUM(J382:M382),0)</f>
        <v>0</v>
      </c>
    </row>
    <row r="383" customFormat="false" ht="15" hidden="false" customHeight="false" outlineLevel="0" collapsed="false">
      <c r="A383" s="0" t="n">
        <v>77</v>
      </c>
      <c r="B383" s="0" t="n">
        <v>58</v>
      </c>
      <c r="C383" s="0" t="n">
        <v>55</v>
      </c>
      <c r="D383" s="0" t="n">
        <v>53</v>
      </c>
      <c r="E383" s="1" t="n">
        <f aca="false">SMALL($A383:$D383,1)</f>
        <v>53</v>
      </c>
      <c r="F383" s="1" t="n">
        <f aca="false">SMALL($A383:$D383,2)</f>
        <v>55</v>
      </c>
      <c r="G383" s="1" t="n">
        <f aca="false">SMALL($A383:$D383,3)</f>
        <v>58</v>
      </c>
      <c r="H383" s="1" t="n">
        <f aca="false">SMALL($A383:$D383,4)</f>
        <v>77</v>
      </c>
      <c r="I383" s="2" t="n">
        <f aca="false">IF(OR(E383=F383,F383=G383,G383=H383),1,0)</f>
        <v>0</v>
      </c>
      <c r="J383" s="0" t="n">
        <f aca="false">SUM(A383:C383)</f>
        <v>190</v>
      </c>
      <c r="K383" s="0" t="n">
        <f aca="false">A383+B383+D383</f>
        <v>188</v>
      </c>
      <c r="L383" s="0" t="n">
        <f aca="false">A383+C383+D383</f>
        <v>185</v>
      </c>
      <c r="M383" s="0" t="n">
        <f aca="false">B383+C383+D383</f>
        <v>166</v>
      </c>
      <c r="N383" s="0" t="n">
        <f aca="false">IF(I383=1,SUM(J383:M383),0)</f>
        <v>0</v>
      </c>
    </row>
    <row r="384" customFormat="false" ht="15" hidden="false" customHeight="false" outlineLevel="0" collapsed="false">
      <c r="A384" s="0" t="n">
        <v>87</v>
      </c>
      <c r="B384" s="0" t="n">
        <v>21</v>
      </c>
      <c r="C384" s="0" t="n">
        <v>37</v>
      </c>
      <c r="D384" s="0" t="n">
        <v>8</v>
      </c>
      <c r="E384" s="1" t="n">
        <f aca="false">SMALL($A384:$D384,1)</f>
        <v>8</v>
      </c>
      <c r="F384" s="1" t="n">
        <f aca="false">SMALL($A384:$D384,2)</f>
        <v>21</v>
      </c>
      <c r="G384" s="1" t="n">
        <f aca="false">SMALL($A384:$D384,3)</f>
        <v>37</v>
      </c>
      <c r="H384" s="1" t="n">
        <f aca="false">SMALL($A384:$D384,4)</f>
        <v>87</v>
      </c>
      <c r="I384" s="2" t="n">
        <f aca="false">IF(OR(E384=F384,F384=G384,G384=H384),1,0)</f>
        <v>0</v>
      </c>
      <c r="J384" s="0" t="n">
        <f aca="false">SUM(A384:C384)</f>
        <v>145</v>
      </c>
      <c r="K384" s="0" t="n">
        <f aca="false">A384+B384+D384</f>
        <v>116</v>
      </c>
      <c r="L384" s="0" t="n">
        <f aca="false">A384+C384+D384</f>
        <v>132</v>
      </c>
      <c r="M384" s="0" t="n">
        <f aca="false">B384+C384+D384</f>
        <v>66</v>
      </c>
      <c r="N384" s="0" t="n">
        <f aca="false">IF(I384=1,SUM(J384:M384),0)</f>
        <v>0</v>
      </c>
    </row>
    <row r="385" customFormat="false" ht="15" hidden="false" customHeight="false" outlineLevel="0" collapsed="false">
      <c r="A385" s="0" t="n">
        <v>46</v>
      </c>
      <c r="B385" s="0" t="n">
        <v>8</v>
      </c>
      <c r="C385" s="0" t="n">
        <v>45</v>
      </c>
      <c r="D385" s="0" t="n">
        <v>11</v>
      </c>
      <c r="E385" s="1" t="n">
        <f aca="false">SMALL($A385:$D385,1)</f>
        <v>8</v>
      </c>
      <c r="F385" s="1" t="n">
        <f aca="false">SMALL($A385:$D385,2)</f>
        <v>11</v>
      </c>
      <c r="G385" s="1" t="n">
        <f aca="false">SMALL($A385:$D385,3)</f>
        <v>45</v>
      </c>
      <c r="H385" s="1" t="n">
        <f aca="false">SMALL($A385:$D385,4)</f>
        <v>46</v>
      </c>
      <c r="I385" s="2" t="n">
        <f aca="false">IF(OR(E385=F385,F385=G385,G385=H385),1,0)</f>
        <v>0</v>
      </c>
      <c r="J385" s="0" t="n">
        <f aca="false">SUM(A385:C385)</f>
        <v>99</v>
      </c>
      <c r="K385" s="0" t="n">
        <f aca="false">A385+B385+D385</f>
        <v>65</v>
      </c>
      <c r="L385" s="0" t="n">
        <f aca="false">A385+C385+D385</f>
        <v>102</v>
      </c>
      <c r="M385" s="0" t="n">
        <f aca="false">B385+C385+D385</f>
        <v>64</v>
      </c>
      <c r="N385" s="0" t="n">
        <f aca="false">IF(I385=1,SUM(J385:M385),0)</f>
        <v>0</v>
      </c>
    </row>
    <row r="386" customFormat="false" ht="15" hidden="false" customHeight="false" outlineLevel="0" collapsed="false">
      <c r="A386" s="0" t="n">
        <v>91</v>
      </c>
      <c r="B386" s="0" t="n">
        <v>11</v>
      </c>
      <c r="C386" s="0" t="n">
        <v>87</v>
      </c>
      <c r="D386" s="0" t="n">
        <v>83</v>
      </c>
      <c r="E386" s="1" t="n">
        <f aca="false">SMALL($A386:$D386,1)</f>
        <v>11</v>
      </c>
      <c r="F386" s="1" t="n">
        <f aca="false">SMALL($A386:$D386,2)</f>
        <v>83</v>
      </c>
      <c r="G386" s="1" t="n">
        <f aca="false">SMALL($A386:$D386,3)</f>
        <v>87</v>
      </c>
      <c r="H386" s="1" t="n">
        <f aca="false">SMALL($A386:$D386,4)</f>
        <v>91</v>
      </c>
      <c r="I386" s="2" t="n">
        <f aca="false">IF(OR(E386=F386,F386=G386,G386=H386),1,0)</f>
        <v>0</v>
      </c>
      <c r="J386" s="0" t="n">
        <f aca="false">SUM(A386:C386)</f>
        <v>189</v>
      </c>
      <c r="K386" s="0" t="n">
        <f aca="false">A386+B386+D386</f>
        <v>185</v>
      </c>
      <c r="L386" s="0" t="n">
        <f aca="false">A386+C386+D386</f>
        <v>261</v>
      </c>
      <c r="M386" s="0" t="n">
        <f aca="false">B386+C386+D386</f>
        <v>181</v>
      </c>
      <c r="N386" s="0" t="n">
        <f aca="false">IF(I386=1,SUM(J386:M386),0)</f>
        <v>0</v>
      </c>
    </row>
    <row r="387" customFormat="false" ht="15" hidden="false" customHeight="false" outlineLevel="0" collapsed="false">
      <c r="A387" s="0" t="n">
        <v>13</v>
      </c>
      <c r="B387" s="0" t="n">
        <v>84</v>
      </c>
      <c r="C387" s="0" t="n">
        <v>64</v>
      </c>
      <c r="D387" s="0" t="n">
        <v>25</v>
      </c>
      <c r="E387" s="1" t="n">
        <f aca="false">SMALL($A387:$D387,1)</f>
        <v>13</v>
      </c>
      <c r="F387" s="1" t="n">
        <f aca="false">SMALL($A387:$D387,2)</f>
        <v>25</v>
      </c>
      <c r="G387" s="1" t="n">
        <f aca="false">SMALL($A387:$D387,3)</f>
        <v>64</v>
      </c>
      <c r="H387" s="1" t="n">
        <f aca="false">SMALL($A387:$D387,4)</f>
        <v>84</v>
      </c>
      <c r="I387" s="2" t="n">
        <f aca="false">IF(OR(E387=F387,F387=G387,G387=H387),1,0)</f>
        <v>0</v>
      </c>
      <c r="J387" s="0" t="n">
        <f aca="false">SUM(A387:C387)</f>
        <v>161</v>
      </c>
      <c r="K387" s="0" t="n">
        <f aca="false">A387+B387+D387</f>
        <v>122</v>
      </c>
      <c r="L387" s="0" t="n">
        <f aca="false">A387+C387+D387</f>
        <v>102</v>
      </c>
      <c r="M387" s="0" t="n">
        <f aca="false">B387+C387+D387</f>
        <v>173</v>
      </c>
      <c r="N387" s="0" t="n">
        <f aca="false">IF(I387=1,SUM(J387:M387),0)</f>
        <v>0</v>
      </c>
    </row>
    <row r="388" customFormat="false" ht="15" hidden="false" customHeight="false" outlineLevel="0" collapsed="false">
      <c r="A388" s="0" t="n">
        <v>98</v>
      </c>
      <c r="B388" s="0" t="n">
        <v>25</v>
      </c>
      <c r="C388" s="0" t="n">
        <v>50</v>
      </c>
      <c r="D388" s="0" t="n">
        <v>98</v>
      </c>
      <c r="E388" s="1" t="n">
        <f aca="false">SMALL($A388:$D388,1)</f>
        <v>25</v>
      </c>
      <c r="F388" s="1" t="n">
        <f aca="false">SMALL($A388:$D388,2)</f>
        <v>50</v>
      </c>
      <c r="G388" s="1" t="n">
        <f aca="false">SMALL($A388:$D388,3)</f>
        <v>98</v>
      </c>
      <c r="H388" s="1" t="n">
        <f aca="false">SMALL($A388:$D388,4)</f>
        <v>98</v>
      </c>
      <c r="I388" s="2" t="n">
        <f aca="false">IF(OR(E388=F388,F388=G388,G388=H388),1,0)</f>
        <v>1</v>
      </c>
      <c r="J388" s="0" t="n">
        <f aca="false">SUM(A388:C388)</f>
        <v>173</v>
      </c>
      <c r="K388" s="0" t="n">
        <f aca="false">A388+B388+D388</f>
        <v>221</v>
      </c>
      <c r="L388" s="0" t="n">
        <f aca="false">A388+C388+D388</f>
        <v>246</v>
      </c>
      <c r="M388" s="0" t="n">
        <f aca="false">B388+C388+D388</f>
        <v>173</v>
      </c>
      <c r="N388" s="0" t="n">
        <f aca="false">IF(I388=1,SUM(J388:M388),0)</f>
        <v>813</v>
      </c>
    </row>
    <row r="389" customFormat="false" ht="15" hidden="false" customHeight="false" outlineLevel="0" collapsed="false">
      <c r="A389" s="0" t="n">
        <v>9</v>
      </c>
      <c r="B389" s="0" t="n">
        <v>46</v>
      </c>
      <c r="C389" s="0" t="n">
        <v>1</v>
      </c>
      <c r="D389" s="0" t="n">
        <v>38</v>
      </c>
      <c r="E389" s="1" t="n">
        <f aca="false">SMALL($A389:$D389,1)</f>
        <v>1</v>
      </c>
      <c r="F389" s="1" t="n">
        <f aca="false">SMALL($A389:$D389,2)</f>
        <v>9</v>
      </c>
      <c r="G389" s="1" t="n">
        <f aca="false">SMALL($A389:$D389,3)</f>
        <v>38</v>
      </c>
      <c r="H389" s="1" t="n">
        <f aca="false">SMALL($A389:$D389,4)</f>
        <v>46</v>
      </c>
      <c r="I389" s="2" t="n">
        <f aca="false">IF(OR(E389=F389,F389=G389,G389=H389),1,0)</f>
        <v>0</v>
      </c>
      <c r="J389" s="0" t="n">
        <f aca="false">SUM(A389:C389)</f>
        <v>56</v>
      </c>
      <c r="K389" s="0" t="n">
        <f aca="false">A389+B389+D389</f>
        <v>93</v>
      </c>
      <c r="L389" s="0" t="n">
        <f aca="false">A389+C389+D389</f>
        <v>48</v>
      </c>
      <c r="M389" s="0" t="n">
        <f aca="false">B389+C389+D389</f>
        <v>85</v>
      </c>
      <c r="N389" s="0" t="n">
        <f aca="false">IF(I389=1,SUM(J389:M389),0)</f>
        <v>0</v>
      </c>
    </row>
    <row r="390" customFormat="false" ht="15" hidden="false" customHeight="false" outlineLevel="0" collapsed="false">
      <c r="A390" s="0" t="n">
        <v>16</v>
      </c>
      <c r="B390" s="0" t="n">
        <v>77</v>
      </c>
      <c r="C390" s="0" t="n">
        <v>20</v>
      </c>
      <c r="D390" s="0" t="n">
        <v>88</v>
      </c>
      <c r="E390" s="1" t="n">
        <f aca="false">SMALL($A390:$D390,1)</f>
        <v>16</v>
      </c>
      <c r="F390" s="1" t="n">
        <f aca="false">SMALL($A390:$D390,2)</f>
        <v>20</v>
      </c>
      <c r="G390" s="1" t="n">
        <f aca="false">SMALL($A390:$D390,3)</f>
        <v>77</v>
      </c>
      <c r="H390" s="1" t="n">
        <f aca="false">SMALL($A390:$D390,4)</f>
        <v>88</v>
      </c>
      <c r="I390" s="2" t="n">
        <f aca="false">IF(OR(E390=F390,F390=G390,G390=H390),1,0)</f>
        <v>0</v>
      </c>
      <c r="J390" s="0" t="n">
        <f aca="false">SUM(A390:C390)</f>
        <v>113</v>
      </c>
      <c r="K390" s="0" t="n">
        <f aca="false">A390+B390+D390</f>
        <v>181</v>
      </c>
      <c r="L390" s="0" t="n">
        <f aca="false">A390+C390+D390</f>
        <v>124</v>
      </c>
      <c r="M390" s="0" t="n">
        <f aca="false">B390+C390+D390</f>
        <v>185</v>
      </c>
      <c r="N390" s="0" t="n">
        <f aca="false">IF(I390=1,SUM(J390:M390),0)</f>
        <v>0</v>
      </c>
    </row>
    <row r="391" customFormat="false" ht="15" hidden="false" customHeight="false" outlineLevel="0" collapsed="false">
      <c r="A391" s="0" t="n">
        <v>62</v>
      </c>
      <c r="B391" s="0" t="n">
        <v>96</v>
      </c>
      <c r="C391" s="0" t="n">
        <v>93</v>
      </c>
      <c r="D391" s="0" t="n">
        <v>57</v>
      </c>
      <c r="E391" s="1" t="n">
        <f aca="false">SMALL($A391:$D391,1)</f>
        <v>57</v>
      </c>
      <c r="F391" s="1" t="n">
        <f aca="false">SMALL($A391:$D391,2)</f>
        <v>62</v>
      </c>
      <c r="G391" s="1" t="n">
        <f aca="false">SMALL($A391:$D391,3)</f>
        <v>93</v>
      </c>
      <c r="H391" s="1" t="n">
        <f aca="false">SMALL($A391:$D391,4)</f>
        <v>96</v>
      </c>
      <c r="I391" s="2" t="n">
        <f aca="false">IF(OR(E391=F391,F391=G391,G391=H391),1,0)</f>
        <v>0</v>
      </c>
      <c r="J391" s="0" t="n">
        <f aca="false">SUM(A391:C391)</f>
        <v>251</v>
      </c>
      <c r="K391" s="0" t="n">
        <f aca="false">A391+B391+D391</f>
        <v>215</v>
      </c>
      <c r="L391" s="0" t="n">
        <f aca="false">A391+C391+D391</f>
        <v>212</v>
      </c>
      <c r="M391" s="0" t="n">
        <f aca="false">B391+C391+D391</f>
        <v>246</v>
      </c>
      <c r="N391" s="0" t="n">
        <f aca="false">IF(I391=1,SUM(J391:M391),0)</f>
        <v>0</v>
      </c>
    </row>
    <row r="392" customFormat="false" ht="15" hidden="false" customHeight="false" outlineLevel="0" collapsed="false">
      <c r="A392" s="0" t="n">
        <v>12</v>
      </c>
      <c r="B392" s="0" t="n">
        <v>40</v>
      </c>
      <c r="C392" s="0" t="n">
        <v>56</v>
      </c>
      <c r="D392" s="0" t="n">
        <v>82</v>
      </c>
      <c r="E392" s="1" t="n">
        <f aca="false">SMALL($A392:$D392,1)</f>
        <v>12</v>
      </c>
      <c r="F392" s="1" t="n">
        <f aca="false">SMALL($A392:$D392,2)</f>
        <v>40</v>
      </c>
      <c r="G392" s="1" t="n">
        <f aca="false">SMALL($A392:$D392,3)</f>
        <v>56</v>
      </c>
      <c r="H392" s="1" t="n">
        <f aca="false">SMALL($A392:$D392,4)</f>
        <v>82</v>
      </c>
      <c r="I392" s="2" t="n">
        <f aca="false">IF(OR(E392=F392,F392=G392,G392=H392),1,0)</f>
        <v>0</v>
      </c>
      <c r="J392" s="0" t="n">
        <f aca="false">SUM(A392:C392)</f>
        <v>108</v>
      </c>
      <c r="K392" s="0" t="n">
        <f aca="false">A392+B392+D392</f>
        <v>134</v>
      </c>
      <c r="L392" s="0" t="n">
        <f aca="false">A392+C392+D392</f>
        <v>150</v>
      </c>
      <c r="M392" s="0" t="n">
        <f aca="false">B392+C392+D392</f>
        <v>178</v>
      </c>
      <c r="N392" s="0" t="n">
        <f aca="false">IF(I392=1,SUM(J392:M392),0)</f>
        <v>0</v>
      </c>
    </row>
    <row r="393" customFormat="false" ht="15" hidden="false" customHeight="false" outlineLevel="0" collapsed="false">
      <c r="A393" s="0" t="n">
        <v>14</v>
      </c>
      <c r="B393" s="0" t="n">
        <v>14</v>
      </c>
      <c r="C393" s="0" t="n">
        <v>14</v>
      </c>
      <c r="D393" s="0" t="n">
        <v>14</v>
      </c>
      <c r="E393" s="1" t="n">
        <f aca="false">SMALL($A393:$D393,1)</f>
        <v>14</v>
      </c>
      <c r="F393" s="1" t="n">
        <f aca="false">SMALL($A393:$D393,2)</f>
        <v>14</v>
      </c>
      <c r="G393" s="1" t="n">
        <f aca="false">SMALL($A393:$D393,3)</f>
        <v>14</v>
      </c>
      <c r="H393" s="1" t="n">
        <f aca="false">SMALL($A393:$D393,4)</f>
        <v>14</v>
      </c>
      <c r="I393" s="2" t="n">
        <f aca="false">IF(OR(E393=F393,F393=G393,G393=H393),1,0)</f>
        <v>1</v>
      </c>
      <c r="J393" s="0" t="n">
        <f aca="false">SUM(A393:C393)</f>
        <v>42</v>
      </c>
      <c r="K393" s="0" t="n">
        <f aca="false">A393+B393+D393</f>
        <v>42</v>
      </c>
      <c r="L393" s="0" t="n">
        <f aca="false">A393+C393+D393</f>
        <v>42</v>
      </c>
      <c r="M393" s="0" t="n">
        <f aca="false">B393+C393+D393</f>
        <v>42</v>
      </c>
      <c r="N393" s="0" t="n">
        <f aca="false">IF(I393=1,SUM(J393:M393),0)</f>
        <v>168</v>
      </c>
    </row>
    <row r="394" customFormat="false" ht="15" hidden="false" customHeight="false" outlineLevel="0" collapsed="false">
      <c r="A394" s="0" t="n">
        <v>15</v>
      </c>
      <c r="B394" s="0" t="n">
        <v>75</v>
      </c>
      <c r="C394" s="0" t="n">
        <v>58</v>
      </c>
      <c r="D394" s="0" t="n">
        <v>40</v>
      </c>
      <c r="E394" s="1" t="n">
        <f aca="false">SMALL($A394:$D394,1)</f>
        <v>15</v>
      </c>
      <c r="F394" s="1" t="n">
        <f aca="false">SMALL($A394:$D394,2)</f>
        <v>40</v>
      </c>
      <c r="G394" s="1" t="n">
        <f aca="false">SMALL($A394:$D394,3)</f>
        <v>58</v>
      </c>
      <c r="H394" s="1" t="n">
        <f aca="false">SMALL($A394:$D394,4)</f>
        <v>75</v>
      </c>
      <c r="I394" s="2" t="n">
        <f aca="false">IF(OR(E394=F394,F394=G394,G394=H394),1,0)</f>
        <v>0</v>
      </c>
      <c r="J394" s="0" t="n">
        <f aca="false">SUM(A394:C394)</f>
        <v>148</v>
      </c>
      <c r="K394" s="0" t="n">
        <f aca="false">A394+B394+D394</f>
        <v>130</v>
      </c>
      <c r="L394" s="0" t="n">
        <f aca="false">A394+C394+D394</f>
        <v>113</v>
      </c>
      <c r="M394" s="0" t="n">
        <f aca="false">B394+C394+D394</f>
        <v>173</v>
      </c>
      <c r="N394" s="0" t="n">
        <f aca="false">IF(I394=1,SUM(J394:M394),0)</f>
        <v>0</v>
      </c>
    </row>
    <row r="395" customFormat="false" ht="15" hidden="false" customHeight="false" outlineLevel="0" collapsed="false">
      <c r="A395" s="0" t="n">
        <v>56</v>
      </c>
      <c r="B395" s="0" t="n">
        <v>11</v>
      </c>
      <c r="C395" s="0" t="n">
        <v>27</v>
      </c>
      <c r="D395" s="0" t="n">
        <v>28</v>
      </c>
      <c r="E395" s="1" t="n">
        <f aca="false">SMALL($A395:$D395,1)</f>
        <v>11</v>
      </c>
      <c r="F395" s="1" t="n">
        <f aca="false">SMALL($A395:$D395,2)</f>
        <v>27</v>
      </c>
      <c r="G395" s="1" t="n">
        <f aca="false">SMALL($A395:$D395,3)</f>
        <v>28</v>
      </c>
      <c r="H395" s="1" t="n">
        <f aca="false">SMALL($A395:$D395,4)</f>
        <v>56</v>
      </c>
      <c r="I395" s="2" t="n">
        <f aca="false">IF(OR(E395=F395,F395=G395,G395=H395),1,0)</f>
        <v>0</v>
      </c>
      <c r="J395" s="0" t="n">
        <f aca="false">SUM(A395:C395)</f>
        <v>94</v>
      </c>
      <c r="K395" s="0" t="n">
        <f aca="false">A395+B395+D395</f>
        <v>95</v>
      </c>
      <c r="L395" s="0" t="n">
        <f aca="false">A395+C395+D395</f>
        <v>111</v>
      </c>
      <c r="M395" s="0" t="n">
        <f aca="false">B395+C395+D395</f>
        <v>66</v>
      </c>
      <c r="N395" s="0" t="n">
        <f aca="false">IF(I395=1,SUM(J395:M395),0)</f>
        <v>0</v>
      </c>
    </row>
    <row r="396" customFormat="false" ht="15" hidden="false" customHeight="false" outlineLevel="0" collapsed="false">
      <c r="A396" s="0" t="n">
        <v>28</v>
      </c>
      <c r="B396" s="0" t="n">
        <v>69</v>
      </c>
      <c r="C396" s="0" t="n">
        <v>64</v>
      </c>
      <c r="D396" s="0" t="n">
        <v>69</v>
      </c>
      <c r="E396" s="1" t="n">
        <f aca="false">SMALL($A396:$D396,1)</f>
        <v>28</v>
      </c>
      <c r="F396" s="1" t="n">
        <f aca="false">SMALL($A396:$D396,2)</f>
        <v>64</v>
      </c>
      <c r="G396" s="1" t="n">
        <f aca="false">SMALL($A396:$D396,3)</f>
        <v>69</v>
      </c>
      <c r="H396" s="1" t="n">
        <f aca="false">SMALL($A396:$D396,4)</f>
        <v>69</v>
      </c>
      <c r="I396" s="2" t="n">
        <f aca="false">IF(OR(E396=F396,F396=G396,G396=H396),1,0)</f>
        <v>1</v>
      </c>
      <c r="J396" s="0" t="n">
        <f aca="false">SUM(A396:C396)</f>
        <v>161</v>
      </c>
      <c r="K396" s="0" t="n">
        <f aca="false">A396+B396+D396</f>
        <v>166</v>
      </c>
      <c r="L396" s="0" t="n">
        <f aca="false">A396+C396+D396</f>
        <v>161</v>
      </c>
      <c r="M396" s="0" t="n">
        <f aca="false">B396+C396+D396</f>
        <v>202</v>
      </c>
      <c r="N396" s="0" t="n">
        <f aca="false">IF(I396=1,SUM(J396:M396),0)</f>
        <v>690</v>
      </c>
    </row>
    <row r="397" customFormat="false" ht="15" hidden="false" customHeight="false" outlineLevel="0" collapsed="false">
      <c r="A397" s="0" t="n">
        <v>89</v>
      </c>
      <c r="B397" s="0" t="n">
        <v>96</v>
      </c>
      <c r="C397" s="0" t="n">
        <v>56</v>
      </c>
      <c r="D397" s="0" t="n">
        <v>67</v>
      </c>
      <c r="E397" s="1" t="n">
        <f aca="false">SMALL($A397:$D397,1)</f>
        <v>56</v>
      </c>
      <c r="F397" s="1" t="n">
        <f aca="false">SMALL($A397:$D397,2)</f>
        <v>67</v>
      </c>
      <c r="G397" s="1" t="n">
        <f aca="false">SMALL($A397:$D397,3)</f>
        <v>89</v>
      </c>
      <c r="H397" s="1" t="n">
        <f aca="false">SMALL($A397:$D397,4)</f>
        <v>96</v>
      </c>
      <c r="I397" s="2" t="n">
        <f aca="false">IF(OR(E397=F397,F397=G397,G397=H397),1,0)</f>
        <v>0</v>
      </c>
      <c r="J397" s="0" t="n">
        <f aca="false">SUM(A397:C397)</f>
        <v>241</v>
      </c>
      <c r="K397" s="0" t="n">
        <f aca="false">A397+B397+D397</f>
        <v>252</v>
      </c>
      <c r="L397" s="0" t="n">
        <f aca="false">A397+C397+D397</f>
        <v>212</v>
      </c>
      <c r="M397" s="0" t="n">
        <f aca="false">B397+C397+D397</f>
        <v>219</v>
      </c>
      <c r="N397" s="0" t="n">
        <f aca="false">IF(I397=1,SUM(J397:M397),0)</f>
        <v>0</v>
      </c>
    </row>
    <row r="398" customFormat="false" ht="15" hidden="false" customHeight="false" outlineLevel="0" collapsed="false">
      <c r="A398" s="0" t="n">
        <v>31</v>
      </c>
      <c r="B398" s="0" t="n">
        <v>3</v>
      </c>
      <c r="C398" s="0" t="n">
        <v>24</v>
      </c>
      <c r="D398" s="0" t="n">
        <v>87</v>
      </c>
      <c r="E398" s="1" t="n">
        <f aca="false">SMALL($A398:$D398,1)</f>
        <v>3</v>
      </c>
      <c r="F398" s="1" t="n">
        <f aca="false">SMALL($A398:$D398,2)</f>
        <v>24</v>
      </c>
      <c r="G398" s="1" t="n">
        <f aca="false">SMALL($A398:$D398,3)</f>
        <v>31</v>
      </c>
      <c r="H398" s="1" t="n">
        <f aca="false">SMALL($A398:$D398,4)</f>
        <v>87</v>
      </c>
      <c r="I398" s="2" t="n">
        <f aca="false">IF(OR(E398=F398,F398=G398,G398=H398),1,0)</f>
        <v>0</v>
      </c>
      <c r="J398" s="0" t="n">
        <f aca="false">SUM(A398:C398)</f>
        <v>58</v>
      </c>
      <c r="K398" s="0" t="n">
        <f aca="false">A398+B398+D398</f>
        <v>121</v>
      </c>
      <c r="L398" s="0" t="n">
        <f aca="false">A398+C398+D398</f>
        <v>142</v>
      </c>
      <c r="M398" s="0" t="n">
        <f aca="false">B398+C398+D398</f>
        <v>114</v>
      </c>
      <c r="N398" s="0" t="n">
        <f aca="false">IF(I398=1,SUM(J398:M398),0)</f>
        <v>0</v>
      </c>
    </row>
    <row r="399" customFormat="false" ht="15" hidden="false" customHeight="false" outlineLevel="0" collapsed="false">
      <c r="A399" s="0" t="n">
        <v>79</v>
      </c>
      <c r="B399" s="0" t="n">
        <v>60</v>
      </c>
      <c r="C399" s="0" t="n">
        <v>69</v>
      </c>
      <c r="D399" s="0" t="n">
        <v>2</v>
      </c>
      <c r="E399" s="1" t="n">
        <f aca="false">SMALL($A399:$D399,1)</f>
        <v>2</v>
      </c>
      <c r="F399" s="1" t="n">
        <f aca="false">SMALL($A399:$D399,2)</f>
        <v>60</v>
      </c>
      <c r="G399" s="1" t="n">
        <f aca="false">SMALL($A399:$D399,3)</f>
        <v>69</v>
      </c>
      <c r="H399" s="1" t="n">
        <f aca="false">SMALL($A399:$D399,4)</f>
        <v>79</v>
      </c>
      <c r="I399" s="2" t="n">
        <f aca="false">IF(OR(E399=F399,F399=G399,G399=H399),1,0)</f>
        <v>0</v>
      </c>
      <c r="J399" s="0" t="n">
        <f aca="false">SUM(A399:C399)</f>
        <v>208</v>
      </c>
      <c r="K399" s="0" t="n">
        <f aca="false">A399+B399+D399</f>
        <v>141</v>
      </c>
      <c r="L399" s="0" t="n">
        <f aca="false">A399+C399+D399</f>
        <v>150</v>
      </c>
      <c r="M399" s="0" t="n">
        <f aca="false">B399+C399+D399</f>
        <v>131</v>
      </c>
      <c r="N399" s="0" t="n">
        <f aca="false">IF(I399=1,SUM(J399:M399),0)</f>
        <v>0</v>
      </c>
    </row>
    <row r="400" customFormat="false" ht="15" hidden="false" customHeight="false" outlineLevel="0" collapsed="false">
      <c r="A400" s="0" t="n">
        <v>22</v>
      </c>
      <c r="B400" s="0" t="n">
        <v>89</v>
      </c>
      <c r="C400" s="0" t="n">
        <v>10</v>
      </c>
      <c r="D400" s="0" t="n">
        <v>29</v>
      </c>
      <c r="E400" s="1" t="n">
        <f aca="false">SMALL($A400:$D400,1)</f>
        <v>10</v>
      </c>
      <c r="F400" s="1" t="n">
        <f aca="false">SMALL($A400:$D400,2)</f>
        <v>22</v>
      </c>
      <c r="G400" s="1" t="n">
        <f aca="false">SMALL($A400:$D400,3)</f>
        <v>29</v>
      </c>
      <c r="H400" s="1" t="n">
        <f aca="false">SMALL($A400:$D400,4)</f>
        <v>89</v>
      </c>
      <c r="I400" s="2" t="n">
        <f aca="false">IF(OR(E400=F400,F400=G400,G400=H400),1,0)</f>
        <v>0</v>
      </c>
      <c r="J400" s="0" t="n">
        <f aca="false">SUM(A400:C400)</f>
        <v>121</v>
      </c>
      <c r="K400" s="0" t="n">
        <f aca="false">A400+B400+D400</f>
        <v>140</v>
      </c>
      <c r="L400" s="0" t="n">
        <f aca="false">A400+C400+D400</f>
        <v>61</v>
      </c>
      <c r="M400" s="0" t="n">
        <f aca="false">B400+C400+D400</f>
        <v>128</v>
      </c>
      <c r="N400" s="0" t="n">
        <f aca="false">IF(I400=1,SUM(J400:M400),0)</f>
        <v>0</v>
      </c>
    </row>
    <row r="401" customFormat="false" ht="15" hidden="false" customHeight="false" outlineLevel="0" collapsed="false">
      <c r="A401" s="0" t="n">
        <v>40</v>
      </c>
      <c r="B401" s="0" t="n">
        <v>87</v>
      </c>
      <c r="C401" s="0" t="n">
        <v>63</v>
      </c>
      <c r="D401" s="0" t="n">
        <v>30</v>
      </c>
      <c r="E401" s="1" t="n">
        <f aca="false">SMALL($A401:$D401,1)</f>
        <v>30</v>
      </c>
      <c r="F401" s="1" t="n">
        <f aca="false">SMALL($A401:$D401,2)</f>
        <v>40</v>
      </c>
      <c r="G401" s="1" t="n">
        <f aca="false">SMALL($A401:$D401,3)</f>
        <v>63</v>
      </c>
      <c r="H401" s="1" t="n">
        <f aca="false">SMALL($A401:$D401,4)</f>
        <v>87</v>
      </c>
      <c r="I401" s="2" t="n">
        <f aca="false">IF(OR(E401=F401,F401=G401,G401=H401),1,0)</f>
        <v>0</v>
      </c>
      <c r="J401" s="0" t="n">
        <f aca="false">SUM(A401:C401)</f>
        <v>190</v>
      </c>
      <c r="K401" s="0" t="n">
        <f aca="false">A401+B401+D401</f>
        <v>157</v>
      </c>
      <c r="L401" s="0" t="n">
        <f aca="false">A401+C401+D401</f>
        <v>133</v>
      </c>
      <c r="M401" s="0" t="n">
        <f aca="false">B401+C401+D401</f>
        <v>180</v>
      </c>
      <c r="N401" s="0" t="n">
        <f aca="false">IF(I401=1,SUM(J401:M401),0)</f>
        <v>0</v>
      </c>
    </row>
    <row r="402" customFormat="false" ht="15" hidden="false" customHeight="false" outlineLevel="0" collapsed="false">
      <c r="A402" s="0" t="n">
        <v>60</v>
      </c>
      <c r="B402" s="0" t="n">
        <v>9</v>
      </c>
      <c r="C402" s="0" t="n">
        <v>52</v>
      </c>
      <c r="D402" s="0" t="n">
        <v>37</v>
      </c>
      <c r="E402" s="1" t="n">
        <f aca="false">SMALL($A402:$D402,1)</f>
        <v>9</v>
      </c>
      <c r="F402" s="1" t="n">
        <f aca="false">SMALL($A402:$D402,2)</f>
        <v>37</v>
      </c>
      <c r="G402" s="1" t="n">
        <f aca="false">SMALL($A402:$D402,3)</f>
        <v>52</v>
      </c>
      <c r="H402" s="1" t="n">
        <f aca="false">SMALL($A402:$D402,4)</f>
        <v>60</v>
      </c>
      <c r="I402" s="2" t="n">
        <f aca="false">IF(OR(E402=F402,F402=G402,G402=H402),1,0)</f>
        <v>0</v>
      </c>
      <c r="J402" s="0" t="n">
        <f aca="false">SUM(A402:C402)</f>
        <v>121</v>
      </c>
      <c r="K402" s="0" t="n">
        <f aca="false">A402+B402+D402</f>
        <v>106</v>
      </c>
      <c r="L402" s="0" t="n">
        <f aca="false">A402+C402+D402</f>
        <v>149</v>
      </c>
      <c r="M402" s="0" t="n">
        <f aca="false">B402+C402+D402</f>
        <v>98</v>
      </c>
      <c r="N402" s="0" t="n">
        <f aca="false">IF(I402=1,SUM(J402:M402),0)</f>
        <v>0</v>
      </c>
    </row>
    <row r="403" customFormat="false" ht="15" hidden="false" customHeight="false" outlineLevel="0" collapsed="false">
      <c r="A403" s="0" t="n">
        <v>66</v>
      </c>
      <c r="B403" s="0" t="n">
        <v>51</v>
      </c>
      <c r="C403" s="0" t="n">
        <v>74</v>
      </c>
      <c r="D403" s="0" t="n">
        <v>11</v>
      </c>
      <c r="E403" s="1" t="n">
        <f aca="false">SMALL($A403:$D403,1)</f>
        <v>11</v>
      </c>
      <c r="F403" s="1" t="n">
        <f aca="false">SMALL($A403:$D403,2)</f>
        <v>51</v>
      </c>
      <c r="G403" s="1" t="n">
        <f aca="false">SMALL($A403:$D403,3)</f>
        <v>66</v>
      </c>
      <c r="H403" s="1" t="n">
        <f aca="false">SMALL($A403:$D403,4)</f>
        <v>74</v>
      </c>
      <c r="I403" s="2" t="n">
        <f aca="false">IF(OR(E403=F403,F403=G403,G403=H403),1,0)</f>
        <v>0</v>
      </c>
      <c r="J403" s="0" t="n">
        <f aca="false">SUM(A403:C403)</f>
        <v>191</v>
      </c>
      <c r="K403" s="0" t="n">
        <f aca="false">A403+B403+D403</f>
        <v>128</v>
      </c>
      <c r="L403" s="0" t="n">
        <f aca="false">A403+C403+D403</f>
        <v>151</v>
      </c>
      <c r="M403" s="0" t="n">
        <f aca="false">B403+C403+D403</f>
        <v>136</v>
      </c>
      <c r="N403" s="0" t="n">
        <f aca="false">IF(I403=1,SUM(J403:M403),0)</f>
        <v>0</v>
      </c>
    </row>
    <row r="404" customFormat="false" ht="15" hidden="false" customHeight="false" outlineLevel="0" collapsed="false">
      <c r="A404" s="0" t="n">
        <v>39</v>
      </c>
      <c r="B404" s="0" t="n">
        <v>5</v>
      </c>
      <c r="C404" s="0" t="n">
        <v>8</v>
      </c>
      <c r="D404" s="0" t="n">
        <v>98</v>
      </c>
      <c r="E404" s="1" t="n">
        <f aca="false">SMALL($A404:$D404,1)</f>
        <v>5</v>
      </c>
      <c r="F404" s="1" t="n">
        <f aca="false">SMALL($A404:$D404,2)</f>
        <v>8</v>
      </c>
      <c r="G404" s="1" t="n">
        <f aca="false">SMALL($A404:$D404,3)</f>
        <v>39</v>
      </c>
      <c r="H404" s="1" t="n">
        <f aca="false">SMALL($A404:$D404,4)</f>
        <v>98</v>
      </c>
      <c r="I404" s="2" t="n">
        <f aca="false">IF(OR(E404=F404,F404=G404,G404=H404),1,0)</f>
        <v>0</v>
      </c>
      <c r="J404" s="0" t="n">
        <f aca="false">SUM(A404:C404)</f>
        <v>52</v>
      </c>
      <c r="K404" s="0" t="n">
        <f aca="false">A404+B404+D404</f>
        <v>142</v>
      </c>
      <c r="L404" s="0" t="n">
        <f aca="false">A404+C404+D404</f>
        <v>145</v>
      </c>
      <c r="M404" s="0" t="n">
        <f aca="false">B404+C404+D404</f>
        <v>111</v>
      </c>
      <c r="N404" s="0" t="n">
        <f aca="false">IF(I404=1,SUM(J404:M404),0)</f>
        <v>0</v>
      </c>
    </row>
    <row r="405" customFormat="false" ht="15" hidden="false" customHeight="false" outlineLevel="0" collapsed="false">
      <c r="A405" s="0" t="n">
        <v>64</v>
      </c>
      <c r="B405" s="0" t="n">
        <v>93</v>
      </c>
      <c r="C405" s="0" t="n">
        <v>86</v>
      </c>
      <c r="D405" s="0" t="n">
        <v>9</v>
      </c>
      <c r="E405" s="1" t="n">
        <f aca="false">SMALL($A405:$D405,1)</f>
        <v>9</v>
      </c>
      <c r="F405" s="1" t="n">
        <f aca="false">SMALL($A405:$D405,2)</f>
        <v>64</v>
      </c>
      <c r="G405" s="1" t="n">
        <f aca="false">SMALL($A405:$D405,3)</f>
        <v>86</v>
      </c>
      <c r="H405" s="1" t="n">
        <f aca="false">SMALL($A405:$D405,4)</f>
        <v>93</v>
      </c>
      <c r="I405" s="2" t="n">
        <f aca="false">IF(OR(E405=F405,F405=G405,G405=H405),1,0)</f>
        <v>0</v>
      </c>
      <c r="J405" s="0" t="n">
        <f aca="false">SUM(A405:C405)</f>
        <v>243</v>
      </c>
      <c r="K405" s="0" t="n">
        <f aca="false">A405+B405+D405</f>
        <v>166</v>
      </c>
      <c r="L405" s="0" t="n">
        <f aca="false">A405+C405+D405</f>
        <v>159</v>
      </c>
      <c r="M405" s="0" t="n">
        <f aca="false">B405+C405+D405</f>
        <v>188</v>
      </c>
      <c r="N405" s="0" t="n">
        <f aca="false">IF(I405=1,SUM(J405:M405),0)</f>
        <v>0</v>
      </c>
    </row>
    <row r="406" customFormat="false" ht="15" hidden="false" customHeight="false" outlineLevel="0" collapsed="false">
      <c r="A406" s="0" t="n">
        <v>38</v>
      </c>
      <c r="B406" s="0" t="n">
        <v>13</v>
      </c>
      <c r="C406" s="0" t="n">
        <v>43</v>
      </c>
      <c r="D406" s="0" t="n">
        <v>2</v>
      </c>
      <c r="E406" s="1" t="n">
        <f aca="false">SMALL($A406:$D406,1)</f>
        <v>2</v>
      </c>
      <c r="F406" s="1" t="n">
        <f aca="false">SMALL($A406:$D406,2)</f>
        <v>13</v>
      </c>
      <c r="G406" s="1" t="n">
        <f aca="false">SMALL($A406:$D406,3)</f>
        <v>38</v>
      </c>
      <c r="H406" s="1" t="n">
        <f aca="false">SMALL($A406:$D406,4)</f>
        <v>43</v>
      </c>
      <c r="I406" s="2" t="n">
        <f aca="false">IF(OR(E406=F406,F406=G406,G406=H406),1,0)</f>
        <v>0</v>
      </c>
      <c r="J406" s="0" t="n">
        <f aca="false">SUM(A406:C406)</f>
        <v>94</v>
      </c>
      <c r="K406" s="0" t="n">
        <f aca="false">A406+B406+D406</f>
        <v>53</v>
      </c>
      <c r="L406" s="0" t="n">
        <f aca="false">A406+C406+D406</f>
        <v>83</v>
      </c>
      <c r="M406" s="0" t="n">
        <f aca="false">B406+C406+D406</f>
        <v>58</v>
      </c>
      <c r="N406" s="0" t="n">
        <f aca="false">IF(I406=1,SUM(J406:M406),0)</f>
        <v>0</v>
      </c>
    </row>
    <row r="407" customFormat="false" ht="15" hidden="false" customHeight="false" outlineLevel="0" collapsed="false">
      <c r="A407" s="0" t="n">
        <v>1</v>
      </c>
      <c r="B407" s="0" t="n">
        <v>52</v>
      </c>
      <c r="C407" s="0" t="n">
        <v>4</v>
      </c>
      <c r="D407" s="0" t="n">
        <v>15</v>
      </c>
      <c r="E407" s="1" t="n">
        <f aca="false">SMALL($A407:$D407,1)</f>
        <v>1</v>
      </c>
      <c r="F407" s="1" t="n">
        <f aca="false">SMALL($A407:$D407,2)</f>
        <v>4</v>
      </c>
      <c r="G407" s="1" t="n">
        <f aca="false">SMALL($A407:$D407,3)</f>
        <v>15</v>
      </c>
      <c r="H407" s="1" t="n">
        <f aca="false">SMALL($A407:$D407,4)</f>
        <v>52</v>
      </c>
      <c r="I407" s="2" t="n">
        <f aca="false">IF(OR(E407=F407,F407=G407,G407=H407),1,0)</f>
        <v>0</v>
      </c>
      <c r="J407" s="0" t="n">
        <f aca="false">SUM(A407:C407)</f>
        <v>57</v>
      </c>
      <c r="K407" s="0" t="n">
        <f aca="false">A407+B407+D407</f>
        <v>68</v>
      </c>
      <c r="L407" s="0" t="n">
        <f aca="false">A407+C407+D407</f>
        <v>20</v>
      </c>
      <c r="M407" s="0" t="n">
        <f aca="false">B407+C407+D407</f>
        <v>71</v>
      </c>
      <c r="N407" s="0" t="n">
        <f aca="false">IF(I407=1,SUM(J407:M407),0)</f>
        <v>0</v>
      </c>
    </row>
    <row r="408" customFormat="false" ht="15" hidden="false" customHeight="false" outlineLevel="0" collapsed="false">
      <c r="A408" s="0" t="n">
        <v>47</v>
      </c>
      <c r="B408" s="0" t="n">
        <v>76</v>
      </c>
      <c r="C408" s="0" t="n">
        <v>80</v>
      </c>
      <c r="D408" s="0" t="n">
        <v>94</v>
      </c>
      <c r="E408" s="1" t="n">
        <f aca="false">SMALL($A408:$D408,1)</f>
        <v>47</v>
      </c>
      <c r="F408" s="1" t="n">
        <f aca="false">SMALL($A408:$D408,2)</f>
        <v>76</v>
      </c>
      <c r="G408" s="1" t="n">
        <f aca="false">SMALL($A408:$D408,3)</f>
        <v>80</v>
      </c>
      <c r="H408" s="1" t="n">
        <f aca="false">SMALL($A408:$D408,4)</f>
        <v>94</v>
      </c>
      <c r="I408" s="2" t="n">
        <f aca="false">IF(OR(E408=F408,F408=G408,G408=H408),1,0)</f>
        <v>0</v>
      </c>
      <c r="J408" s="0" t="n">
        <f aca="false">SUM(A408:C408)</f>
        <v>203</v>
      </c>
      <c r="K408" s="0" t="n">
        <f aca="false">A408+B408+D408</f>
        <v>217</v>
      </c>
      <c r="L408" s="0" t="n">
        <f aca="false">A408+C408+D408</f>
        <v>221</v>
      </c>
      <c r="M408" s="0" t="n">
        <f aca="false">B408+C408+D408</f>
        <v>250</v>
      </c>
      <c r="N408" s="0" t="n">
        <f aca="false">IF(I408=1,SUM(J408:M408),0)</f>
        <v>0</v>
      </c>
    </row>
    <row r="409" customFormat="false" ht="15" hidden="false" customHeight="false" outlineLevel="0" collapsed="false">
      <c r="A409" s="0" t="n">
        <v>7</v>
      </c>
      <c r="B409" s="0" t="n">
        <v>99</v>
      </c>
      <c r="C409" s="0" t="n">
        <v>55</v>
      </c>
      <c r="D409" s="0" t="n">
        <v>47</v>
      </c>
      <c r="E409" s="1" t="n">
        <f aca="false">SMALL($A409:$D409,1)</f>
        <v>7</v>
      </c>
      <c r="F409" s="1" t="n">
        <f aca="false">SMALL($A409:$D409,2)</f>
        <v>47</v>
      </c>
      <c r="G409" s="1" t="n">
        <f aca="false">SMALL($A409:$D409,3)</f>
        <v>55</v>
      </c>
      <c r="H409" s="1" t="n">
        <f aca="false">SMALL($A409:$D409,4)</f>
        <v>99</v>
      </c>
      <c r="I409" s="2" t="n">
        <f aca="false">IF(OR(E409=F409,F409=G409,G409=H409),1,0)</f>
        <v>0</v>
      </c>
      <c r="J409" s="0" t="n">
        <f aca="false">SUM(A409:C409)</f>
        <v>161</v>
      </c>
      <c r="K409" s="0" t="n">
        <f aca="false">A409+B409+D409</f>
        <v>153</v>
      </c>
      <c r="L409" s="0" t="n">
        <f aca="false">A409+C409+D409</f>
        <v>109</v>
      </c>
      <c r="M409" s="0" t="n">
        <f aca="false">B409+C409+D409</f>
        <v>201</v>
      </c>
      <c r="N409" s="0" t="n">
        <f aca="false">IF(I409=1,SUM(J409:M409),0)</f>
        <v>0</v>
      </c>
    </row>
    <row r="410" customFormat="false" ht="15" hidden="false" customHeight="false" outlineLevel="0" collapsed="false">
      <c r="A410" s="0" t="n">
        <v>3</v>
      </c>
      <c r="B410" s="0" t="n">
        <v>99</v>
      </c>
      <c r="C410" s="0" t="n">
        <v>29</v>
      </c>
      <c r="D410" s="0" t="n">
        <v>42</v>
      </c>
      <c r="E410" s="1" t="n">
        <f aca="false">SMALL($A410:$D410,1)</f>
        <v>3</v>
      </c>
      <c r="F410" s="1" t="n">
        <f aca="false">SMALL($A410:$D410,2)</f>
        <v>29</v>
      </c>
      <c r="G410" s="1" t="n">
        <f aca="false">SMALL($A410:$D410,3)</f>
        <v>42</v>
      </c>
      <c r="H410" s="1" t="n">
        <f aca="false">SMALL($A410:$D410,4)</f>
        <v>99</v>
      </c>
      <c r="I410" s="2" t="n">
        <f aca="false">IF(OR(E410=F410,F410=G410,G410=H410),1,0)</f>
        <v>0</v>
      </c>
      <c r="J410" s="0" t="n">
        <f aca="false">SUM(A410:C410)</f>
        <v>131</v>
      </c>
      <c r="K410" s="0" t="n">
        <f aca="false">A410+B410+D410</f>
        <v>144</v>
      </c>
      <c r="L410" s="0" t="n">
        <f aca="false">A410+C410+D410</f>
        <v>74</v>
      </c>
      <c r="M410" s="0" t="n">
        <f aca="false">B410+C410+D410</f>
        <v>170</v>
      </c>
      <c r="N410" s="0" t="n">
        <f aca="false">IF(I410=1,SUM(J410:M410),0)</f>
        <v>0</v>
      </c>
    </row>
    <row r="411" customFormat="false" ht="15" hidden="false" customHeight="false" outlineLevel="0" collapsed="false">
      <c r="A411" s="0" t="n">
        <v>2</v>
      </c>
      <c r="B411" s="0" t="n">
        <v>98</v>
      </c>
      <c r="C411" s="0" t="n">
        <v>18</v>
      </c>
      <c r="D411" s="0" t="n">
        <v>41</v>
      </c>
      <c r="E411" s="1" t="n">
        <f aca="false">SMALL($A411:$D411,1)</f>
        <v>2</v>
      </c>
      <c r="F411" s="1" t="n">
        <f aca="false">SMALL($A411:$D411,2)</f>
        <v>18</v>
      </c>
      <c r="G411" s="1" t="n">
        <f aca="false">SMALL($A411:$D411,3)</f>
        <v>41</v>
      </c>
      <c r="H411" s="1" t="n">
        <f aca="false">SMALL($A411:$D411,4)</f>
        <v>98</v>
      </c>
      <c r="I411" s="2" t="n">
        <f aca="false">IF(OR(E411=F411,F411=G411,G411=H411),1,0)</f>
        <v>0</v>
      </c>
      <c r="J411" s="0" t="n">
        <f aca="false">SUM(A411:C411)</f>
        <v>118</v>
      </c>
      <c r="K411" s="0" t="n">
        <f aca="false">A411+B411+D411</f>
        <v>141</v>
      </c>
      <c r="L411" s="0" t="n">
        <f aca="false">A411+C411+D411</f>
        <v>61</v>
      </c>
      <c r="M411" s="0" t="n">
        <f aca="false">B411+C411+D411</f>
        <v>157</v>
      </c>
      <c r="N411" s="0" t="n">
        <f aca="false">IF(I411=1,SUM(J411:M411),0)</f>
        <v>0</v>
      </c>
    </row>
    <row r="412" customFormat="false" ht="15" hidden="false" customHeight="false" outlineLevel="0" collapsed="false">
      <c r="A412" s="0" t="n">
        <v>53</v>
      </c>
      <c r="B412" s="0" t="n">
        <v>26</v>
      </c>
      <c r="C412" s="0" t="n">
        <v>56</v>
      </c>
      <c r="D412" s="0" t="n">
        <v>78</v>
      </c>
      <c r="E412" s="1" t="n">
        <f aca="false">SMALL($A412:$D412,1)</f>
        <v>26</v>
      </c>
      <c r="F412" s="1" t="n">
        <f aca="false">SMALL($A412:$D412,2)</f>
        <v>53</v>
      </c>
      <c r="G412" s="1" t="n">
        <f aca="false">SMALL($A412:$D412,3)</f>
        <v>56</v>
      </c>
      <c r="H412" s="1" t="n">
        <f aca="false">SMALL($A412:$D412,4)</f>
        <v>78</v>
      </c>
      <c r="I412" s="2" t="n">
        <f aca="false">IF(OR(E412=F412,F412=G412,G412=H412),1,0)</f>
        <v>0</v>
      </c>
      <c r="J412" s="0" t="n">
        <f aca="false">SUM(A412:C412)</f>
        <v>135</v>
      </c>
      <c r="K412" s="0" t="n">
        <f aca="false">A412+B412+D412</f>
        <v>157</v>
      </c>
      <c r="L412" s="0" t="n">
        <f aca="false">A412+C412+D412</f>
        <v>187</v>
      </c>
      <c r="M412" s="0" t="n">
        <f aca="false">B412+C412+D412</f>
        <v>160</v>
      </c>
      <c r="N412" s="0" t="n">
        <f aca="false">IF(I412=1,SUM(J412:M412),0)</f>
        <v>0</v>
      </c>
    </row>
    <row r="413" customFormat="false" ht="15" hidden="false" customHeight="false" outlineLevel="0" collapsed="false">
      <c r="A413" s="0" t="n">
        <v>8</v>
      </c>
      <c r="B413" s="0" t="n">
        <v>89</v>
      </c>
      <c r="C413" s="0" t="n">
        <v>98</v>
      </c>
      <c r="D413" s="0" t="n">
        <v>32</v>
      </c>
      <c r="E413" s="1" t="n">
        <f aca="false">SMALL($A413:$D413,1)</f>
        <v>8</v>
      </c>
      <c r="F413" s="1" t="n">
        <f aca="false">SMALL($A413:$D413,2)</f>
        <v>32</v>
      </c>
      <c r="G413" s="1" t="n">
        <f aca="false">SMALL($A413:$D413,3)</f>
        <v>89</v>
      </c>
      <c r="H413" s="1" t="n">
        <f aca="false">SMALL($A413:$D413,4)</f>
        <v>98</v>
      </c>
      <c r="I413" s="2" t="n">
        <f aca="false">IF(OR(E413=F413,F413=G413,G413=H413),1,0)</f>
        <v>0</v>
      </c>
      <c r="J413" s="0" t="n">
        <f aca="false">SUM(A413:C413)</f>
        <v>195</v>
      </c>
      <c r="K413" s="0" t="n">
        <f aca="false">A413+B413+D413</f>
        <v>129</v>
      </c>
      <c r="L413" s="0" t="n">
        <f aca="false">A413+C413+D413</f>
        <v>138</v>
      </c>
      <c r="M413" s="0" t="n">
        <f aca="false">B413+C413+D413</f>
        <v>219</v>
      </c>
      <c r="N413" s="0" t="n">
        <f aca="false">IF(I413=1,SUM(J413:M413),0)</f>
        <v>0</v>
      </c>
    </row>
    <row r="414" customFormat="false" ht="15" hidden="false" customHeight="false" outlineLevel="0" collapsed="false">
      <c r="A414" s="0" t="n">
        <v>77</v>
      </c>
      <c r="B414" s="0" t="n">
        <v>64</v>
      </c>
      <c r="C414" s="0" t="n">
        <v>73</v>
      </c>
      <c r="D414" s="0" t="n">
        <v>70</v>
      </c>
      <c r="E414" s="1" t="n">
        <f aca="false">SMALL($A414:$D414,1)</f>
        <v>64</v>
      </c>
      <c r="F414" s="1" t="n">
        <f aca="false">SMALL($A414:$D414,2)</f>
        <v>70</v>
      </c>
      <c r="G414" s="1" t="n">
        <f aca="false">SMALL($A414:$D414,3)</f>
        <v>73</v>
      </c>
      <c r="H414" s="1" t="n">
        <f aca="false">SMALL($A414:$D414,4)</f>
        <v>77</v>
      </c>
      <c r="I414" s="2" t="n">
        <f aca="false">IF(OR(E414=F414,F414=G414,G414=H414),1,0)</f>
        <v>0</v>
      </c>
      <c r="J414" s="0" t="n">
        <f aca="false">SUM(A414:C414)</f>
        <v>214</v>
      </c>
      <c r="K414" s="0" t="n">
        <f aca="false">A414+B414+D414</f>
        <v>211</v>
      </c>
      <c r="L414" s="0" t="n">
        <f aca="false">A414+C414+D414</f>
        <v>220</v>
      </c>
      <c r="M414" s="0" t="n">
        <f aca="false">B414+C414+D414</f>
        <v>207</v>
      </c>
      <c r="N414" s="0" t="n">
        <f aca="false">IF(I414=1,SUM(J414:M414),0)</f>
        <v>0</v>
      </c>
    </row>
    <row r="415" customFormat="false" ht="15" hidden="false" customHeight="false" outlineLevel="0" collapsed="false">
      <c r="A415" s="0" t="n">
        <v>10</v>
      </c>
      <c r="B415" s="0" t="n">
        <v>54</v>
      </c>
      <c r="C415" s="0" t="n">
        <v>58</v>
      </c>
      <c r="D415" s="0" t="n">
        <v>69</v>
      </c>
      <c r="E415" s="1" t="n">
        <f aca="false">SMALL($A415:$D415,1)</f>
        <v>10</v>
      </c>
      <c r="F415" s="1" t="n">
        <f aca="false">SMALL($A415:$D415,2)</f>
        <v>54</v>
      </c>
      <c r="G415" s="1" t="n">
        <f aca="false">SMALL($A415:$D415,3)</f>
        <v>58</v>
      </c>
      <c r="H415" s="1" t="n">
        <f aca="false">SMALL($A415:$D415,4)</f>
        <v>69</v>
      </c>
      <c r="I415" s="2" t="n">
        <f aca="false">IF(OR(E415=F415,F415=G415,G415=H415),1,0)</f>
        <v>0</v>
      </c>
      <c r="J415" s="0" t="n">
        <f aca="false">SUM(A415:C415)</f>
        <v>122</v>
      </c>
      <c r="K415" s="0" t="n">
        <f aca="false">A415+B415+D415</f>
        <v>133</v>
      </c>
      <c r="L415" s="0" t="n">
        <f aca="false">A415+C415+D415</f>
        <v>137</v>
      </c>
      <c r="M415" s="0" t="n">
        <f aca="false">B415+C415+D415</f>
        <v>181</v>
      </c>
      <c r="N415" s="0" t="n">
        <f aca="false">IF(I415=1,SUM(J415:M415),0)</f>
        <v>0</v>
      </c>
    </row>
    <row r="416" customFormat="false" ht="15" hidden="false" customHeight="false" outlineLevel="0" collapsed="false">
      <c r="A416" s="0" t="n">
        <v>33</v>
      </c>
      <c r="B416" s="0" t="n">
        <v>7</v>
      </c>
      <c r="C416" s="0" t="n">
        <v>34</v>
      </c>
      <c r="D416" s="0" t="n">
        <v>19</v>
      </c>
      <c r="E416" s="1" t="n">
        <f aca="false">SMALL($A416:$D416,1)</f>
        <v>7</v>
      </c>
      <c r="F416" s="1" t="n">
        <f aca="false">SMALL($A416:$D416,2)</f>
        <v>19</v>
      </c>
      <c r="G416" s="1" t="n">
        <f aca="false">SMALL($A416:$D416,3)</f>
        <v>33</v>
      </c>
      <c r="H416" s="1" t="n">
        <f aca="false">SMALL($A416:$D416,4)</f>
        <v>34</v>
      </c>
      <c r="I416" s="2" t="n">
        <f aca="false">IF(OR(E416=F416,F416=G416,G416=H416),1,0)</f>
        <v>0</v>
      </c>
      <c r="J416" s="0" t="n">
        <f aca="false">SUM(A416:C416)</f>
        <v>74</v>
      </c>
      <c r="K416" s="0" t="n">
        <f aca="false">A416+B416+D416</f>
        <v>59</v>
      </c>
      <c r="L416" s="0" t="n">
        <f aca="false">A416+C416+D416</f>
        <v>86</v>
      </c>
      <c r="M416" s="0" t="n">
        <f aca="false">B416+C416+D416</f>
        <v>60</v>
      </c>
      <c r="N416" s="0" t="n">
        <f aca="false">IF(I416=1,SUM(J416:M416),0)</f>
        <v>0</v>
      </c>
    </row>
    <row r="417" customFormat="false" ht="15" hidden="false" customHeight="false" outlineLevel="0" collapsed="false">
      <c r="A417" s="0" t="n">
        <v>36</v>
      </c>
      <c r="B417" s="0" t="n">
        <v>25</v>
      </c>
      <c r="C417" s="0" t="n">
        <v>69</v>
      </c>
      <c r="D417" s="0" t="n">
        <v>22</v>
      </c>
      <c r="E417" s="1" t="n">
        <f aca="false">SMALL($A417:$D417,1)</f>
        <v>22</v>
      </c>
      <c r="F417" s="1" t="n">
        <f aca="false">SMALL($A417:$D417,2)</f>
        <v>25</v>
      </c>
      <c r="G417" s="1" t="n">
        <f aca="false">SMALL($A417:$D417,3)</f>
        <v>36</v>
      </c>
      <c r="H417" s="1" t="n">
        <f aca="false">SMALL($A417:$D417,4)</f>
        <v>69</v>
      </c>
      <c r="I417" s="2" t="n">
        <f aca="false">IF(OR(E417=F417,F417=G417,G417=H417),1,0)</f>
        <v>0</v>
      </c>
      <c r="J417" s="0" t="n">
        <f aca="false">SUM(A417:C417)</f>
        <v>130</v>
      </c>
      <c r="K417" s="0" t="n">
        <f aca="false">A417+B417+D417</f>
        <v>83</v>
      </c>
      <c r="L417" s="0" t="n">
        <f aca="false">A417+C417+D417</f>
        <v>127</v>
      </c>
      <c r="M417" s="0" t="n">
        <f aca="false">B417+C417+D417</f>
        <v>116</v>
      </c>
      <c r="N417" s="0" t="n">
        <f aca="false">IF(I417=1,SUM(J417:M417),0)</f>
        <v>0</v>
      </c>
    </row>
    <row r="418" customFormat="false" ht="15" hidden="false" customHeight="false" outlineLevel="0" collapsed="false">
      <c r="A418" s="0" t="n">
        <v>83</v>
      </c>
      <c r="B418" s="0" t="n">
        <v>33</v>
      </c>
      <c r="C418" s="0" t="n">
        <v>48</v>
      </c>
      <c r="D418" s="0" t="n">
        <v>68</v>
      </c>
      <c r="E418" s="1" t="n">
        <f aca="false">SMALL($A418:$D418,1)</f>
        <v>33</v>
      </c>
      <c r="F418" s="1" t="n">
        <f aca="false">SMALL($A418:$D418,2)</f>
        <v>48</v>
      </c>
      <c r="G418" s="1" t="n">
        <f aca="false">SMALL($A418:$D418,3)</f>
        <v>68</v>
      </c>
      <c r="H418" s="1" t="n">
        <f aca="false">SMALL($A418:$D418,4)</f>
        <v>83</v>
      </c>
      <c r="I418" s="2" t="n">
        <f aca="false">IF(OR(E418=F418,F418=G418,G418=H418),1,0)</f>
        <v>0</v>
      </c>
      <c r="J418" s="0" t="n">
        <f aca="false">SUM(A418:C418)</f>
        <v>164</v>
      </c>
      <c r="K418" s="0" t="n">
        <f aca="false">A418+B418+D418</f>
        <v>184</v>
      </c>
      <c r="L418" s="0" t="n">
        <f aca="false">A418+C418+D418</f>
        <v>199</v>
      </c>
      <c r="M418" s="0" t="n">
        <f aca="false">B418+C418+D418</f>
        <v>149</v>
      </c>
      <c r="N418" s="0" t="n">
        <f aca="false">IF(I418=1,SUM(J418:M418),0)</f>
        <v>0</v>
      </c>
    </row>
    <row r="419" customFormat="false" ht="15" hidden="false" customHeight="false" outlineLevel="0" collapsed="false">
      <c r="A419" s="0" t="n">
        <v>27</v>
      </c>
      <c r="B419" s="0" t="n">
        <v>23</v>
      </c>
      <c r="C419" s="0" t="n">
        <v>24</v>
      </c>
      <c r="D419" s="0" t="n">
        <v>51</v>
      </c>
      <c r="E419" s="1" t="n">
        <f aca="false">SMALL($A419:$D419,1)</f>
        <v>23</v>
      </c>
      <c r="F419" s="1" t="n">
        <f aca="false">SMALL($A419:$D419,2)</f>
        <v>24</v>
      </c>
      <c r="G419" s="1" t="n">
        <f aca="false">SMALL($A419:$D419,3)</f>
        <v>27</v>
      </c>
      <c r="H419" s="1" t="n">
        <f aca="false">SMALL($A419:$D419,4)</f>
        <v>51</v>
      </c>
      <c r="I419" s="2" t="n">
        <f aca="false">IF(OR(E419=F419,F419=G419,G419=H419),1,0)</f>
        <v>0</v>
      </c>
      <c r="J419" s="0" t="n">
        <f aca="false">SUM(A419:C419)</f>
        <v>74</v>
      </c>
      <c r="K419" s="0" t="n">
        <f aca="false">A419+B419+D419</f>
        <v>101</v>
      </c>
      <c r="L419" s="0" t="n">
        <f aca="false">A419+C419+D419</f>
        <v>102</v>
      </c>
      <c r="M419" s="0" t="n">
        <f aca="false">B419+C419+D419</f>
        <v>98</v>
      </c>
      <c r="N419" s="0" t="n">
        <f aca="false">IF(I419=1,SUM(J419:M419),0)</f>
        <v>0</v>
      </c>
    </row>
    <row r="420" customFormat="false" ht="15" hidden="false" customHeight="false" outlineLevel="0" collapsed="false">
      <c r="A420" s="0" t="n">
        <v>56</v>
      </c>
      <c r="B420" s="0" t="n">
        <v>67</v>
      </c>
      <c r="C420" s="0" t="n">
        <v>67</v>
      </c>
      <c r="D420" s="0" t="n">
        <v>56</v>
      </c>
      <c r="E420" s="1" t="n">
        <f aca="false">SMALL($A420:$D420,1)</f>
        <v>56</v>
      </c>
      <c r="F420" s="1" t="n">
        <f aca="false">SMALL($A420:$D420,2)</f>
        <v>56</v>
      </c>
      <c r="G420" s="1" t="n">
        <f aca="false">SMALL($A420:$D420,3)</f>
        <v>67</v>
      </c>
      <c r="H420" s="1" t="n">
        <f aca="false">SMALL($A420:$D420,4)</f>
        <v>67</v>
      </c>
      <c r="I420" s="2" t="n">
        <f aca="false">IF(OR(E420=F420,F420=G420,G420=H420),1,0)</f>
        <v>1</v>
      </c>
      <c r="J420" s="0" t="n">
        <f aca="false">SUM(A420:C420)</f>
        <v>190</v>
      </c>
      <c r="K420" s="0" t="n">
        <f aca="false">A420+B420+D420</f>
        <v>179</v>
      </c>
      <c r="L420" s="0" t="n">
        <f aca="false">A420+C420+D420</f>
        <v>179</v>
      </c>
      <c r="M420" s="0" t="n">
        <f aca="false">B420+C420+D420</f>
        <v>190</v>
      </c>
      <c r="N420" s="0" t="n">
        <f aca="false">IF(I420=1,SUM(J420:M420),0)</f>
        <v>738</v>
      </c>
    </row>
    <row r="421" customFormat="false" ht="15" hidden="false" customHeight="false" outlineLevel="0" collapsed="false">
      <c r="A421" s="0" t="n">
        <v>8</v>
      </c>
      <c r="B421" s="0" t="n">
        <v>29</v>
      </c>
      <c r="C421" s="0" t="n">
        <v>92</v>
      </c>
      <c r="D421" s="0" t="n">
        <v>69</v>
      </c>
      <c r="E421" s="1" t="n">
        <f aca="false">SMALL($A421:$D421,1)</f>
        <v>8</v>
      </c>
      <c r="F421" s="1" t="n">
        <f aca="false">SMALL($A421:$D421,2)</f>
        <v>29</v>
      </c>
      <c r="G421" s="1" t="n">
        <f aca="false">SMALL($A421:$D421,3)</f>
        <v>69</v>
      </c>
      <c r="H421" s="1" t="n">
        <f aca="false">SMALL($A421:$D421,4)</f>
        <v>92</v>
      </c>
      <c r="I421" s="2" t="n">
        <f aca="false">IF(OR(E421=F421,F421=G421,G421=H421),1,0)</f>
        <v>0</v>
      </c>
      <c r="J421" s="0" t="n">
        <f aca="false">SUM(A421:C421)</f>
        <v>129</v>
      </c>
      <c r="K421" s="0" t="n">
        <f aca="false">A421+B421+D421</f>
        <v>106</v>
      </c>
      <c r="L421" s="0" t="n">
        <f aca="false">A421+C421+D421</f>
        <v>169</v>
      </c>
      <c r="M421" s="0" t="n">
        <f aca="false">B421+C421+D421</f>
        <v>190</v>
      </c>
      <c r="N421" s="0" t="n">
        <f aca="false">IF(I421=1,SUM(J421:M421),0)</f>
        <v>0</v>
      </c>
    </row>
    <row r="422" customFormat="false" ht="15" hidden="false" customHeight="false" outlineLevel="0" collapsed="false">
      <c r="A422" s="0" t="n">
        <v>16</v>
      </c>
      <c r="B422" s="0" t="n">
        <v>84</v>
      </c>
      <c r="C422" s="0" t="n">
        <v>58</v>
      </c>
      <c r="D422" s="0" t="n">
        <v>90</v>
      </c>
      <c r="E422" s="1" t="n">
        <f aca="false">SMALL($A422:$D422,1)</f>
        <v>16</v>
      </c>
      <c r="F422" s="1" t="n">
        <f aca="false">SMALL($A422:$D422,2)</f>
        <v>58</v>
      </c>
      <c r="G422" s="1" t="n">
        <f aca="false">SMALL($A422:$D422,3)</f>
        <v>84</v>
      </c>
      <c r="H422" s="1" t="n">
        <f aca="false">SMALL($A422:$D422,4)</f>
        <v>90</v>
      </c>
      <c r="I422" s="2" t="n">
        <f aca="false">IF(OR(E422=F422,F422=G422,G422=H422),1,0)</f>
        <v>0</v>
      </c>
      <c r="J422" s="0" t="n">
        <f aca="false">SUM(A422:C422)</f>
        <v>158</v>
      </c>
      <c r="K422" s="0" t="n">
        <f aca="false">A422+B422+D422</f>
        <v>190</v>
      </c>
      <c r="L422" s="0" t="n">
        <f aca="false">A422+C422+D422</f>
        <v>164</v>
      </c>
      <c r="M422" s="0" t="n">
        <f aca="false">B422+C422+D422</f>
        <v>232</v>
      </c>
      <c r="N422" s="0" t="n">
        <f aca="false">IF(I422=1,SUM(J422:M422),0)</f>
        <v>0</v>
      </c>
    </row>
    <row r="423" customFormat="false" ht="15" hidden="false" customHeight="false" outlineLevel="0" collapsed="false">
      <c r="A423" s="0" t="n">
        <v>89</v>
      </c>
      <c r="B423" s="0" t="n">
        <v>95</v>
      </c>
      <c r="C423" s="0" t="n">
        <v>94</v>
      </c>
      <c r="D423" s="0" t="n">
        <v>75</v>
      </c>
      <c r="E423" s="1" t="n">
        <f aca="false">SMALL($A423:$D423,1)</f>
        <v>75</v>
      </c>
      <c r="F423" s="1" t="n">
        <f aca="false">SMALL($A423:$D423,2)</f>
        <v>89</v>
      </c>
      <c r="G423" s="1" t="n">
        <f aca="false">SMALL($A423:$D423,3)</f>
        <v>94</v>
      </c>
      <c r="H423" s="1" t="n">
        <f aca="false">SMALL($A423:$D423,4)</f>
        <v>95</v>
      </c>
      <c r="I423" s="2" t="n">
        <f aca="false">IF(OR(E423=F423,F423=G423,G423=H423),1,0)</f>
        <v>0</v>
      </c>
      <c r="J423" s="0" t="n">
        <f aca="false">SUM(A423:C423)</f>
        <v>278</v>
      </c>
      <c r="K423" s="0" t="n">
        <f aca="false">A423+B423+D423</f>
        <v>259</v>
      </c>
      <c r="L423" s="0" t="n">
        <f aca="false">A423+C423+D423</f>
        <v>258</v>
      </c>
      <c r="M423" s="0" t="n">
        <f aca="false">B423+C423+D423</f>
        <v>264</v>
      </c>
      <c r="N423" s="0" t="n">
        <f aca="false">IF(I423=1,SUM(J423:M423),0)</f>
        <v>0</v>
      </c>
    </row>
    <row r="424" customFormat="false" ht="15" hidden="false" customHeight="false" outlineLevel="0" collapsed="false">
      <c r="A424" s="0" t="n">
        <v>24</v>
      </c>
      <c r="B424" s="0" t="n">
        <v>75</v>
      </c>
      <c r="C424" s="0" t="n">
        <v>48</v>
      </c>
      <c r="D424" s="0" t="n">
        <v>29</v>
      </c>
      <c r="E424" s="1" t="n">
        <f aca="false">SMALL($A424:$D424,1)</f>
        <v>24</v>
      </c>
      <c r="F424" s="1" t="n">
        <f aca="false">SMALL($A424:$D424,2)</f>
        <v>29</v>
      </c>
      <c r="G424" s="1" t="n">
        <f aca="false">SMALL($A424:$D424,3)</f>
        <v>48</v>
      </c>
      <c r="H424" s="1" t="n">
        <f aca="false">SMALL($A424:$D424,4)</f>
        <v>75</v>
      </c>
      <c r="I424" s="2" t="n">
        <f aca="false">IF(OR(E424=F424,F424=G424,G424=H424),1,0)</f>
        <v>0</v>
      </c>
      <c r="J424" s="0" t="n">
        <f aca="false">SUM(A424:C424)</f>
        <v>147</v>
      </c>
      <c r="K424" s="0" t="n">
        <f aca="false">A424+B424+D424</f>
        <v>128</v>
      </c>
      <c r="L424" s="0" t="n">
        <f aca="false">A424+C424+D424</f>
        <v>101</v>
      </c>
      <c r="M424" s="0" t="n">
        <f aca="false">B424+C424+D424</f>
        <v>152</v>
      </c>
      <c r="N424" s="0" t="n">
        <f aca="false">IF(I424=1,SUM(J424:M424),0)</f>
        <v>0</v>
      </c>
    </row>
    <row r="425" customFormat="false" ht="15" hidden="false" customHeight="false" outlineLevel="0" collapsed="false">
      <c r="A425" s="0" t="n">
        <v>27</v>
      </c>
      <c r="B425" s="0" t="n">
        <v>98</v>
      </c>
      <c r="C425" s="0" t="n">
        <v>52</v>
      </c>
      <c r="D425" s="0" t="n">
        <v>18</v>
      </c>
      <c r="E425" s="1" t="n">
        <f aca="false">SMALL($A425:$D425,1)</f>
        <v>18</v>
      </c>
      <c r="F425" s="1" t="n">
        <f aca="false">SMALL($A425:$D425,2)</f>
        <v>27</v>
      </c>
      <c r="G425" s="1" t="n">
        <f aca="false">SMALL($A425:$D425,3)</f>
        <v>52</v>
      </c>
      <c r="H425" s="1" t="n">
        <f aca="false">SMALL($A425:$D425,4)</f>
        <v>98</v>
      </c>
      <c r="I425" s="2" t="n">
        <f aca="false">IF(OR(E425=F425,F425=G425,G425=H425),1,0)</f>
        <v>0</v>
      </c>
      <c r="J425" s="0" t="n">
        <f aca="false">SUM(A425:C425)</f>
        <v>177</v>
      </c>
      <c r="K425" s="0" t="n">
        <f aca="false">A425+B425+D425</f>
        <v>143</v>
      </c>
      <c r="L425" s="0" t="n">
        <f aca="false">A425+C425+D425</f>
        <v>97</v>
      </c>
      <c r="M425" s="0" t="n">
        <f aca="false">B425+C425+D425</f>
        <v>168</v>
      </c>
      <c r="N425" s="0" t="n">
        <f aca="false">IF(I425=1,SUM(J425:M425),0)</f>
        <v>0</v>
      </c>
    </row>
    <row r="426" customFormat="false" ht="15" hidden="false" customHeight="false" outlineLevel="0" collapsed="false">
      <c r="A426" s="0" t="n">
        <v>14</v>
      </c>
      <c r="B426" s="0" t="n">
        <v>67</v>
      </c>
      <c r="C426" s="0" t="n">
        <v>1</v>
      </c>
      <c r="D426" s="0" t="n">
        <v>37</v>
      </c>
      <c r="E426" s="1" t="n">
        <f aca="false">SMALL($A426:$D426,1)</f>
        <v>1</v>
      </c>
      <c r="F426" s="1" t="n">
        <f aca="false">SMALL($A426:$D426,2)</f>
        <v>14</v>
      </c>
      <c r="G426" s="1" t="n">
        <f aca="false">SMALL($A426:$D426,3)</f>
        <v>37</v>
      </c>
      <c r="H426" s="1" t="n">
        <f aca="false">SMALL($A426:$D426,4)</f>
        <v>67</v>
      </c>
      <c r="I426" s="2" t="n">
        <f aca="false">IF(OR(E426=F426,F426=G426,G426=H426),1,0)</f>
        <v>0</v>
      </c>
      <c r="J426" s="0" t="n">
        <f aca="false">SUM(A426:C426)</f>
        <v>82</v>
      </c>
      <c r="K426" s="0" t="n">
        <f aca="false">A426+B426+D426</f>
        <v>118</v>
      </c>
      <c r="L426" s="0" t="n">
        <f aca="false">A426+C426+D426</f>
        <v>52</v>
      </c>
      <c r="M426" s="0" t="n">
        <f aca="false">B426+C426+D426</f>
        <v>105</v>
      </c>
      <c r="N426" s="0" t="n">
        <f aca="false">IF(I426=1,SUM(J426:M426),0)</f>
        <v>0</v>
      </c>
    </row>
    <row r="427" customFormat="false" ht="15" hidden="false" customHeight="false" outlineLevel="0" collapsed="false">
      <c r="A427" s="0" t="n">
        <v>55</v>
      </c>
      <c r="B427" s="0" t="n">
        <v>24</v>
      </c>
      <c r="C427" s="0" t="n">
        <v>14</v>
      </c>
      <c r="D427" s="0" t="n">
        <v>44</v>
      </c>
      <c r="E427" s="1" t="n">
        <f aca="false">SMALL($A427:$D427,1)</f>
        <v>14</v>
      </c>
      <c r="F427" s="1" t="n">
        <f aca="false">SMALL($A427:$D427,2)</f>
        <v>24</v>
      </c>
      <c r="G427" s="1" t="n">
        <f aca="false">SMALL($A427:$D427,3)</f>
        <v>44</v>
      </c>
      <c r="H427" s="1" t="n">
        <f aca="false">SMALL($A427:$D427,4)</f>
        <v>55</v>
      </c>
      <c r="I427" s="2" t="n">
        <f aca="false">IF(OR(E427=F427,F427=G427,G427=H427),1,0)</f>
        <v>0</v>
      </c>
      <c r="J427" s="0" t="n">
        <f aca="false">SUM(A427:C427)</f>
        <v>93</v>
      </c>
      <c r="K427" s="0" t="n">
        <f aca="false">A427+B427+D427</f>
        <v>123</v>
      </c>
      <c r="L427" s="0" t="n">
        <f aca="false">A427+C427+D427</f>
        <v>113</v>
      </c>
      <c r="M427" s="0" t="n">
        <f aca="false">B427+C427+D427</f>
        <v>82</v>
      </c>
      <c r="N427" s="0" t="n">
        <f aca="false">IF(I427=1,SUM(J427:M427),0)</f>
        <v>0</v>
      </c>
    </row>
    <row r="428" customFormat="false" ht="15" hidden="false" customHeight="false" outlineLevel="0" collapsed="false">
      <c r="A428" s="0" t="n">
        <v>51</v>
      </c>
      <c r="B428" s="0" t="n">
        <v>79</v>
      </c>
      <c r="C428" s="0" t="n">
        <v>96</v>
      </c>
      <c r="D428" s="0" t="n">
        <v>8</v>
      </c>
      <c r="E428" s="1" t="n">
        <f aca="false">SMALL($A428:$D428,1)</f>
        <v>8</v>
      </c>
      <c r="F428" s="1" t="n">
        <f aca="false">SMALL($A428:$D428,2)</f>
        <v>51</v>
      </c>
      <c r="G428" s="1" t="n">
        <f aca="false">SMALL($A428:$D428,3)</f>
        <v>79</v>
      </c>
      <c r="H428" s="1" t="n">
        <f aca="false">SMALL($A428:$D428,4)</f>
        <v>96</v>
      </c>
      <c r="I428" s="2" t="n">
        <f aca="false">IF(OR(E428=F428,F428=G428,G428=H428),1,0)</f>
        <v>0</v>
      </c>
      <c r="J428" s="0" t="n">
        <f aca="false">SUM(A428:C428)</f>
        <v>226</v>
      </c>
      <c r="K428" s="0" t="n">
        <f aca="false">A428+B428+D428</f>
        <v>138</v>
      </c>
      <c r="L428" s="0" t="n">
        <f aca="false">A428+C428+D428</f>
        <v>155</v>
      </c>
      <c r="M428" s="0" t="n">
        <f aca="false">B428+C428+D428</f>
        <v>183</v>
      </c>
      <c r="N428" s="0" t="n">
        <f aca="false">IF(I428=1,SUM(J428:M428),0)</f>
        <v>0</v>
      </c>
    </row>
    <row r="429" customFormat="false" ht="15" hidden="false" customHeight="false" outlineLevel="0" collapsed="false">
      <c r="A429" s="0" t="n">
        <v>85</v>
      </c>
      <c r="B429" s="0" t="n">
        <v>26</v>
      </c>
      <c r="C429" s="0" t="n">
        <v>14</v>
      </c>
      <c r="D429" s="0" t="n">
        <v>69</v>
      </c>
      <c r="E429" s="1" t="n">
        <f aca="false">SMALL($A429:$D429,1)</f>
        <v>14</v>
      </c>
      <c r="F429" s="1" t="n">
        <f aca="false">SMALL($A429:$D429,2)</f>
        <v>26</v>
      </c>
      <c r="G429" s="1" t="n">
        <f aca="false">SMALL($A429:$D429,3)</f>
        <v>69</v>
      </c>
      <c r="H429" s="1" t="n">
        <f aca="false">SMALL($A429:$D429,4)</f>
        <v>85</v>
      </c>
      <c r="I429" s="2" t="n">
        <f aca="false">IF(OR(E429=F429,F429=G429,G429=H429),1,0)</f>
        <v>0</v>
      </c>
      <c r="J429" s="0" t="n">
        <f aca="false">SUM(A429:C429)</f>
        <v>125</v>
      </c>
      <c r="K429" s="0" t="n">
        <f aca="false">A429+B429+D429</f>
        <v>180</v>
      </c>
      <c r="L429" s="0" t="n">
        <f aca="false">A429+C429+D429</f>
        <v>168</v>
      </c>
      <c r="M429" s="0" t="n">
        <f aca="false">B429+C429+D429</f>
        <v>109</v>
      </c>
      <c r="N429" s="0" t="n">
        <f aca="false">IF(I429=1,SUM(J429:M429),0)</f>
        <v>0</v>
      </c>
    </row>
    <row r="430" customFormat="false" ht="15" hidden="false" customHeight="false" outlineLevel="0" collapsed="false">
      <c r="A430" s="0" t="n">
        <v>85</v>
      </c>
      <c r="B430" s="0" t="n">
        <v>29</v>
      </c>
      <c r="C430" s="0" t="n">
        <v>87</v>
      </c>
      <c r="D430" s="0" t="n">
        <v>67</v>
      </c>
      <c r="E430" s="1" t="n">
        <f aca="false">SMALL($A430:$D430,1)</f>
        <v>29</v>
      </c>
      <c r="F430" s="1" t="n">
        <f aca="false">SMALL($A430:$D430,2)</f>
        <v>67</v>
      </c>
      <c r="G430" s="1" t="n">
        <f aca="false">SMALL($A430:$D430,3)</f>
        <v>85</v>
      </c>
      <c r="H430" s="1" t="n">
        <f aca="false">SMALL($A430:$D430,4)</f>
        <v>87</v>
      </c>
      <c r="I430" s="2" t="n">
        <f aca="false">IF(OR(E430=F430,F430=G430,G430=H430),1,0)</f>
        <v>0</v>
      </c>
      <c r="J430" s="0" t="n">
        <f aca="false">SUM(A430:C430)</f>
        <v>201</v>
      </c>
      <c r="K430" s="0" t="n">
        <f aca="false">A430+B430+D430</f>
        <v>181</v>
      </c>
      <c r="L430" s="0" t="n">
        <f aca="false">A430+C430+D430</f>
        <v>239</v>
      </c>
      <c r="M430" s="0" t="n">
        <f aca="false">B430+C430+D430</f>
        <v>183</v>
      </c>
      <c r="N430" s="0" t="n">
        <f aca="false">IF(I430=1,SUM(J430:M430),0)</f>
        <v>0</v>
      </c>
    </row>
    <row r="431" customFormat="false" ht="15" hidden="false" customHeight="false" outlineLevel="0" collapsed="false">
      <c r="A431" s="0" t="n">
        <v>29</v>
      </c>
      <c r="B431" s="0" t="n">
        <v>61</v>
      </c>
      <c r="C431" s="0" t="n">
        <v>81</v>
      </c>
      <c r="D431" s="0" t="n">
        <v>43</v>
      </c>
      <c r="E431" s="1" t="n">
        <f aca="false">SMALL($A431:$D431,1)</f>
        <v>29</v>
      </c>
      <c r="F431" s="1" t="n">
        <f aca="false">SMALL($A431:$D431,2)</f>
        <v>43</v>
      </c>
      <c r="G431" s="1" t="n">
        <f aca="false">SMALL($A431:$D431,3)</f>
        <v>61</v>
      </c>
      <c r="H431" s="1" t="n">
        <f aca="false">SMALL($A431:$D431,4)</f>
        <v>81</v>
      </c>
      <c r="I431" s="2" t="n">
        <f aca="false">IF(OR(E431=F431,F431=G431,G431=H431),1,0)</f>
        <v>0</v>
      </c>
      <c r="J431" s="0" t="n">
        <f aca="false">SUM(A431:C431)</f>
        <v>171</v>
      </c>
      <c r="K431" s="0" t="n">
        <f aca="false">A431+B431+D431</f>
        <v>133</v>
      </c>
      <c r="L431" s="0" t="n">
        <f aca="false">A431+C431+D431</f>
        <v>153</v>
      </c>
      <c r="M431" s="0" t="n">
        <f aca="false">B431+C431+D431</f>
        <v>185</v>
      </c>
      <c r="N431" s="0" t="n">
        <f aca="false">IF(I431=1,SUM(J431:M431),0)</f>
        <v>0</v>
      </c>
    </row>
    <row r="432" customFormat="false" ht="15" hidden="false" customHeight="false" outlineLevel="0" collapsed="false">
      <c r="A432" s="0" t="n">
        <v>44</v>
      </c>
      <c r="B432" s="0" t="n">
        <v>50</v>
      </c>
      <c r="C432" s="0" t="n">
        <v>13</v>
      </c>
      <c r="D432" s="0" t="n">
        <v>9</v>
      </c>
      <c r="E432" s="1" t="n">
        <f aca="false">SMALL($A432:$D432,1)</f>
        <v>9</v>
      </c>
      <c r="F432" s="1" t="n">
        <f aca="false">SMALL($A432:$D432,2)</f>
        <v>13</v>
      </c>
      <c r="G432" s="1" t="n">
        <f aca="false">SMALL($A432:$D432,3)</f>
        <v>44</v>
      </c>
      <c r="H432" s="1" t="n">
        <f aca="false">SMALL($A432:$D432,4)</f>
        <v>50</v>
      </c>
      <c r="I432" s="2" t="n">
        <f aca="false">IF(OR(E432=F432,F432=G432,G432=H432),1,0)</f>
        <v>0</v>
      </c>
      <c r="J432" s="0" t="n">
        <f aca="false">SUM(A432:C432)</f>
        <v>107</v>
      </c>
      <c r="K432" s="0" t="n">
        <f aca="false">A432+B432+D432</f>
        <v>103</v>
      </c>
      <c r="L432" s="0" t="n">
        <f aca="false">A432+C432+D432</f>
        <v>66</v>
      </c>
      <c r="M432" s="0" t="n">
        <f aca="false">B432+C432+D432</f>
        <v>72</v>
      </c>
      <c r="N432" s="0" t="n">
        <f aca="false">IF(I432=1,SUM(J432:M432),0)</f>
        <v>0</v>
      </c>
    </row>
    <row r="433" customFormat="false" ht="15" hidden="false" customHeight="false" outlineLevel="0" collapsed="false">
      <c r="A433" s="0" t="n">
        <v>44</v>
      </c>
      <c r="B433" s="0" t="n">
        <v>17</v>
      </c>
      <c r="C433" s="0" t="n">
        <v>38</v>
      </c>
      <c r="D433" s="0" t="n">
        <v>58</v>
      </c>
      <c r="E433" s="1" t="n">
        <f aca="false">SMALL($A433:$D433,1)</f>
        <v>17</v>
      </c>
      <c r="F433" s="1" t="n">
        <f aca="false">SMALL($A433:$D433,2)</f>
        <v>38</v>
      </c>
      <c r="G433" s="1" t="n">
        <f aca="false">SMALL($A433:$D433,3)</f>
        <v>44</v>
      </c>
      <c r="H433" s="1" t="n">
        <f aca="false">SMALL($A433:$D433,4)</f>
        <v>58</v>
      </c>
      <c r="I433" s="2" t="n">
        <f aca="false">IF(OR(E433=F433,F433=G433,G433=H433),1,0)</f>
        <v>0</v>
      </c>
      <c r="J433" s="0" t="n">
        <f aca="false">SUM(A433:C433)</f>
        <v>99</v>
      </c>
      <c r="K433" s="0" t="n">
        <f aca="false">A433+B433+D433</f>
        <v>119</v>
      </c>
      <c r="L433" s="0" t="n">
        <f aca="false">A433+C433+D433</f>
        <v>140</v>
      </c>
      <c r="M433" s="0" t="n">
        <f aca="false">B433+C433+D433</f>
        <v>113</v>
      </c>
      <c r="N433" s="0" t="n">
        <f aca="false">IF(I433=1,SUM(J433:M433),0)</f>
        <v>0</v>
      </c>
    </row>
    <row r="434" customFormat="false" ht="15" hidden="false" customHeight="false" outlineLevel="0" collapsed="false">
      <c r="A434" s="0" t="n">
        <v>62</v>
      </c>
      <c r="B434" s="0" t="n">
        <v>47</v>
      </c>
      <c r="C434" s="0" t="n">
        <v>62</v>
      </c>
      <c r="D434" s="0" t="n">
        <v>82</v>
      </c>
      <c r="E434" s="1" t="n">
        <f aca="false">SMALL($A434:$D434,1)</f>
        <v>47</v>
      </c>
      <c r="F434" s="1" t="n">
        <f aca="false">SMALL($A434:$D434,2)</f>
        <v>62</v>
      </c>
      <c r="G434" s="1" t="n">
        <f aca="false">SMALL($A434:$D434,3)</f>
        <v>62</v>
      </c>
      <c r="H434" s="1" t="n">
        <f aca="false">SMALL($A434:$D434,4)</f>
        <v>82</v>
      </c>
      <c r="I434" s="2" t="n">
        <f aca="false">IF(OR(E434=F434,F434=G434,G434=H434),1,0)</f>
        <v>1</v>
      </c>
      <c r="J434" s="0" t="n">
        <f aca="false">SUM(A434:C434)</f>
        <v>171</v>
      </c>
      <c r="K434" s="0" t="n">
        <f aca="false">A434+B434+D434</f>
        <v>191</v>
      </c>
      <c r="L434" s="0" t="n">
        <f aca="false">A434+C434+D434</f>
        <v>206</v>
      </c>
      <c r="M434" s="0" t="n">
        <f aca="false">B434+C434+D434</f>
        <v>191</v>
      </c>
      <c r="N434" s="0" t="n">
        <f aca="false">IF(I434=1,SUM(J434:M434),0)</f>
        <v>759</v>
      </c>
    </row>
    <row r="435" customFormat="false" ht="15" hidden="false" customHeight="false" outlineLevel="0" collapsed="false">
      <c r="A435" s="0" t="n">
        <v>75</v>
      </c>
      <c r="B435" s="0" t="n">
        <v>84</v>
      </c>
      <c r="C435" s="0" t="n">
        <v>14</v>
      </c>
      <c r="D435" s="0" t="n">
        <v>41</v>
      </c>
      <c r="E435" s="1" t="n">
        <f aca="false">SMALL($A435:$D435,1)</f>
        <v>14</v>
      </c>
      <c r="F435" s="1" t="n">
        <f aca="false">SMALL($A435:$D435,2)</f>
        <v>41</v>
      </c>
      <c r="G435" s="1" t="n">
        <f aca="false">SMALL($A435:$D435,3)</f>
        <v>75</v>
      </c>
      <c r="H435" s="1" t="n">
        <f aca="false">SMALL($A435:$D435,4)</f>
        <v>84</v>
      </c>
      <c r="I435" s="2" t="n">
        <f aca="false">IF(OR(E435=F435,F435=G435,G435=H435),1,0)</f>
        <v>0</v>
      </c>
      <c r="J435" s="0" t="n">
        <f aca="false">SUM(A435:C435)</f>
        <v>173</v>
      </c>
      <c r="K435" s="0" t="n">
        <f aca="false">A435+B435+D435</f>
        <v>200</v>
      </c>
      <c r="L435" s="0" t="n">
        <f aca="false">A435+C435+D435</f>
        <v>130</v>
      </c>
      <c r="M435" s="0" t="n">
        <f aca="false">B435+C435+D435</f>
        <v>139</v>
      </c>
      <c r="N435" s="0" t="n">
        <f aca="false">IF(I435=1,SUM(J435:M435),0)</f>
        <v>0</v>
      </c>
    </row>
    <row r="436" customFormat="false" ht="15" hidden="false" customHeight="false" outlineLevel="0" collapsed="false">
      <c r="A436" s="0" t="n">
        <v>32</v>
      </c>
      <c r="B436" s="0" t="n">
        <v>19</v>
      </c>
      <c r="C436" s="0" t="n">
        <v>2</v>
      </c>
      <c r="D436" s="0" t="n">
        <v>74</v>
      </c>
      <c r="E436" s="1" t="n">
        <f aca="false">SMALL($A436:$D436,1)</f>
        <v>2</v>
      </c>
      <c r="F436" s="1" t="n">
        <f aca="false">SMALL($A436:$D436,2)</f>
        <v>19</v>
      </c>
      <c r="G436" s="1" t="n">
        <f aca="false">SMALL($A436:$D436,3)</f>
        <v>32</v>
      </c>
      <c r="H436" s="1" t="n">
        <f aca="false">SMALL($A436:$D436,4)</f>
        <v>74</v>
      </c>
      <c r="I436" s="2" t="n">
        <f aca="false">IF(OR(E436=F436,F436=G436,G436=H436),1,0)</f>
        <v>0</v>
      </c>
      <c r="J436" s="0" t="n">
        <f aca="false">SUM(A436:C436)</f>
        <v>53</v>
      </c>
      <c r="K436" s="0" t="n">
        <f aca="false">A436+B436+D436</f>
        <v>125</v>
      </c>
      <c r="L436" s="0" t="n">
        <f aca="false">A436+C436+D436</f>
        <v>108</v>
      </c>
      <c r="M436" s="0" t="n">
        <f aca="false">B436+C436+D436</f>
        <v>95</v>
      </c>
      <c r="N436" s="0" t="n">
        <f aca="false">IF(I436=1,SUM(J436:M436),0)</f>
        <v>0</v>
      </c>
    </row>
    <row r="437" customFormat="false" ht="15" hidden="false" customHeight="false" outlineLevel="0" collapsed="false">
      <c r="A437" s="0" t="n">
        <v>7</v>
      </c>
      <c r="B437" s="0" t="n">
        <v>50</v>
      </c>
      <c r="C437" s="0" t="n">
        <v>88</v>
      </c>
      <c r="D437" s="0" t="n">
        <v>64</v>
      </c>
      <c r="E437" s="1" t="n">
        <f aca="false">SMALL($A437:$D437,1)</f>
        <v>7</v>
      </c>
      <c r="F437" s="1" t="n">
        <f aca="false">SMALL($A437:$D437,2)</f>
        <v>50</v>
      </c>
      <c r="G437" s="1" t="n">
        <f aca="false">SMALL($A437:$D437,3)</f>
        <v>64</v>
      </c>
      <c r="H437" s="1" t="n">
        <f aca="false">SMALL($A437:$D437,4)</f>
        <v>88</v>
      </c>
      <c r="I437" s="2" t="n">
        <f aca="false">IF(OR(E437=F437,F437=G437,G437=H437),1,0)</f>
        <v>0</v>
      </c>
      <c r="J437" s="0" t="n">
        <f aca="false">SUM(A437:C437)</f>
        <v>145</v>
      </c>
      <c r="K437" s="0" t="n">
        <f aca="false">A437+B437+D437</f>
        <v>121</v>
      </c>
      <c r="L437" s="0" t="n">
        <f aca="false">A437+C437+D437</f>
        <v>159</v>
      </c>
      <c r="M437" s="0" t="n">
        <f aca="false">B437+C437+D437</f>
        <v>202</v>
      </c>
      <c r="N437" s="0" t="n">
        <f aca="false">IF(I437=1,SUM(J437:M437),0)</f>
        <v>0</v>
      </c>
    </row>
    <row r="438" customFormat="false" ht="15" hidden="false" customHeight="false" outlineLevel="0" collapsed="false">
      <c r="A438" s="0" t="n">
        <v>66</v>
      </c>
      <c r="B438" s="0" t="n">
        <v>35</v>
      </c>
      <c r="C438" s="0" t="n">
        <v>32</v>
      </c>
      <c r="D438" s="0" t="n">
        <v>69</v>
      </c>
      <c r="E438" s="1" t="n">
        <f aca="false">SMALL($A438:$D438,1)</f>
        <v>32</v>
      </c>
      <c r="F438" s="1" t="n">
        <f aca="false">SMALL($A438:$D438,2)</f>
        <v>35</v>
      </c>
      <c r="G438" s="1" t="n">
        <f aca="false">SMALL($A438:$D438,3)</f>
        <v>66</v>
      </c>
      <c r="H438" s="1" t="n">
        <f aca="false">SMALL($A438:$D438,4)</f>
        <v>69</v>
      </c>
      <c r="I438" s="2" t="n">
        <f aca="false">IF(OR(E438=F438,F438=G438,G438=H438),1,0)</f>
        <v>0</v>
      </c>
      <c r="J438" s="0" t="n">
        <f aca="false">SUM(A438:C438)</f>
        <v>133</v>
      </c>
      <c r="K438" s="0" t="n">
        <f aca="false">A438+B438+D438</f>
        <v>170</v>
      </c>
      <c r="L438" s="0" t="n">
        <f aca="false">A438+C438+D438</f>
        <v>167</v>
      </c>
      <c r="M438" s="0" t="n">
        <f aca="false">B438+C438+D438</f>
        <v>136</v>
      </c>
      <c r="N438" s="0" t="n">
        <f aca="false">IF(I438=1,SUM(J438:M438),0)</f>
        <v>0</v>
      </c>
    </row>
    <row r="439" customFormat="false" ht="15" hidden="false" customHeight="false" outlineLevel="0" collapsed="false">
      <c r="A439" s="0" t="n">
        <v>83</v>
      </c>
      <c r="B439" s="0" t="n">
        <v>47</v>
      </c>
      <c r="C439" s="0" t="n">
        <v>31</v>
      </c>
      <c r="D439" s="0" t="n">
        <v>12</v>
      </c>
      <c r="E439" s="1" t="n">
        <f aca="false">SMALL($A439:$D439,1)</f>
        <v>12</v>
      </c>
      <c r="F439" s="1" t="n">
        <f aca="false">SMALL($A439:$D439,2)</f>
        <v>31</v>
      </c>
      <c r="G439" s="1" t="n">
        <f aca="false">SMALL($A439:$D439,3)</f>
        <v>47</v>
      </c>
      <c r="H439" s="1" t="n">
        <f aca="false">SMALL($A439:$D439,4)</f>
        <v>83</v>
      </c>
      <c r="I439" s="2" t="n">
        <f aca="false">IF(OR(E439=F439,F439=G439,G439=H439),1,0)</f>
        <v>0</v>
      </c>
      <c r="J439" s="0" t="n">
        <f aca="false">SUM(A439:C439)</f>
        <v>161</v>
      </c>
      <c r="K439" s="0" t="n">
        <f aca="false">A439+B439+D439</f>
        <v>142</v>
      </c>
      <c r="L439" s="0" t="n">
        <f aca="false">A439+C439+D439</f>
        <v>126</v>
      </c>
      <c r="M439" s="0" t="n">
        <f aca="false">B439+C439+D439</f>
        <v>90</v>
      </c>
      <c r="N439" s="0" t="n">
        <f aca="false">IF(I439=1,SUM(J439:M439),0)</f>
        <v>0</v>
      </c>
    </row>
    <row r="440" customFormat="false" ht="15" hidden="false" customHeight="false" outlineLevel="0" collapsed="false">
      <c r="A440" s="0" t="n">
        <v>6</v>
      </c>
      <c r="B440" s="0" t="n">
        <v>15</v>
      </c>
      <c r="C440" s="0" t="n">
        <v>37</v>
      </c>
      <c r="D440" s="0" t="n">
        <v>64</v>
      </c>
      <c r="E440" s="1" t="n">
        <f aca="false">SMALL($A440:$D440,1)</f>
        <v>6</v>
      </c>
      <c r="F440" s="1" t="n">
        <f aca="false">SMALL($A440:$D440,2)</f>
        <v>15</v>
      </c>
      <c r="G440" s="1" t="n">
        <f aca="false">SMALL($A440:$D440,3)</f>
        <v>37</v>
      </c>
      <c r="H440" s="1" t="n">
        <f aca="false">SMALL($A440:$D440,4)</f>
        <v>64</v>
      </c>
      <c r="I440" s="2" t="n">
        <f aca="false">IF(OR(E440=F440,F440=G440,G440=H440),1,0)</f>
        <v>0</v>
      </c>
      <c r="J440" s="0" t="n">
        <f aca="false">SUM(A440:C440)</f>
        <v>58</v>
      </c>
      <c r="K440" s="0" t="n">
        <f aca="false">A440+B440+D440</f>
        <v>85</v>
      </c>
      <c r="L440" s="0" t="n">
        <f aca="false">A440+C440+D440</f>
        <v>107</v>
      </c>
      <c r="M440" s="0" t="n">
        <f aca="false">B440+C440+D440</f>
        <v>116</v>
      </c>
      <c r="N440" s="0" t="n">
        <f aca="false">IF(I440=1,SUM(J440:M440),0)</f>
        <v>0</v>
      </c>
    </row>
    <row r="441" customFormat="false" ht="15" hidden="false" customHeight="false" outlineLevel="0" collapsed="false">
      <c r="A441" s="0" t="n">
        <v>10</v>
      </c>
      <c r="B441" s="0" t="n">
        <v>57</v>
      </c>
      <c r="C441" s="0" t="n">
        <v>47</v>
      </c>
      <c r="D441" s="0" t="n">
        <v>38</v>
      </c>
      <c r="E441" s="1" t="n">
        <f aca="false">SMALL($A441:$D441,1)</f>
        <v>10</v>
      </c>
      <c r="F441" s="1" t="n">
        <f aca="false">SMALL($A441:$D441,2)</f>
        <v>38</v>
      </c>
      <c r="G441" s="1" t="n">
        <f aca="false">SMALL($A441:$D441,3)</f>
        <v>47</v>
      </c>
      <c r="H441" s="1" t="n">
        <f aca="false">SMALL($A441:$D441,4)</f>
        <v>57</v>
      </c>
      <c r="I441" s="2" t="n">
        <f aca="false">IF(OR(E441=F441,F441=G441,G441=H441),1,0)</f>
        <v>0</v>
      </c>
      <c r="J441" s="0" t="n">
        <f aca="false">SUM(A441:C441)</f>
        <v>114</v>
      </c>
      <c r="K441" s="0" t="n">
        <f aca="false">A441+B441+D441</f>
        <v>105</v>
      </c>
      <c r="L441" s="0" t="n">
        <f aca="false">A441+C441+D441</f>
        <v>95</v>
      </c>
      <c r="M441" s="0" t="n">
        <f aca="false">B441+C441+D441</f>
        <v>142</v>
      </c>
      <c r="N441" s="0" t="n">
        <f aca="false">IF(I441=1,SUM(J441:M441),0)</f>
        <v>0</v>
      </c>
    </row>
    <row r="442" customFormat="false" ht="15" hidden="false" customHeight="false" outlineLevel="0" collapsed="false">
      <c r="A442" s="0" t="n">
        <v>49</v>
      </c>
      <c r="B442" s="0" t="n">
        <v>75</v>
      </c>
      <c r="C442" s="0" t="n">
        <v>95</v>
      </c>
      <c r="D442" s="0" t="n">
        <v>7</v>
      </c>
      <c r="E442" s="1" t="n">
        <f aca="false">SMALL($A442:$D442,1)</f>
        <v>7</v>
      </c>
      <c r="F442" s="1" t="n">
        <f aca="false">SMALL($A442:$D442,2)</f>
        <v>49</v>
      </c>
      <c r="G442" s="1" t="n">
        <f aca="false">SMALL($A442:$D442,3)</f>
        <v>75</v>
      </c>
      <c r="H442" s="1" t="n">
        <f aca="false">SMALL($A442:$D442,4)</f>
        <v>95</v>
      </c>
      <c r="I442" s="2" t="n">
        <f aca="false">IF(OR(E442=F442,F442=G442,G442=H442),1,0)</f>
        <v>0</v>
      </c>
      <c r="J442" s="0" t="n">
        <f aca="false">SUM(A442:C442)</f>
        <v>219</v>
      </c>
      <c r="K442" s="0" t="n">
        <f aca="false">A442+B442+D442</f>
        <v>131</v>
      </c>
      <c r="L442" s="0" t="n">
        <f aca="false">A442+C442+D442</f>
        <v>151</v>
      </c>
      <c r="M442" s="0" t="n">
        <f aca="false">B442+C442+D442</f>
        <v>177</v>
      </c>
      <c r="N442" s="0" t="n">
        <f aca="false">IF(I442=1,SUM(J442:M442),0)</f>
        <v>0</v>
      </c>
    </row>
    <row r="443" customFormat="false" ht="15" hidden="false" customHeight="false" outlineLevel="0" collapsed="false">
      <c r="A443" s="0" t="n">
        <v>79</v>
      </c>
      <c r="B443" s="0" t="n">
        <v>85</v>
      </c>
      <c r="C443" s="0" t="n">
        <v>29</v>
      </c>
      <c r="D443" s="0" t="n">
        <v>15</v>
      </c>
      <c r="E443" s="1" t="n">
        <f aca="false">SMALL($A443:$D443,1)</f>
        <v>15</v>
      </c>
      <c r="F443" s="1" t="n">
        <f aca="false">SMALL($A443:$D443,2)</f>
        <v>29</v>
      </c>
      <c r="G443" s="1" t="n">
        <f aca="false">SMALL($A443:$D443,3)</f>
        <v>79</v>
      </c>
      <c r="H443" s="1" t="n">
        <f aca="false">SMALL($A443:$D443,4)</f>
        <v>85</v>
      </c>
      <c r="I443" s="2" t="n">
        <f aca="false">IF(OR(E443=F443,F443=G443,G443=H443),1,0)</f>
        <v>0</v>
      </c>
      <c r="J443" s="0" t="n">
        <f aca="false">SUM(A443:C443)</f>
        <v>193</v>
      </c>
      <c r="K443" s="0" t="n">
        <f aca="false">A443+B443+D443</f>
        <v>179</v>
      </c>
      <c r="L443" s="0" t="n">
        <f aca="false">A443+C443+D443</f>
        <v>123</v>
      </c>
      <c r="M443" s="0" t="n">
        <f aca="false">B443+C443+D443</f>
        <v>129</v>
      </c>
      <c r="N443" s="0" t="n">
        <f aca="false">IF(I443=1,SUM(J443:M443),0)</f>
        <v>0</v>
      </c>
    </row>
    <row r="444" customFormat="false" ht="15" hidden="false" customHeight="false" outlineLevel="0" collapsed="false">
      <c r="A444" s="0" t="n">
        <v>35</v>
      </c>
      <c r="B444" s="0" t="n">
        <v>8</v>
      </c>
      <c r="C444" s="0" t="n">
        <v>49</v>
      </c>
      <c r="D444" s="0" t="n">
        <v>2</v>
      </c>
      <c r="E444" s="1" t="n">
        <f aca="false">SMALL($A444:$D444,1)</f>
        <v>2</v>
      </c>
      <c r="F444" s="1" t="n">
        <f aca="false">SMALL($A444:$D444,2)</f>
        <v>8</v>
      </c>
      <c r="G444" s="1" t="n">
        <f aca="false">SMALL($A444:$D444,3)</f>
        <v>35</v>
      </c>
      <c r="H444" s="1" t="n">
        <f aca="false">SMALL($A444:$D444,4)</f>
        <v>49</v>
      </c>
      <c r="I444" s="2" t="n">
        <f aca="false">IF(OR(E444=F444,F444=G444,G444=H444),1,0)</f>
        <v>0</v>
      </c>
      <c r="J444" s="0" t="n">
        <f aca="false">SUM(A444:C444)</f>
        <v>92</v>
      </c>
      <c r="K444" s="0" t="n">
        <f aca="false">A444+B444+D444</f>
        <v>45</v>
      </c>
      <c r="L444" s="0" t="n">
        <f aca="false">A444+C444+D444</f>
        <v>86</v>
      </c>
      <c r="M444" s="0" t="n">
        <f aca="false">B444+C444+D444</f>
        <v>59</v>
      </c>
      <c r="N444" s="0" t="n">
        <f aca="false">IF(I444=1,SUM(J444:M444),0)</f>
        <v>0</v>
      </c>
    </row>
    <row r="445" customFormat="false" ht="15" hidden="false" customHeight="false" outlineLevel="0" collapsed="false">
      <c r="A445" s="0" t="n">
        <v>64</v>
      </c>
      <c r="B445" s="0" t="n">
        <v>69</v>
      </c>
      <c r="C445" s="0" t="n">
        <v>87</v>
      </c>
      <c r="D445" s="0" t="n">
        <v>74</v>
      </c>
      <c r="E445" s="1" t="n">
        <f aca="false">SMALL($A445:$D445,1)</f>
        <v>64</v>
      </c>
      <c r="F445" s="1" t="n">
        <f aca="false">SMALL($A445:$D445,2)</f>
        <v>69</v>
      </c>
      <c r="G445" s="1" t="n">
        <f aca="false">SMALL($A445:$D445,3)</f>
        <v>74</v>
      </c>
      <c r="H445" s="1" t="n">
        <f aca="false">SMALL($A445:$D445,4)</f>
        <v>87</v>
      </c>
      <c r="I445" s="2" t="n">
        <f aca="false">IF(OR(E445=F445,F445=G445,G445=H445),1,0)</f>
        <v>0</v>
      </c>
      <c r="J445" s="0" t="n">
        <f aca="false">SUM(A445:C445)</f>
        <v>220</v>
      </c>
      <c r="K445" s="0" t="n">
        <f aca="false">A445+B445+D445</f>
        <v>207</v>
      </c>
      <c r="L445" s="0" t="n">
        <f aca="false">A445+C445+D445</f>
        <v>225</v>
      </c>
      <c r="M445" s="0" t="n">
        <f aca="false">B445+C445+D445</f>
        <v>230</v>
      </c>
      <c r="N445" s="0" t="n">
        <f aca="false">IF(I445=1,SUM(J445:M445),0)</f>
        <v>0</v>
      </c>
    </row>
    <row r="446" customFormat="false" ht="15" hidden="false" customHeight="false" outlineLevel="0" collapsed="false">
      <c r="A446" s="0" t="n">
        <v>65</v>
      </c>
      <c r="B446" s="0" t="n">
        <v>98</v>
      </c>
      <c r="C446" s="0" t="n">
        <v>76</v>
      </c>
      <c r="D446" s="0" t="n">
        <v>10</v>
      </c>
      <c r="E446" s="1" t="n">
        <f aca="false">SMALL($A446:$D446,1)</f>
        <v>10</v>
      </c>
      <c r="F446" s="1" t="n">
        <f aca="false">SMALL($A446:$D446,2)</f>
        <v>65</v>
      </c>
      <c r="G446" s="1" t="n">
        <f aca="false">SMALL($A446:$D446,3)</f>
        <v>76</v>
      </c>
      <c r="H446" s="1" t="n">
        <f aca="false">SMALL($A446:$D446,4)</f>
        <v>98</v>
      </c>
      <c r="I446" s="2" t="n">
        <f aca="false">IF(OR(E446=F446,F446=G446,G446=H446),1,0)</f>
        <v>0</v>
      </c>
      <c r="J446" s="0" t="n">
        <f aca="false">SUM(A446:C446)</f>
        <v>239</v>
      </c>
      <c r="K446" s="0" t="n">
        <f aca="false">A446+B446+D446</f>
        <v>173</v>
      </c>
      <c r="L446" s="0" t="n">
        <f aca="false">A446+C446+D446</f>
        <v>151</v>
      </c>
      <c r="M446" s="0" t="n">
        <f aca="false">B446+C446+D446</f>
        <v>184</v>
      </c>
      <c r="N446" s="0" t="n">
        <f aca="false">IF(I446=1,SUM(J446:M446),0)</f>
        <v>0</v>
      </c>
    </row>
    <row r="447" customFormat="false" ht="15" hidden="false" customHeight="false" outlineLevel="0" collapsed="false">
      <c r="A447" s="0" t="n">
        <v>83</v>
      </c>
      <c r="B447" s="0" t="n">
        <v>85</v>
      </c>
      <c r="C447" s="0" t="n">
        <v>45</v>
      </c>
      <c r="D447" s="0" t="n">
        <v>30</v>
      </c>
      <c r="E447" s="1" t="n">
        <f aca="false">SMALL($A447:$D447,1)</f>
        <v>30</v>
      </c>
      <c r="F447" s="1" t="n">
        <f aca="false">SMALL($A447:$D447,2)</f>
        <v>45</v>
      </c>
      <c r="G447" s="1" t="n">
        <f aca="false">SMALL($A447:$D447,3)</f>
        <v>83</v>
      </c>
      <c r="H447" s="1" t="n">
        <f aca="false">SMALL($A447:$D447,4)</f>
        <v>85</v>
      </c>
      <c r="I447" s="2" t="n">
        <f aca="false">IF(OR(E447=F447,F447=G447,G447=H447),1,0)</f>
        <v>0</v>
      </c>
      <c r="J447" s="0" t="n">
        <f aca="false">SUM(A447:C447)</f>
        <v>213</v>
      </c>
      <c r="K447" s="0" t="n">
        <f aca="false">A447+B447+D447</f>
        <v>198</v>
      </c>
      <c r="L447" s="0" t="n">
        <f aca="false">A447+C447+D447</f>
        <v>158</v>
      </c>
      <c r="M447" s="0" t="n">
        <f aca="false">B447+C447+D447</f>
        <v>160</v>
      </c>
      <c r="N447" s="0" t="n">
        <f aca="false">IF(I447=1,SUM(J447:M447),0)</f>
        <v>0</v>
      </c>
    </row>
    <row r="448" customFormat="false" ht="15" hidden="false" customHeight="false" outlineLevel="0" collapsed="false">
      <c r="A448" s="0" t="n">
        <v>44</v>
      </c>
      <c r="B448" s="0" t="n">
        <v>27</v>
      </c>
      <c r="C448" s="0" t="n">
        <v>27</v>
      </c>
      <c r="D448" s="0" t="n">
        <v>26</v>
      </c>
      <c r="E448" s="1" t="n">
        <f aca="false">SMALL($A448:$D448,1)</f>
        <v>26</v>
      </c>
      <c r="F448" s="1" t="n">
        <f aca="false">SMALL($A448:$D448,2)</f>
        <v>27</v>
      </c>
      <c r="G448" s="1" t="n">
        <f aca="false">SMALL($A448:$D448,3)</f>
        <v>27</v>
      </c>
      <c r="H448" s="1" t="n">
        <f aca="false">SMALL($A448:$D448,4)</f>
        <v>44</v>
      </c>
      <c r="I448" s="2" t="n">
        <f aca="false">IF(OR(E448=F448,F448=G448,G448=H448),1,0)</f>
        <v>1</v>
      </c>
      <c r="J448" s="0" t="n">
        <f aca="false">SUM(A448:C448)</f>
        <v>98</v>
      </c>
      <c r="K448" s="0" t="n">
        <f aca="false">A448+B448+D448</f>
        <v>97</v>
      </c>
      <c r="L448" s="0" t="n">
        <f aca="false">A448+C448+D448</f>
        <v>97</v>
      </c>
      <c r="M448" s="0" t="n">
        <f aca="false">B448+C448+D448</f>
        <v>80</v>
      </c>
      <c r="N448" s="0" t="n">
        <f aca="false">IF(I448=1,SUM(J448:M448),0)</f>
        <v>372</v>
      </c>
    </row>
    <row r="449" customFormat="false" ht="15" hidden="false" customHeight="false" outlineLevel="0" collapsed="false">
      <c r="A449" s="0" t="n">
        <v>69</v>
      </c>
      <c r="B449" s="0" t="n">
        <v>19</v>
      </c>
      <c r="C449" s="0" t="n">
        <v>35</v>
      </c>
      <c r="D449" s="0" t="n">
        <v>93</v>
      </c>
      <c r="E449" s="1" t="n">
        <f aca="false">SMALL($A449:$D449,1)</f>
        <v>19</v>
      </c>
      <c r="F449" s="1" t="n">
        <f aca="false">SMALL($A449:$D449,2)</f>
        <v>35</v>
      </c>
      <c r="G449" s="1" t="n">
        <f aca="false">SMALL($A449:$D449,3)</f>
        <v>69</v>
      </c>
      <c r="H449" s="1" t="n">
        <f aca="false">SMALL($A449:$D449,4)</f>
        <v>93</v>
      </c>
      <c r="I449" s="2" t="n">
        <f aca="false">IF(OR(E449=F449,F449=G449,G449=H449),1,0)</f>
        <v>0</v>
      </c>
      <c r="J449" s="0" t="n">
        <f aca="false">SUM(A449:C449)</f>
        <v>123</v>
      </c>
      <c r="K449" s="0" t="n">
        <f aca="false">A449+B449+D449</f>
        <v>181</v>
      </c>
      <c r="L449" s="0" t="n">
        <f aca="false">A449+C449+D449</f>
        <v>197</v>
      </c>
      <c r="M449" s="0" t="n">
        <f aca="false">B449+C449+D449</f>
        <v>147</v>
      </c>
      <c r="N449" s="0" t="n">
        <f aca="false">IF(I449=1,SUM(J449:M449),0)</f>
        <v>0</v>
      </c>
    </row>
    <row r="450" customFormat="false" ht="15" hidden="false" customHeight="false" outlineLevel="0" collapsed="false">
      <c r="A450" s="0" t="n">
        <v>32</v>
      </c>
      <c r="B450" s="0" t="n">
        <v>60</v>
      </c>
      <c r="C450" s="0" t="n">
        <v>25</v>
      </c>
      <c r="D450" s="0" t="n">
        <v>6</v>
      </c>
      <c r="E450" s="1" t="n">
        <f aca="false">SMALL($A450:$D450,1)</f>
        <v>6</v>
      </c>
      <c r="F450" s="1" t="n">
        <f aca="false">SMALL($A450:$D450,2)</f>
        <v>25</v>
      </c>
      <c r="G450" s="1" t="n">
        <f aca="false">SMALL($A450:$D450,3)</f>
        <v>32</v>
      </c>
      <c r="H450" s="1" t="n">
        <f aca="false">SMALL($A450:$D450,4)</f>
        <v>60</v>
      </c>
      <c r="I450" s="2" t="n">
        <f aca="false">IF(OR(E450=F450,F450=G450,G450=H450),1,0)</f>
        <v>0</v>
      </c>
      <c r="J450" s="0" t="n">
        <f aca="false">SUM(A450:C450)</f>
        <v>117</v>
      </c>
      <c r="K450" s="0" t="n">
        <f aca="false">A450+B450+D450</f>
        <v>98</v>
      </c>
      <c r="L450" s="0" t="n">
        <f aca="false">A450+C450+D450</f>
        <v>63</v>
      </c>
      <c r="M450" s="0" t="n">
        <f aca="false">B450+C450+D450</f>
        <v>91</v>
      </c>
      <c r="N450" s="0" t="n">
        <f aca="false">IF(I450=1,SUM(J450:M450),0)</f>
        <v>0</v>
      </c>
    </row>
    <row r="451" customFormat="false" ht="15" hidden="false" customHeight="false" outlineLevel="0" collapsed="false">
      <c r="A451" s="0" t="n">
        <v>88</v>
      </c>
      <c r="B451" s="0" t="n">
        <v>89</v>
      </c>
      <c r="C451" s="0" t="n">
        <v>7</v>
      </c>
      <c r="D451" s="0" t="n">
        <v>69</v>
      </c>
      <c r="E451" s="1" t="n">
        <f aca="false">SMALL($A451:$D451,1)</f>
        <v>7</v>
      </c>
      <c r="F451" s="1" t="n">
        <f aca="false">SMALL($A451:$D451,2)</f>
        <v>69</v>
      </c>
      <c r="G451" s="1" t="n">
        <f aca="false">SMALL($A451:$D451,3)</f>
        <v>88</v>
      </c>
      <c r="H451" s="1" t="n">
        <f aca="false">SMALL($A451:$D451,4)</f>
        <v>89</v>
      </c>
      <c r="I451" s="2" t="n">
        <f aca="false">IF(OR(E451=F451,F451=G451,G451=H451),1,0)</f>
        <v>0</v>
      </c>
      <c r="J451" s="0" t="n">
        <f aca="false">SUM(A451:C451)</f>
        <v>184</v>
      </c>
      <c r="K451" s="0" t="n">
        <f aca="false">A451+B451+D451</f>
        <v>246</v>
      </c>
      <c r="L451" s="0" t="n">
        <f aca="false">A451+C451+D451</f>
        <v>164</v>
      </c>
      <c r="M451" s="0" t="n">
        <f aca="false">B451+C451+D451</f>
        <v>165</v>
      </c>
      <c r="N451" s="0" t="n">
        <f aca="false">IF(I451=1,SUM(J451:M451),0)</f>
        <v>0</v>
      </c>
    </row>
    <row r="452" customFormat="false" ht="15" hidden="false" customHeight="false" outlineLevel="0" collapsed="false">
      <c r="A452" s="0" t="n">
        <v>39</v>
      </c>
      <c r="B452" s="0" t="n">
        <v>32</v>
      </c>
      <c r="C452" s="0" t="n">
        <v>63</v>
      </c>
      <c r="D452" s="0" t="n">
        <v>21</v>
      </c>
      <c r="E452" s="1" t="n">
        <f aca="false">SMALL($A452:$D452,1)</f>
        <v>21</v>
      </c>
      <c r="F452" s="1" t="n">
        <f aca="false">SMALL($A452:$D452,2)</f>
        <v>32</v>
      </c>
      <c r="G452" s="1" t="n">
        <f aca="false">SMALL($A452:$D452,3)</f>
        <v>39</v>
      </c>
      <c r="H452" s="1" t="n">
        <f aca="false">SMALL($A452:$D452,4)</f>
        <v>63</v>
      </c>
      <c r="I452" s="2" t="n">
        <f aca="false">IF(OR(E452=F452,F452=G452,G452=H452),1,0)</f>
        <v>0</v>
      </c>
      <c r="J452" s="0" t="n">
        <f aca="false">SUM(A452:C452)</f>
        <v>134</v>
      </c>
      <c r="K452" s="0" t="n">
        <f aca="false">A452+B452+D452</f>
        <v>92</v>
      </c>
      <c r="L452" s="0" t="n">
        <f aca="false">A452+C452+D452</f>
        <v>123</v>
      </c>
      <c r="M452" s="0" t="n">
        <f aca="false">B452+C452+D452</f>
        <v>116</v>
      </c>
      <c r="N452" s="0" t="n">
        <f aca="false">IF(I452=1,SUM(J452:M452),0)</f>
        <v>0</v>
      </c>
    </row>
    <row r="453" customFormat="false" ht="15" hidden="false" customHeight="false" outlineLevel="0" collapsed="false">
      <c r="A453" s="0" t="n">
        <v>80</v>
      </c>
      <c r="B453" s="0" t="n">
        <v>34</v>
      </c>
      <c r="C453" s="0" t="n">
        <v>66</v>
      </c>
      <c r="D453" s="0" t="n">
        <v>3</v>
      </c>
      <c r="E453" s="1" t="n">
        <f aca="false">SMALL($A453:$D453,1)</f>
        <v>3</v>
      </c>
      <c r="F453" s="1" t="n">
        <f aca="false">SMALL($A453:$D453,2)</f>
        <v>34</v>
      </c>
      <c r="G453" s="1" t="n">
        <f aca="false">SMALL($A453:$D453,3)</f>
        <v>66</v>
      </c>
      <c r="H453" s="1" t="n">
        <f aca="false">SMALL($A453:$D453,4)</f>
        <v>80</v>
      </c>
      <c r="I453" s="2" t="n">
        <f aca="false">IF(OR(E453=F453,F453=G453,G453=H453),1,0)</f>
        <v>0</v>
      </c>
      <c r="J453" s="0" t="n">
        <f aca="false">SUM(A453:C453)</f>
        <v>180</v>
      </c>
      <c r="K453" s="0" t="n">
        <f aca="false">A453+B453+D453</f>
        <v>117</v>
      </c>
      <c r="L453" s="0" t="n">
        <f aca="false">A453+C453+D453</f>
        <v>149</v>
      </c>
      <c r="M453" s="0" t="n">
        <f aca="false">B453+C453+D453</f>
        <v>103</v>
      </c>
      <c r="N453" s="0" t="n">
        <f aca="false">IF(I453=1,SUM(J453:M453),0)</f>
        <v>0</v>
      </c>
    </row>
    <row r="454" customFormat="false" ht="15" hidden="false" customHeight="false" outlineLevel="0" collapsed="false">
      <c r="A454" s="0" t="n">
        <v>84</v>
      </c>
      <c r="B454" s="0" t="n">
        <v>91</v>
      </c>
      <c r="C454" s="0" t="n">
        <v>91</v>
      </c>
      <c r="D454" s="0" t="n">
        <v>84</v>
      </c>
      <c r="E454" s="1" t="n">
        <f aca="false">SMALL($A454:$D454,1)</f>
        <v>84</v>
      </c>
      <c r="F454" s="1" t="n">
        <f aca="false">SMALL($A454:$D454,2)</f>
        <v>84</v>
      </c>
      <c r="G454" s="1" t="n">
        <f aca="false">SMALL($A454:$D454,3)</f>
        <v>91</v>
      </c>
      <c r="H454" s="1" t="n">
        <f aca="false">SMALL($A454:$D454,4)</f>
        <v>91</v>
      </c>
      <c r="I454" s="2" t="n">
        <f aca="false">IF(OR(E454=F454,F454=G454,G454=H454),1,0)</f>
        <v>1</v>
      </c>
      <c r="J454" s="0" t="n">
        <f aca="false">SUM(A454:C454)</f>
        <v>266</v>
      </c>
      <c r="K454" s="0" t="n">
        <f aca="false">A454+B454+D454</f>
        <v>259</v>
      </c>
      <c r="L454" s="0" t="n">
        <f aca="false">A454+C454+D454</f>
        <v>259</v>
      </c>
      <c r="M454" s="0" t="n">
        <f aca="false">B454+C454+D454</f>
        <v>266</v>
      </c>
      <c r="N454" s="0" t="n">
        <f aca="false">IF(I454=1,SUM(J454:M454),0)</f>
        <v>1050</v>
      </c>
    </row>
    <row r="455" customFormat="false" ht="15" hidden="false" customHeight="false" outlineLevel="0" collapsed="false">
      <c r="A455" s="0" t="n">
        <v>84</v>
      </c>
      <c r="B455" s="0" t="n">
        <v>46</v>
      </c>
      <c r="C455" s="0" t="n">
        <v>25</v>
      </c>
      <c r="D455" s="0" t="n">
        <v>70</v>
      </c>
      <c r="E455" s="1" t="n">
        <f aca="false">SMALL($A455:$D455,1)</f>
        <v>25</v>
      </c>
      <c r="F455" s="1" t="n">
        <f aca="false">SMALL($A455:$D455,2)</f>
        <v>46</v>
      </c>
      <c r="G455" s="1" t="n">
        <f aca="false">SMALL($A455:$D455,3)</f>
        <v>70</v>
      </c>
      <c r="H455" s="1" t="n">
        <f aca="false">SMALL($A455:$D455,4)</f>
        <v>84</v>
      </c>
      <c r="I455" s="2" t="n">
        <f aca="false">IF(OR(E455=F455,F455=G455,G455=H455),1,0)</f>
        <v>0</v>
      </c>
      <c r="J455" s="0" t="n">
        <f aca="false">SUM(A455:C455)</f>
        <v>155</v>
      </c>
      <c r="K455" s="0" t="n">
        <f aca="false">A455+B455+D455</f>
        <v>200</v>
      </c>
      <c r="L455" s="0" t="n">
        <f aca="false">A455+C455+D455</f>
        <v>179</v>
      </c>
      <c r="M455" s="0" t="n">
        <f aca="false">B455+C455+D455</f>
        <v>141</v>
      </c>
      <c r="N455" s="0" t="n">
        <f aca="false">IF(I455=1,SUM(J455:M455),0)</f>
        <v>0</v>
      </c>
    </row>
    <row r="456" customFormat="false" ht="15" hidden="false" customHeight="false" outlineLevel="0" collapsed="false">
      <c r="A456" s="0" t="n">
        <v>66</v>
      </c>
      <c r="B456" s="0" t="n">
        <v>17</v>
      </c>
      <c r="C456" s="0" t="n">
        <v>65</v>
      </c>
      <c r="D456" s="0" t="n">
        <v>49</v>
      </c>
      <c r="E456" s="1" t="n">
        <f aca="false">SMALL($A456:$D456,1)</f>
        <v>17</v>
      </c>
      <c r="F456" s="1" t="n">
        <f aca="false">SMALL($A456:$D456,2)</f>
        <v>49</v>
      </c>
      <c r="G456" s="1" t="n">
        <f aca="false">SMALL($A456:$D456,3)</f>
        <v>65</v>
      </c>
      <c r="H456" s="1" t="n">
        <f aca="false">SMALL($A456:$D456,4)</f>
        <v>66</v>
      </c>
      <c r="I456" s="2" t="n">
        <f aca="false">IF(OR(E456=F456,F456=G456,G456=H456),1,0)</f>
        <v>0</v>
      </c>
      <c r="J456" s="0" t="n">
        <f aca="false">SUM(A456:C456)</f>
        <v>148</v>
      </c>
      <c r="K456" s="0" t="n">
        <f aca="false">A456+B456+D456</f>
        <v>132</v>
      </c>
      <c r="L456" s="0" t="n">
        <f aca="false">A456+C456+D456</f>
        <v>180</v>
      </c>
      <c r="M456" s="0" t="n">
        <f aca="false">B456+C456+D456</f>
        <v>131</v>
      </c>
      <c r="N456" s="0" t="n">
        <f aca="false">IF(I456=1,SUM(J456:M456),0)</f>
        <v>0</v>
      </c>
    </row>
    <row r="457" customFormat="false" ht="15" hidden="false" customHeight="false" outlineLevel="0" collapsed="false">
      <c r="A457" s="0" t="n">
        <v>11</v>
      </c>
      <c r="B457" s="0" t="n">
        <v>13</v>
      </c>
      <c r="C457" s="0" t="n">
        <v>92</v>
      </c>
      <c r="D457" s="0" t="n">
        <v>92</v>
      </c>
      <c r="E457" s="1" t="n">
        <f aca="false">SMALL($A457:$D457,1)</f>
        <v>11</v>
      </c>
      <c r="F457" s="1" t="n">
        <f aca="false">SMALL($A457:$D457,2)</f>
        <v>13</v>
      </c>
      <c r="G457" s="1" t="n">
        <f aca="false">SMALL($A457:$D457,3)</f>
        <v>92</v>
      </c>
      <c r="H457" s="1" t="n">
        <f aca="false">SMALL($A457:$D457,4)</f>
        <v>92</v>
      </c>
      <c r="I457" s="2" t="n">
        <f aca="false">IF(OR(E457=F457,F457=G457,G457=H457),1,0)</f>
        <v>1</v>
      </c>
      <c r="J457" s="0" t="n">
        <f aca="false">SUM(A457:C457)</f>
        <v>116</v>
      </c>
      <c r="K457" s="0" t="n">
        <f aca="false">A457+B457+D457</f>
        <v>116</v>
      </c>
      <c r="L457" s="0" t="n">
        <f aca="false">A457+C457+D457</f>
        <v>195</v>
      </c>
      <c r="M457" s="0" t="n">
        <f aca="false">B457+C457+D457</f>
        <v>197</v>
      </c>
      <c r="N457" s="0" t="n">
        <f aca="false">IF(I457=1,SUM(J457:M457),0)</f>
        <v>624</v>
      </c>
    </row>
    <row r="458" customFormat="false" ht="15" hidden="false" customHeight="false" outlineLevel="0" collapsed="false">
      <c r="A458" s="0" t="n">
        <v>48</v>
      </c>
      <c r="B458" s="0" t="n">
        <v>19</v>
      </c>
      <c r="C458" s="0" t="n">
        <v>65</v>
      </c>
      <c r="D458" s="0" t="n">
        <v>48</v>
      </c>
      <c r="E458" s="1" t="n">
        <f aca="false">SMALL($A458:$D458,1)</f>
        <v>19</v>
      </c>
      <c r="F458" s="1" t="n">
        <f aca="false">SMALL($A458:$D458,2)</f>
        <v>48</v>
      </c>
      <c r="G458" s="1" t="n">
        <f aca="false">SMALL($A458:$D458,3)</f>
        <v>48</v>
      </c>
      <c r="H458" s="1" t="n">
        <f aca="false">SMALL($A458:$D458,4)</f>
        <v>65</v>
      </c>
      <c r="I458" s="2" t="n">
        <f aca="false">IF(OR(E458=F458,F458=G458,G458=H458),1,0)</f>
        <v>1</v>
      </c>
      <c r="J458" s="0" t="n">
        <f aca="false">SUM(A458:C458)</f>
        <v>132</v>
      </c>
      <c r="K458" s="0" t="n">
        <f aca="false">A458+B458+D458</f>
        <v>115</v>
      </c>
      <c r="L458" s="0" t="n">
        <f aca="false">A458+C458+D458</f>
        <v>161</v>
      </c>
      <c r="M458" s="0" t="n">
        <f aca="false">B458+C458+D458</f>
        <v>132</v>
      </c>
      <c r="N458" s="0" t="n">
        <f aca="false">IF(I458=1,SUM(J458:M458),0)</f>
        <v>540</v>
      </c>
    </row>
    <row r="459" customFormat="false" ht="15" hidden="false" customHeight="false" outlineLevel="0" collapsed="false">
      <c r="A459" s="0" t="n">
        <v>65</v>
      </c>
      <c r="B459" s="0" t="n">
        <v>39</v>
      </c>
      <c r="C459" s="0" t="n">
        <v>47</v>
      </c>
      <c r="D459" s="0" t="n">
        <v>18</v>
      </c>
      <c r="E459" s="1" t="n">
        <f aca="false">SMALL($A459:$D459,1)</f>
        <v>18</v>
      </c>
      <c r="F459" s="1" t="n">
        <f aca="false">SMALL($A459:$D459,2)</f>
        <v>39</v>
      </c>
      <c r="G459" s="1" t="n">
        <f aca="false">SMALL($A459:$D459,3)</f>
        <v>47</v>
      </c>
      <c r="H459" s="1" t="n">
        <f aca="false">SMALL($A459:$D459,4)</f>
        <v>65</v>
      </c>
      <c r="I459" s="2" t="n">
        <f aca="false">IF(OR(E459=F459,F459=G459,G459=H459),1,0)</f>
        <v>0</v>
      </c>
      <c r="J459" s="0" t="n">
        <f aca="false">SUM(A459:C459)</f>
        <v>151</v>
      </c>
      <c r="K459" s="0" t="n">
        <f aca="false">A459+B459+D459</f>
        <v>122</v>
      </c>
      <c r="L459" s="0" t="n">
        <f aca="false">A459+C459+D459</f>
        <v>130</v>
      </c>
      <c r="M459" s="0" t="n">
        <f aca="false">B459+C459+D459</f>
        <v>104</v>
      </c>
      <c r="N459" s="0" t="n">
        <f aca="false">IF(I459=1,SUM(J459:M459),0)</f>
        <v>0</v>
      </c>
    </row>
    <row r="460" customFormat="false" ht="15" hidden="false" customHeight="false" outlineLevel="0" collapsed="false">
      <c r="A460" s="0" t="n">
        <v>2</v>
      </c>
      <c r="B460" s="0" t="n">
        <v>64</v>
      </c>
      <c r="C460" s="0" t="n">
        <v>28</v>
      </c>
      <c r="D460" s="0" t="n">
        <v>61</v>
      </c>
      <c r="E460" s="1" t="n">
        <f aca="false">SMALL($A460:$D460,1)</f>
        <v>2</v>
      </c>
      <c r="F460" s="1" t="n">
        <f aca="false">SMALL($A460:$D460,2)</f>
        <v>28</v>
      </c>
      <c r="G460" s="1" t="n">
        <f aca="false">SMALL($A460:$D460,3)</f>
        <v>61</v>
      </c>
      <c r="H460" s="1" t="n">
        <f aca="false">SMALL($A460:$D460,4)</f>
        <v>64</v>
      </c>
      <c r="I460" s="2" t="n">
        <f aca="false">IF(OR(E460=F460,F460=G460,G460=H460),1,0)</f>
        <v>0</v>
      </c>
      <c r="J460" s="0" t="n">
        <f aca="false">SUM(A460:C460)</f>
        <v>94</v>
      </c>
      <c r="K460" s="0" t="n">
        <f aca="false">A460+B460+D460</f>
        <v>127</v>
      </c>
      <c r="L460" s="0" t="n">
        <f aca="false">A460+C460+D460</f>
        <v>91</v>
      </c>
      <c r="M460" s="0" t="n">
        <f aca="false">B460+C460+D460</f>
        <v>153</v>
      </c>
      <c r="N460" s="0" t="n">
        <f aca="false">IF(I460=1,SUM(J460:M460),0)</f>
        <v>0</v>
      </c>
    </row>
    <row r="461" customFormat="false" ht="15" hidden="false" customHeight="false" outlineLevel="0" collapsed="false">
      <c r="A461" s="0" t="n">
        <v>42</v>
      </c>
      <c r="B461" s="0" t="n">
        <v>69</v>
      </c>
      <c r="C461" s="0" t="n">
        <v>41</v>
      </c>
      <c r="D461" s="0" t="n">
        <v>81</v>
      </c>
      <c r="E461" s="1" t="n">
        <f aca="false">SMALL($A461:$D461,1)</f>
        <v>41</v>
      </c>
      <c r="F461" s="1" t="n">
        <f aca="false">SMALL($A461:$D461,2)</f>
        <v>42</v>
      </c>
      <c r="G461" s="1" t="n">
        <f aca="false">SMALL($A461:$D461,3)</f>
        <v>69</v>
      </c>
      <c r="H461" s="1" t="n">
        <f aca="false">SMALL($A461:$D461,4)</f>
        <v>81</v>
      </c>
      <c r="I461" s="2" t="n">
        <f aca="false">IF(OR(E461=F461,F461=G461,G461=H461),1,0)</f>
        <v>0</v>
      </c>
      <c r="J461" s="0" t="n">
        <f aca="false">SUM(A461:C461)</f>
        <v>152</v>
      </c>
      <c r="K461" s="0" t="n">
        <f aca="false">A461+B461+D461</f>
        <v>192</v>
      </c>
      <c r="L461" s="0" t="n">
        <f aca="false">A461+C461+D461</f>
        <v>164</v>
      </c>
      <c r="M461" s="0" t="n">
        <f aca="false">B461+C461+D461</f>
        <v>191</v>
      </c>
      <c r="N461" s="0" t="n">
        <f aca="false">IF(I461=1,SUM(J461:M461),0)</f>
        <v>0</v>
      </c>
    </row>
    <row r="462" customFormat="false" ht="15" hidden="false" customHeight="false" outlineLevel="0" collapsed="false">
      <c r="A462" s="0" t="n">
        <v>19</v>
      </c>
      <c r="B462" s="0" t="n">
        <v>43</v>
      </c>
      <c r="C462" s="0" t="n">
        <v>36</v>
      </c>
      <c r="D462" s="0" t="n">
        <v>60</v>
      </c>
      <c r="E462" s="1" t="n">
        <f aca="false">SMALL($A462:$D462,1)</f>
        <v>19</v>
      </c>
      <c r="F462" s="1" t="n">
        <f aca="false">SMALL($A462:$D462,2)</f>
        <v>36</v>
      </c>
      <c r="G462" s="1" t="n">
        <f aca="false">SMALL($A462:$D462,3)</f>
        <v>43</v>
      </c>
      <c r="H462" s="1" t="n">
        <f aca="false">SMALL($A462:$D462,4)</f>
        <v>60</v>
      </c>
      <c r="I462" s="2" t="n">
        <f aca="false">IF(OR(E462=F462,F462=G462,G462=H462),1,0)</f>
        <v>0</v>
      </c>
      <c r="J462" s="0" t="n">
        <f aca="false">SUM(A462:C462)</f>
        <v>98</v>
      </c>
      <c r="K462" s="0" t="n">
        <f aca="false">A462+B462+D462</f>
        <v>122</v>
      </c>
      <c r="L462" s="0" t="n">
        <f aca="false">A462+C462+D462</f>
        <v>115</v>
      </c>
      <c r="M462" s="0" t="n">
        <f aca="false">B462+C462+D462</f>
        <v>139</v>
      </c>
      <c r="N462" s="0" t="n">
        <f aca="false">IF(I462=1,SUM(J462:M462),0)</f>
        <v>0</v>
      </c>
    </row>
    <row r="463" customFormat="false" ht="15" hidden="false" customHeight="false" outlineLevel="0" collapsed="false">
      <c r="A463" s="0" t="n">
        <v>11</v>
      </c>
      <c r="B463" s="0" t="n">
        <v>93</v>
      </c>
      <c r="C463" s="0" t="n">
        <v>83</v>
      </c>
      <c r="D463" s="0" t="n">
        <v>8</v>
      </c>
      <c r="E463" s="1" t="n">
        <f aca="false">SMALL($A463:$D463,1)</f>
        <v>8</v>
      </c>
      <c r="F463" s="1" t="n">
        <f aca="false">SMALL($A463:$D463,2)</f>
        <v>11</v>
      </c>
      <c r="G463" s="1" t="n">
        <f aca="false">SMALL($A463:$D463,3)</f>
        <v>83</v>
      </c>
      <c r="H463" s="1" t="n">
        <f aca="false">SMALL($A463:$D463,4)</f>
        <v>93</v>
      </c>
      <c r="I463" s="2" t="n">
        <f aca="false">IF(OR(E463=F463,F463=G463,G463=H463),1,0)</f>
        <v>0</v>
      </c>
      <c r="J463" s="0" t="n">
        <f aca="false">SUM(A463:C463)</f>
        <v>187</v>
      </c>
      <c r="K463" s="0" t="n">
        <f aca="false">A463+B463+D463</f>
        <v>112</v>
      </c>
      <c r="L463" s="0" t="n">
        <f aca="false">A463+C463+D463</f>
        <v>102</v>
      </c>
      <c r="M463" s="0" t="n">
        <f aca="false">B463+C463+D463</f>
        <v>184</v>
      </c>
      <c r="N463" s="0" t="n">
        <f aca="false">IF(I463=1,SUM(J463:M463),0)</f>
        <v>0</v>
      </c>
    </row>
    <row r="464" customFormat="false" ht="15" hidden="false" customHeight="false" outlineLevel="0" collapsed="false">
      <c r="A464" s="0" t="n">
        <v>4</v>
      </c>
      <c r="B464" s="0" t="n">
        <v>89</v>
      </c>
      <c r="C464" s="0" t="n">
        <v>94</v>
      </c>
      <c r="D464" s="0" t="n">
        <v>58</v>
      </c>
      <c r="E464" s="1" t="n">
        <f aca="false">SMALL($A464:$D464,1)</f>
        <v>4</v>
      </c>
      <c r="F464" s="1" t="n">
        <f aca="false">SMALL($A464:$D464,2)</f>
        <v>58</v>
      </c>
      <c r="G464" s="1" t="n">
        <f aca="false">SMALL($A464:$D464,3)</f>
        <v>89</v>
      </c>
      <c r="H464" s="1" t="n">
        <f aca="false">SMALL($A464:$D464,4)</f>
        <v>94</v>
      </c>
      <c r="I464" s="2" t="n">
        <f aca="false">IF(OR(E464=F464,F464=G464,G464=H464),1,0)</f>
        <v>0</v>
      </c>
      <c r="J464" s="0" t="n">
        <f aca="false">SUM(A464:C464)</f>
        <v>187</v>
      </c>
      <c r="K464" s="0" t="n">
        <f aca="false">A464+B464+D464</f>
        <v>151</v>
      </c>
      <c r="L464" s="0" t="n">
        <f aca="false">A464+C464+D464</f>
        <v>156</v>
      </c>
      <c r="M464" s="0" t="n">
        <f aca="false">B464+C464+D464</f>
        <v>241</v>
      </c>
      <c r="N464" s="0" t="n">
        <f aca="false">IF(I464=1,SUM(J464:M464),0)</f>
        <v>0</v>
      </c>
    </row>
    <row r="465" customFormat="false" ht="15" hidden="false" customHeight="false" outlineLevel="0" collapsed="false">
      <c r="A465" s="0" t="n">
        <v>44</v>
      </c>
      <c r="B465" s="0" t="n">
        <v>83</v>
      </c>
      <c r="C465" s="0" t="n">
        <v>18</v>
      </c>
      <c r="D465" s="0" t="n">
        <v>7</v>
      </c>
      <c r="E465" s="1" t="n">
        <f aca="false">SMALL($A465:$D465,1)</f>
        <v>7</v>
      </c>
      <c r="F465" s="1" t="n">
        <f aca="false">SMALL($A465:$D465,2)</f>
        <v>18</v>
      </c>
      <c r="G465" s="1" t="n">
        <f aca="false">SMALL($A465:$D465,3)</f>
        <v>44</v>
      </c>
      <c r="H465" s="1" t="n">
        <f aca="false">SMALL($A465:$D465,4)</f>
        <v>83</v>
      </c>
      <c r="I465" s="2" t="n">
        <f aca="false">IF(OR(E465=F465,F465=G465,G465=H465),1,0)</f>
        <v>0</v>
      </c>
      <c r="J465" s="0" t="n">
        <f aca="false">SUM(A465:C465)</f>
        <v>145</v>
      </c>
      <c r="K465" s="0" t="n">
        <f aca="false">A465+B465+D465</f>
        <v>134</v>
      </c>
      <c r="L465" s="0" t="n">
        <f aca="false">A465+C465+D465</f>
        <v>69</v>
      </c>
      <c r="M465" s="0" t="n">
        <f aca="false">B465+C465+D465</f>
        <v>108</v>
      </c>
      <c r="N465" s="0" t="n">
        <f aca="false">IF(I465=1,SUM(J465:M465),0)</f>
        <v>0</v>
      </c>
    </row>
    <row r="466" customFormat="false" ht="15" hidden="false" customHeight="false" outlineLevel="0" collapsed="false">
      <c r="A466" s="0" t="n">
        <v>50</v>
      </c>
      <c r="B466" s="0" t="n">
        <v>87</v>
      </c>
      <c r="C466" s="0" t="n">
        <v>36</v>
      </c>
      <c r="D466" s="0" t="n">
        <v>63</v>
      </c>
      <c r="E466" s="1" t="n">
        <f aca="false">SMALL($A466:$D466,1)</f>
        <v>36</v>
      </c>
      <c r="F466" s="1" t="n">
        <f aca="false">SMALL($A466:$D466,2)</f>
        <v>50</v>
      </c>
      <c r="G466" s="1" t="n">
        <f aca="false">SMALL($A466:$D466,3)</f>
        <v>63</v>
      </c>
      <c r="H466" s="1" t="n">
        <f aca="false">SMALL($A466:$D466,4)</f>
        <v>87</v>
      </c>
      <c r="I466" s="2" t="n">
        <f aca="false">IF(OR(E466=F466,F466=G466,G466=H466),1,0)</f>
        <v>0</v>
      </c>
      <c r="J466" s="0" t="n">
        <f aca="false">SUM(A466:C466)</f>
        <v>173</v>
      </c>
      <c r="K466" s="0" t="n">
        <f aca="false">A466+B466+D466</f>
        <v>200</v>
      </c>
      <c r="L466" s="0" t="n">
        <f aca="false">A466+C466+D466</f>
        <v>149</v>
      </c>
      <c r="M466" s="0" t="n">
        <f aca="false">B466+C466+D466</f>
        <v>186</v>
      </c>
      <c r="N466" s="0" t="n">
        <f aca="false">IF(I466=1,SUM(J466:M466),0)</f>
        <v>0</v>
      </c>
    </row>
    <row r="467" customFormat="false" ht="15" hidden="false" customHeight="false" outlineLevel="0" collapsed="false">
      <c r="A467" s="0" t="n">
        <v>1</v>
      </c>
      <c r="B467" s="0" t="n">
        <v>2</v>
      </c>
      <c r="C467" s="0" t="n">
        <v>84</v>
      </c>
      <c r="D467" s="0" t="n">
        <v>43</v>
      </c>
      <c r="E467" s="1" t="n">
        <f aca="false">SMALL($A467:$D467,1)</f>
        <v>1</v>
      </c>
      <c r="F467" s="1" t="n">
        <f aca="false">SMALL($A467:$D467,2)</f>
        <v>2</v>
      </c>
      <c r="G467" s="1" t="n">
        <f aca="false">SMALL($A467:$D467,3)</f>
        <v>43</v>
      </c>
      <c r="H467" s="1" t="n">
        <f aca="false">SMALL($A467:$D467,4)</f>
        <v>84</v>
      </c>
      <c r="I467" s="2" t="n">
        <f aca="false">IF(OR(E467=F467,F467=G467,G467=H467),1,0)</f>
        <v>0</v>
      </c>
      <c r="J467" s="0" t="n">
        <f aca="false">SUM(A467:C467)</f>
        <v>87</v>
      </c>
      <c r="K467" s="0" t="n">
        <f aca="false">A467+B467+D467</f>
        <v>46</v>
      </c>
      <c r="L467" s="0" t="n">
        <f aca="false">A467+C467+D467</f>
        <v>128</v>
      </c>
      <c r="M467" s="0" t="n">
        <f aca="false">B467+C467+D467</f>
        <v>129</v>
      </c>
      <c r="N467" s="0" t="n">
        <f aca="false">IF(I467=1,SUM(J467:M467),0)</f>
        <v>0</v>
      </c>
    </row>
    <row r="468" customFormat="false" ht="15" hidden="false" customHeight="false" outlineLevel="0" collapsed="false">
      <c r="A468" s="0" t="n">
        <v>57</v>
      </c>
      <c r="B468" s="0" t="n">
        <v>74</v>
      </c>
      <c r="C468" s="0" t="n">
        <v>40</v>
      </c>
      <c r="D468" s="0" t="n">
        <v>89</v>
      </c>
      <c r="E468" s="1" t="n">
        <f aca="false">SMALL($A468:$D468,1)</f>
        <v>40</v>
      </c>
      <c r="F468" s="1" t="n">
        <f aca="false">SMALL($A468:$D468,2)</f>
        <v>57</v>
      </c>
      <c r="G468" s="1" t="n">
        <f aca="false">SMALL($A468:$D468,3)</f>
        <v>74</v>
      </c>
      <c r="H468" s="1" t="n">
        <f aca="false">SMALL($A468:$D468,4)</f>
        <v>89</v>
      </c>
      <c r="I468" s="2" t="n">
        <f aca="false">IF(OR(E468=F468,F468=G468,G468=H468),1,0)</f>
        <v>0</v>
      </c>
      <c r="J468" s="0" t="n">
        <f aca="false">SUM(A468:C468)</f>
        <v>171</v>
      </c>
      <c r="K468" s="0" t="n">
        <f aca="false">A468+B468+D468</f>
        <v>220</v>
      </c>
      <c r="L468" s="0" t="n">
        <f aca="false">A468+C468+D468</f>
        <v>186</v>
      </c>
      <c r="M468" s="0" t="n">
        <f aca="false">B468+C468+D468</f>
        <v>203</v>
      </c>
      <c r="N468" s="0" t="n">
        <f aca="false">IF(I468=1,SUM(J468:M468),0)</f>
        <v>0</v>
      </c>
    </row>
    <row r="469" customFormat="false" ht="15" hidden="false" customHeight="false" outlineLevel="0" collapsed="false">
      <c r="A469" s="0" t="n">
        <v>61</v>
      </c>
      <c r="B469" s="0" t="n">
        <v>72</v>
      </c>
      <c r="C469" s="0" t="n">
        <v>56</v>
      </c>
      <c r="D469" s="0" t="n">
        <v>73</v>
      </c>
      <c r="E469" s="1" t="n">
        <f aca="false">SMALL($A469:$D469,1)</f>
        <v>56</v>
      </c>
      <c r="F469" s="1" t="n">
        <f aca="false">SMALL($A469:$D469,2)</f>
        <v>61</v>
      </c>
      <c r="G469" s="1" t="n">
        <f aca="false">SMALL($A469:$D469,3)</f>
        <v>72</v>
      </c>
      <c r="H469" s="1" t="n">
        <f aca="false">SMALL($A469:$D469,4)</f>
        <v>73</v>
      </c>
      <c r="I469" s="2" t="n">
        <f aca="false">IF(OR(E469=F469,F469=G469,G469=H469),1,0)</f>
        <v>0</v>
      </c>
      <c r="J469" s="0" t="n">
        <f aca="false">SUM(A469:C469)</f>
        <v>189</v>
      </c>
      <c r="K469" s="0" t="n">
        <f aca="false">A469+B469+D469</f>
        <v>206</v>
      </c>
      <c r="L469" s="0" t="n">
        <f aca="false">A469+C469+D469</f>
        <v>190</v>
      </c>
      <c r="M469" s="0" t="n">
        <f aca="false">B469+C469+D469</f>
        <v>201</v>
      </c>
      <c r="N469" s="0" t="n">
        <f aca="false">IF(I469=1,SUM(J469:M469),0)</f>
        <v>0</v>
      </c>
    </row>
    <row r="470" customFormat="false" ht="15" hidden="false" customHeight="false" outlineLevel="0" collapsed="false">
      <c r="A470" s="0" t="n">
        <v>82</v>
      </c>
      <c r="B470" s="0" t="n">
        <v>52</v>
      </c>
      <c r="C470" s="0" t="n">
        <v>5</v>
      </c>
      <c r="D470" s="0" t="n">
        <v>74</v>
      </c>
      <c r="E470" s="1" t="n">
        <f aca="false">SMALL($A470:$D470,1)</f>
        <v>5</v>
      </c>
      <c r="F470" s="1" t="n">
        <f aca="false">SMALL($A470:$D470,2)</f>
        <v>52</v>
      </c>
      <c r="G470" s="1" t="n">
        <f aca="false">SMALL($A470:$D470,3)</f>
        <v>74</v>
      </c>
      <c r="H470" s="1" t="n">
        <f aca="false">SMALL($A470:$D470,4)</f>
        <v>82</v>
      </c>
      <c r="I470" s="2" t="n">
        <f aca="false">IF(OR(E470=F470,F470=G470,G470=H470),1,0)</f>
        <v>0</v>
      </c>
      <c r="J470" s="0" t="n">
        <f aca="false">SUM(A470:C470)</f>
        <v>139</v>
      </c>
      <c r="K470" s="0" t="n">
        <f aca="false">A470+B470+D470</f>
        <v>208</v>
      </c>
      <c r="L470" s="0" t="n">
        <f aca="false">A470+C470+D470</f>
        <v>161</v>
      </c>
      <c r="M470" s="0" t="n">
        <f aca="false">B470+C470+D470</f>
        <v>131</v>
      </c>
      <c r="N470" s="0" t="n">
        <f aca="false">IF(I470=1,SUM(J470:M470),0)</f>
        <v>0</v>
      </c>
    </row>
    <row r="471" customFormat="false" ht="15" hidden="false" customHeight="false" outlineLevel="0" collapsed="false">
      <c r="A471" s="0" t="n">
        <v>51</v>
      </c>
      <c r="B471" s="0" t="n">
        <v>69</v>
      </c>
      <c r="C471" s="0" t="n">
        <v>46</v>
      </c>
      <c r="D471" s="0" t="n">
        <v>94</v>
      </c>
      <c r="E471" s="1" t="n">
        <f aca="false">SMALL($A471:$D471,1)</f>
        <v>46</v>
      </c>
      <c r="F471" s="1" t="n">
        <f aca="false">SMALL($A471:$D471,2)</f>
        <v>51</v>
      </c>
      <c r="G471" s="1" t="n">
        <f aca="false">SMALL($A471:$D471,3)</f>
        <v>69</v>
      </c>
      <c r="H471" s="1" t="n">
        <f aca="false">SMALL($A471:$D471,4)</f>
        <v>94</v>
      </c>
      <c r="I471" s="2" t="n">
        <f aca="false">IF(OR(E471=F471,F471=G471,G471=H471),1,0)</f>
        <v>0</v>
      </c>
      <c r="J471" s="0" t="n">
        <f aca="false">SUM(A471:C471)</f>
        <v>166</v>
      </c>
      <c r="K471" s="0" t="n">
        <f aca="false">A471+B471+D471</f>
        <v>214</v>
      </c>
      <c r="L471" s="0" t="n">
        <f aca="false">A471+C471+D471</f>
        <v>191</v>
      </c>
      <c r="M471" s="0" t="n">
        <f aca="false">B471+C471+D471</f>
        <v>209</v>
      </c>
      <c r="N471" s="0" t="n">
        <f aca="false">IF(I471=1,SUM(J471:M471),0)</f>
        <v>0</v>
      </c>
    </row>
    <row r="472" customFormat="false" ht="15" hidden="false" customHeight="false" outlineLevel="0" collapsed="false">
      <c r="A472" s="0" t="n">
        <v>25</v>
      </c>
      <c r="B472" s="0" t="n">
        <v>30</v>
      </c>
      <c r="C472" s="0" t="n">
        <v>57</v>
      </c>
      <c r="D472" s="0" t="n">
        <v>68</v>
      </c>
      <c r="E472" s="1" t="n">
        <f aca="false">SMALL($A472:$D472,1)</f>
        <v>25</v>
      </c>
      <c r="F472" s="1" t="n">
        <f aca="false">SMALL($A472:$D472,2)</f>
        <v>30</v>
      </c>
      <c r="G472" s="1" t="n">
        <f aca="false">SMALL($A472:$D472,3)</f>
        <v>57</v>
      </c>
      <c r="H472" s="1" t="n">
        <f aca="false">SMALL($A472:$D472,4)</f>
        <v>68</v>
      </c>
      <c r="I472" s="2" t="n">
        <f aca="false">IF(OR(E472=F472,F472=G472,G472=H472),1,0)</f>
        <v>0</v>
      </c>
      <c r="J472" s="0" t="n">
        <f aca="false">SUM(A472:C472)</f>
        <v>112</v>
      </c>
      <c r="K472" s="0" t="n">
        <f aca="false">A472+B472+D472</f>
        <v>123</v>
      </c>
      <c r="L472" s="0" t="n">
        <f aca="false">A472+C472+D472</f>
        <v>150</v>
      </c>
      <c r="M472" s="0" t="n">
        <f aca="false">B472+C472+D472</f>
        <v>155</v>
      </c>
      <c r="N472" s="0" t="n">
        <f aca="false">IF(I472=1,SUM(J472:M472),0)</f>
        <v>0</v>
      </c>
    </row>
    <row r="473" customFormat="false" ht="15" hidden="false" customHeight="false" outlineLevel="0" collapsed="false">
      <c r="A473" s="0" t="n">
        <v>65</v>
      </c>
      <c r="B473" s="0" t="n">
        <v>71</v>
      </c>
      <c r="C473" s="0" t="n">
        <v>70</v>
      </c>
      <c r="D473" s="0" t="n">
        <v>10</v>
      </c>
      <c r="E473" s="1" t="n">
        <f aca="false">SMALL($A473:$D473,1)</f>
        <v>10</v>
      </c>
      <c r="F473" s="1" t="n">
        <f aca="false">SMALL($A473:$D473,2)</f>
        <v>65</v>
      </c>
      <c r="G473" s="1" t="n">
        <f aca="false">SMALL($A473:$D473,3)</f>
        <v>70</v>
      </c>
      <c r="H473" s="1" t="n">
        <f aca="false">SMALL($A473:$D473,4)</f>
        <v>71</v>
      </c>
      <c r="I473" s="2" t="n">
        <f aca="false">IF(OR(E473=F473,F473=G473,G473=H473),1,0)</f>
        <v>0</v>
      </c>
      <c r="J473" s="0" t="n">
        <f aca="false">SUM(A473:C473)</f>
        <v>206</v>
      </c>
      <c r="K473" s="0" t="n">
        <f aca="false">A473+B473+D473</f>
        <v>146</v>
      </c>
      <c r="L473" s="0" t="n">
        <f aca="false">A473+C473+D473</f>
        <v>145</v>
      </c>
      <c r="M473" s="0" t="n">
        <f aca="false">B473+C473+D473</f>
        <v>151</v>
      </c>
      <c r="N473" s="0" t="n">
        <f aca="false">IF(I473=1,SUM(J473:M473),0)</f>
        <v>0</v>
      </c>
    </row>
    <row r="474" customFormat="false" ht="15" hidden="false" customHeight="false" outlineLevel="0" collapsed="false">
      <c r="A474" s="0" t="n">
        <v>88</v>
      </c>
      <c r="B474" s="0" t="n">
        <v>29</v>
      </c>
      <c r="C474" s="0" t="n">
        <v>12</v>
      </c>
      <c r="D474" s="0" t="n">
        <v>73</v>
      </c>
      <c r="E474" s="1" t="n">
        <f aca="false">SMALL($A474:$D474,1)</f>
        <v>12</v>
      </c>
      <c r="F474" s="1" t="n">
        <f aca="false">SMALL($A474:$D474,2)</f>
        <v>29</v>
      </c>
      <c r="G474" s="1" t="n">
        <f aca="false">SMALL($A474:$D474,3)</f>
        <v>73</v>
      </c>
      <c r="H474" s="1" t="n">
        <f aca="false">SMALL($A474:$D474,4)</f>
        <v>88</v>
      </c>
      <c r="I474" s="2" t="n">
        <f aca="false">IF(OR(E474=F474,F474=G474,G474=H474),1,0)</f>
        <v>0</v>
      </c>
      <c r="J474" s="0" t="n">
        <f aca="false">SUM(A474:C474)</f>
        <v>129</v>
      </c>
      <c r="K474" s="0" t="n">
        <f aca="false">A474+B474+D474</f>
        <v>190</v>
      </c>
      <c r="L474" s="0" t="n">
        <f aca="false">A474+C474+D474</f>
        <v>173</v>
      </c>
      <c r="M474" s="0" t="n">
        <f aca="false">B474+C474+D474</f>
        <v>114</v>
      </c>
      <c r="N474" s="0" t="n">
        <f aca="false">IF(I474=1,SUM(J474:M474),0)</f>
        <v>0</v>
      </c>
    </row>
    <row r="475" customFormat="false" ht="15" hidden="false" customHeight="false" outlineLevel="0" collapsed="false">
      <c r="A475" s="0" t="n">
        <v>93</v>
      </c>
      <c r="B475" s="0" t="n">
        <v>43</v>
      </c>
      <c r="C475" s="0" t="n">
        <v>59</v>
      </c>
      <c r="D475" s="0" t="n">
        <v>2</v>
      </c>
      <c r="E475" s="1" t="n">
        <f aca="false">SMALL($A475:$D475,1)</f>
        <v>2</v>
      </c>
      <c r="F475" s="1" t="n">
        <f aca="false">SMALL($A475:$D475,2)</f>
        <v>43</v>
      </c>
      <c r="G475" s="1" t="n">
        <f aca="false">SMALL($A475:$D475,3)</f>
        <v>59</v>
      </c>
      <c r="H475" s="1" t="n">
        <f aca="false">SMALL($A475:$D475,4)</f>
        <v>93</v>
      </c>
      <c r="I475" s="2" t="n">
        <f aca="false">IF(OR(E475=F475,F475=G475,G475=H475),1,0)</f>
        <v>0</v>
      </c>
      <c r="J475" s="0" t="n">
        <f aca="false">SUM(A475:C475)</f>
        <v>195</v>
      </c>
      <c r="K475" s="0" t="n">
        <f aca="false">A475+B475+D475</f>
        <v>138</v>
      </c>
      <c r="L475" s="0" t="n">
        <f aca="false">A475+C475+D475</f>
        <v>154</v>
      </c>
      <c r="M475" s="0" t="n">
        <f aca="false">B475+C475+D475</f>
        <v>104</v>
      </c>
      <c r="N475" s="0" t="n">
        <f aca="false">IF(I475=1,SUM(J475:M475),0)</f>
        <v>0</v>
      </c>
    </row>
    <row r="476" customFormat="false" ht="15" hidden="false" customHeight="false" outlineLevel="0" collapsed="false">
      <c r="A476" s="0" t="n">
        <v>32</v>
      </c>
      <c r="B476" s="0" t="n">
        <v>35</v>
      </c>
      <c r="C476" s="0" t="n">
        <v>10</v>
      </c>
      <c r="D476" s="0" t="n">
        <v>62</v>
      </c>
      <c r="E476" s="1" t="n">
        <f aca="false">SMALL($A476:$D476,1)</f>
        <v>10</v>
      </c>
      <c r="F476" s="1" t="n">
        <f aca="false">SMALL($A476:$D476,2)</f>
        <v>32</v>
      </c>
      <c r="G476" s="1" t="n">
        <f aca="false">SMALL($A476:$D476,3)</f>
        <v>35</v>
      </c>
      <c r="H476" s="1" t="n">
        <f aca="false">SMALL($A476:$D476,4)</f>
        <v>62</v>
      </c>
      <c r="I476" s="2" t="n">
        <f aca="false">IF(OR(E476=F476,F476=G476,G476=H476),1,0)</f>
        <v>0</v>
      </c>
      <c r="J476" s="0" t="n">
        <f aca="false">SUM(A476:C476)</f>
        <v>77</v>
      </c>
      <c r="K476" s="0" t="n">
        <f aca="false">A476+B476+D476</f>
        <v>129</v>
      </c>
      <c r="L476" s="0" t="n">
        <f aca="false">A476+C476+D476</f>
        <v>104</v>
      </c>
      <c r="M476" s="0" t="n">
        <f aca="false">B476+C476+D476</f>
        <v>107</v>
      </c>
      <c r="N476" s="0" t="n">
        <f aca="false">IF(I476=1,SUM(J476:M476),0)</f>
        <v>0</v>
      </c>
    </row>
    <row r="477" customFormat="false" ht="15" hidden="false" customHeight="false" outlineLevel="0" collapsed="false">
      <c r="A477" s="0" t="n">
        <v>35</v>
      </c>
      <c r="B477" s="0" t="n">
        <v>87</v>
      </c>
      <c r="C477" s="0" t="n">
        <v>3</v>
      </c>
      <c r="D477" s="0" t="n">
        <v>1</v>
      </c>
      <c r="E477" s="1" t="n">
        <f aca="false">SMALL($A477:$D477,1)</f>
        <v>1</v>
      </c>
      <c r="F477" s="1" t="n">
        <f aca="false">SMALL($A477:$D477,2)</f>
        <v>3</v>
      </c>
      <c r="G477" s="1" t="n">
        <f aca="false">SMALL($A477:$D477,3)</f>
        <v>35</v>
      </c>
      <c r="H477" s="1" t="n">
        <f aca="false">SMALL($A477:$D477,4)</f>
        <v>87</v>
      </c>
      <c r="I477" s="2" t="n">
        <f aca="false">IF(OR(E477=F477,F477=G477,G477=H477),1,0)</f>
        <v>0</v>
      </c>
      <c r="J477" s="0" t="n">
        <f aca="false">SUM(A477:C477)</f>
        <v>125</v>
      </c>
      <c r="K477" s="0" t="n">
        <f aca="false">A477+B477+D477</f>
        <v>123</v>
      </c>
      <c r="L477" s="0" t="n">
        <f aca="false">A477+C477+D477</f>
        <v>39</v>
      </c>
      <c r="M477" s="0" t="n">
        <f aca="false">B477+C477+D477</f>
        <v>91</v>
      </c>
      <c r="N477" s="0" t="n">
        <f aca="false">IF(I477=1,SUM(J477:M477),0)</f>
        <v>0</v>
      </c>
    </row>
    <row r="478" customFormat="false" ht="15" hidden="false" customHeight="false" outlineLevel="0" collapsed="false">
      <c r="A478" s="0" t="n">
        <v>4</v>
      </c>
      <c r="B478" s="0" t="n">
        <v>63</v>
      </c>
      <c r="C478" s="0" t="n">
        <v>95</v>
      </c>
      <c r="D478" s="0" t="n">
        <v>23</v>
      </c>
      <c r="E478" s="1" t="n">
        <f aca="false">SMALL($A478:$D478,1)</f>
        <v>4</v>
      </c>
      <c r="F478" s="1" t="n">
        <f aca="false">SMALL($A478:$D478,2)</f>
        <v>23</v>
      </c>
      <c r="G478" s="1" t="n">
        <f aca="false">SMALL($A478:$D478,3)</f>
        <v>63</v>
      </c>
      <c r="H478" s="1" t="n">
        <f aca="false">SMALL($A478:$D478,4)</f>
        <v>95</v>
      </c>
      <c r="I478" s="2" t="n">
        <f aca="false">IF(OR(E478=F478,F478=G478,G478=H478),1,0)</f>
        <v>0</v>
      </c>
      <c r="J478" s="0" t="n">
        <f aca="false">SUM(A478:C478)</f>
        <v>162</v>
      </c>
      <c r="K478" s="0" t="n">
        <f aca="false">A478+B478+D478</f>
        <v>90</v>
      </c>
      <c r="L478" s="0" t="n">
        <f aca="false">A478+C478+D478</f>
        <v>122</v>
      </c>
      <c r="M478" s="0" t="n">
        <f aca="false">B478+C478+D478</f>
        <v>181</v>
      </c>
      <c r="N478" s="0" t="n">
        <f aca="false">IF(I478=1,SUM(J478:M478),0)</f>
        <v>0</v>
      </c>
    </row>
    <row r="479" customFormat="false" ht="15" hidden="false" customHeight="false" outlineLevel="0" collapsed="false">
      <c r="A479" s="0" t="n">
        <v>60</v>
      </c>
      <c r="B479" s="0" t="n">
        <v>81</v>
      </c>
      <c r="C479" s="0" t="n">
        <v>18</v>
      </c>
      <c r="D479" s="0" t="n">
        <v>63</v>
      </c>
      <c r="E479" s="1" t="n">
        <f aca="false">SMALL($A479:$D479,1)</f>
        <v>18</v>
      </c>
      <c r="F479" s="1" t="n">
        <f aca="false">SMALL($A479:$D479,2)</f>
        <v>60</v>
      </c>
      <c r="G479" s="1" t="n">
        <f aca="false">SMALL($A479:$D479,3)</f>
        <v>63</v>
      </c>
      <c r="H479" s="1" t="n">
        <f aca="false">SMALL($A479:$D479,4)</f>
        <v>81</v>
      </c>
      <c r="I479" s="2" t="n">
        <f aca="false">IF(OR(E479=F479,F479=G479,G479=H479),1,0)</f>
        <v>0</v>
      </c>
      <c r="J479" s="0" t="n">
        <f aca="false">SUM(A479:C479)</f>
        <v>159</v>
      </c>
      <c r="K479" s="0" t="n">
        <f aca="false">A479+B479+D479</f>
        <v>204</v>
      </c>
      <c r="L479" s="0" t="n">
        <f aca="false">A479+C479+D479</f>
        <v>141</v>
      </c>
      <c r="M479" s="0" t="n">
        <f aca="false">B479+C479+D479</f>
        <v>162</v>
      </c>
      <c r="N479" s="0" t="n">
        <f aca="false">IF(I479=1,SUM(J479:M479),0)</f>
        <v>0</v>
      </c>
    </row>
    <row r="480" customFormat="false" ht="15" hidden="false" customHeight="false" outlineLevel="0" collapsed="false">
      <c r="A480" s="0" t="n">
        <v>57</v>
      </c>
      <c r="B480" s="0" t="n">
        <v>12</v>
      </c>
      <c r="C480" s="0" t="n">
        <v>97</v>
      </c>
      <c r="D480" s="0" t="n">
        <v>94</v>
      </c>
      <c r="E480" s="1" t="n">
        <f aca="false">SMALL($A480:$D480,1)</f>
        <v>12</v>
      </c>
      <c r="F480" s="1" t="n">
        <f aca="false">SMALL($A480:$D480,2)</f>
        <v>57</v>
      </c>
      <c r="G480" s="1" t="n">
        <f aca="false">SMALL($A480:$D480,3)</f>
        <v>94</v>
      </c>
      <c r="H480" s="1" t="n">
        <f aca="false">SMALL($A480:$D480,4)</f>
        <v>97</v>
      </c>
      <c r="I480" s="2" t="n">
        <f aca="false">IF(OR(E480=F480,F480=G480,G480=H480),1,0)</f>
        <v>0</v>
      </c>
      <c r="J480" s="0" t="n">
        <f aca="false">SUM(A480:C480)</f>
        <v>166</v>
      </c>
      <c r="K480" s="0" t="n">
        <f aca="false">A480+B480+D480</f>
        <v>163</v>
      </c>
      <c r="L480" s="0" t="n">
        <f aca="false">A480+C480+D480</f>
        <v>248</v>
      </c>
      <c r="M480" s="0" t="n">
        <f aca="false">B480+C480+D480</f>
        <v>203</v>
      </c>
      <c r="N480" s="0" t="n">
        <f aca="false">IF(I480=1,SUM(J480:M480),0)</f>
        <v>0</v>
      </c>
    </row>
    <row r="481" customFormat="false" ht="15" hidden="false" customHeight="false" outlineLevel="0" collapsed="false">
      <c r="A481" s="0" t="n">
        <v>84</v>
      </c>
      <c r="B481" s="0" t="n">
        <v>67</v>
      </c>
      <c r="C481" s="0" t="n">
        <v>98</v>
      </c>
      <c r="D481" s="0" t="n">
        <v>57</v>
      </c>
      <c r="E481" s="1" t="n">
        <f aca="false">SMALL($A481:$D481,1)</f>
        <v>57</v>
      </c>
      <c r="F481" s="1" t="n">
        <f aca="false">SMALL($A481:$D481,2)</f>
        <v>67</v>
      </c>
      <c r="G481" s="1" t="n">
        <f aca="false">SMALL($A481:$D481,3)</f>
        <v>84</v>
      </c>
      <c r="H481" s="1" t="n">
        <f aca="false">SMALL($A481:$D481,4)</f>
        <v>98</v>
      </c>
      <c r="I481" s="2" t="n">
        <f aca="false">IF(OR(E481=F481,F481=G481,G481=H481),1,0)</f>
        <v>0</v>
      </c>
      <c r="J481" s="0" t="n">
        <f aca="false">SUM(A481:C481)</f>
        <v>249</v>
      </c>
      <c r="K481" s="0" t="n">
        <f aca="false">A481+B481+D481</f>
        <v>208</v>
      </c>
      <c r="L481" s="0" t="n">
        <f aca="false">A481+C481+D481</f>
        <v>239</v>
      </c>
      <c r="M481" s="0" t="n">
        <f aca="false">B481+C481+D481</f>
        <v>222</v>
      </c>
      <c r="N481" s="0" t="n">
        <f aca="false">IF(I481=1,SUM(J481:M481),0)</f>
        <v>0</v>
      </c>
    </row>
    <row r="482" customFormat="false" ht="15" hidden="false" customHeight="false" outlineLevel="0" collapsed="false">
      <c r="A482" s="0" t="n">
        <v>52</v>
      </c>
      <c r="B482" s="0" t="n">
        <v>94</v>
      </c>
      <c r="C482" s="0" t="n">
        <v>65</v>
      </c>
      <c r="D482" s="0" t="n">
        <v>55</v>
      </c>
      <c r="E482" s="1" t="n">
        <f aca="false">SMALL($A482:$D482,1)</f>
        <v>52</v>
      </c>
      <c r="F482" s="1" t="n">
        <f aca="false">SMALL($A482:$D482,2)</f>
        <v>55</v>
      </c>
      <c r="G482" s="1" t="n">
        <f aca="false">SMALL($A482:$D482,3)</f>
        <v>65</v>
      </c>
      <c r="H482" s="1" t="n">
        <f aca="false">SMALL($A482:$D482,4)</f>
        <v>94</v>
      </c>
      <c r="I482" s="2" t="n">
        <f aca="false">IF(OR(E482=F482,F482=G482,G482=H482),1,0)</f>
        <v>0</v>
      </c>
      <c r="J482" s="0" t="n">
        <f aca="false">SUM(A482:C482)</f>
        <v>211</v>
      </c>
      <c r="K482" s="0" t="n">
        <f aca="false">A482+B482+D482</f>
        <v>201</v>
      </c>
      <c r="L482" s="0" t="n">
        <f aca="false">A482+C482+D482</f>
        <v>172</v>
      </c>
      <c r="M482" s="0" t="n">
        <f aca="false">B482+C482+D482</f>
        <v>214</v>
      </c>
      <c r="N482" s="0" t="n">
        <f aca="false">IF(I482=1,SUM(J482:M482),0)</f>
        <v>0</v>
      </c>
    </row>
    <row r="483" customFormat="false" ht="15" hidden="false" customHeight="false" outlineLevel="0" collapsed="false">
      <c r="A483" s="0" t="n">
        <v>93</v>
      </c>
      <c r="B483" s="0" t="n">
        <v>5</v>
      </c>
      <c r="C483" s="0" t="n">
        <v>37</v>
      </c>
      <c r="D483" s="0" t="n">
        <v>75</v>
      </c>
      <c r="E483" s="1" t="n">
        <f aca="false">SMALL($A483:$D483,1)</f>
        <v>5</v>
      </c>
      <c r="F483" s="1" t="n">
        <f aca="false">SMALL($A483:$D483,2)</f>
        <v>37</v>
      </c>
      <c r="G483" s="1" t="n">
        <f aca="false">SMALL($A483:$D483,3)</f>
        <v>75</v>
      </c>
      <c r="H483" s="1" t="n">
        <f aca="false">SMALL($A483:$D483,4)</f>
        <v>93</v>
      </c>
      <c r="I483" s="2" t="n">
        <f aca="false">IF(OR(E483=F483,F483=G483,G483=H483),1,0)</f>
        <v>0</v>
      </c>
      <c r="J483" s="0" t="n">
        <f aca="false">SUM(A483:C483)</f>
        <v>135</v>
      </c>
      <c r="K483" s="0" t="n">
        <f aca="false">A483+B483+D483</f>
        <v>173</v>
      </c>
      <c r="L483" s="0" t="n">
        <f aca="false">A483+C483+D483</f>
        <v>205</v>
      </c>
      <c r="M483" s="0" t="n">
        <f aca="false">B483+C483+D483</f>
        <v>117</v>
      </c>
      <c r="N483" s="0" t="n">
        <f aca="false">IF(I483=1,SUM(J483:M483),0)</f>
        <v>0</v>
      </c>
    </row>
    <row r="484" customFormat="false" ht="15" hidden="false" customHeight="false" outlineLevel="0" collapsed="false">
      <c r="A484" s="0" t="n">
        <v>19</v>
      </c>
      <c r="B484" s="0" t="n">
        <v>20</v>
      </c>
      <c r="C484" s="0" t="n">
        <v>5</v>
      </c>
      <c r="D484" s="0" t="n">
        <v>5</v>
      </c>
      <c r="E484" s="1" t="n">
        <f aca="false">SMALL($A484:$D484,1)</f>
        <v>5</v>
      </c>
      <c r="F484" s="1" t="n">
        <f aca="false">SMALL($A484:$D484,2)</f>
        <v>5</v>
      </c>
      <c r="G484" s="1" t="n">
        <f aca="false">SMALL($A484:$D484,3)</f>
        <v>19</v>
      </c>
      <c r="H484" s="1" t="n">
        <f aca="false">SMALL($A484:$D484,4)</f>
        <v>20</v>
      </c>
      <c r="I484" s="2" t="n">
        <f aca="false">IF(OR(E484=F484,F484=G484,G484=H484),1,0)</f>
        <v>1</v>
      </c>
      <c r="J484" s="0" t="n">
        <f aca="false">SUM(A484:C484)</f>
        <v>44</v>
      </c>
      <c r="K484" s="0" t="n">
        <f aca="false">A484+B484+D484</f>
        <v>44</v>
      </c>
      <c r="L484" s="0" t="n">
        <f aca="false">A484+C484+D484</f>
        <v>29</v>
      </c>
      <c r="M484" s="0" t="n">
        <f aca="false">B484+C484+D484</f>
        <v>30</v>
      </c>
      <c r="N484" s="0" t="n">
        <f aca="false">IF(I484=1,SUM(J484:M484),0)</f>
        <v>147</v>
      </c>
    </row>
    <row r="485" customFormat="false" ht="15" hidden="false" customHeight="false" outlineLevel="0" collapsed="false">
      <c r="A485" s="0" t="n">
        <v>85</v>
      </c>
      <c r="B485" s="0" t="n">
        <v>49</v>
      </c>
      <c r="C485" s="0" t="n">
        <v>82</v>
      </c>
      <c r="D485" s="0" t="n">
        <v>96</v>
      </c>
      <c r="E485" s="1" t="n">
        <f aca="false">SMALL($A485:$D485,1)</f>
        <v>49</v>
      </c>
      <c r="F485" s="1" t="n">
        <f aca="false">SMALL($A485:$D485,2)</f>
        <v>82</v>
      </c>
      <c r="G485" s="1" t="n">
        <f aca="false">SMALL($A485:$D485,3)</f>
        <v>85</v>
      </c>
      <c r="H485" s="1" t="n">
        <f aca="false">SMALL($A485:$D485,4)</f>
        <v>96</v>
      </c>
      <c r="I485" s="2" t="n">
        <f aca="false">IF(OR(E485=F485,F485=G485,G485=H485),1,0)</f>
        <v>0</v>
      </c>
      <c r="J485" s="0" t="n">
        <f aca="false">SUM(A485:C485)</f>
        <v>216</v>
      </c>
      <c r="K485" s="0" t="n">
        <f aca="false">A485+B485+D485</f>
        <v>230</v>
      </c>
      <c r="L485" s="0" t="n">
        <f aca="false">A485+C485+D485</f>
        <v>263</v>
      </c>
      <c r="M485" s="0" t="n">
        <f aca="false">B485+C485+D485</f>
        <v>227</v>
      </c>
      <c r="N485" s="0" t="n">
        <f aca="false">IF(I485=1,SUM(J485:M485),0)</f>
        <v>0</v>
      </c>
    </row>
    <row r="486" customFormat="false" ht="15" hidden="false" customHeight="false" outlineLevel="0" collapsed="false">
      <c r="A486" s="0" t="n">
        <v>90</v>
      </c>
      <c r="B486" s="0" t="n">
        <v>62</v>
      </c>
      <c r="C486" s="0" t="n">
        <v>20</v>
      </c>
      <c r="D486" s="0" t="n">
        <v>13</v>
      </c>
      <c r="E486" s="1" t="n">
        <f aca="false">SMALL($A486:$D486,1)</f>
        <v>13</v>
      </c>
      <c r="F486" s="1" t="n">
        <f aca="false">SMALL($A486:$D486,2)</f>
        <v>20</v>
      </c>
      <c r="G486" s="1" t="n">
        <f aca="false">SMALL($A486:$D486,3)</f>
        <v>62</v>
      </c>
      <c r="H486" s="1" t="n">
        <f aca="false">SMALL($A486:$D486,4)</f>
        <v>90</v>
      </c>
      <c r="I486" s="2" t="n">
        <f aca="false">IF(OR(E486=F486,F486=G486,G486=H486),1,0)</f>
        <v>0</v>
      </c>
      <c r="J486" s="0" t="n">
        <f aca="false">SUM(A486:C486)</f>
        <v>172</v>
      </c>
      <c r="K486" s="0" t="n">
        <f aca="false">A486+B486+D486</f>
        <v>165</v>
      </c>
      <c r="L486" s="0" t="n">
        <f aca="false">A486+C486+D486</f>
        <v>123</v>
      </c>
      <c r="M486" s="0" t="n">
        <f aca="false">B486+C486+D486</f>
        <v>95</v>
      </c>
      <c r="N486" s="0" t="n">
        <f aca="false">IF(I486=1,SUM(J486:M486),0)</f>
        <v>0</v>
      </c>
    </row>
    <row r="487" customFormat="false" ht="15" hidden="false" customHeight="false" outlineLevel="0" collapsed="false">
      <c r="A487" s="0" t="n">
        <v>36</v>
      </c>
      <c r="B487" s="0" t="n">
        <v>65</v>
      </c>
      <c r="C487" s="0" t="n">
        <v>62</v>
      </c>
      <c r="D487" s="0" t="n">
        <v>74</v>
      </c>
      <c r="E487" s="1" t="n">
        <f aca="false">SMALL($A487:$D487,1)</f>
        <v>36</v>
      </c>
      <c r="F487" s="1" t="n">
        <f aca="false">SMALL($A487:$D487,2)</f>
        <v>62</v>
      </c>
      <c r="G487" s="1" t="n">
        <f aca="false">SMALL($A487:$D487,3)</f>
        <v>65</v>
      </c>
      <c r="H487" s="1" t="n">
        <f aca="false">SMALL($A487:$D487,4)</f>
        <v>74</v>
      </c>
      <c r="I487" s="2" t="n">
        <f aca="false">IF(OR(E487=F487,F487=G487,G487=H487),1,0)</f>
        <v>0</v>
      </c>
      <c r="J487" s="0" t="n">
        <f aca="false">SUM(A487:C487)</f>
        <v>163</v>
      </c>
      <c r="K487" s="0" t="n">
        <f aca="false">A487+B487+D487</f>
        <v>175</v>
      </c>
      <c r="L487" s="0" t="n">
        <f aca="false">A487+C487+D487</f>
        <v>172</v>
      </c>
      <c r="M487" s="0" t="n">
        <f aca="false">B487+C487+D487</f>
        <v>201</v>
      </c>
      <c r="N487" s="0" t="n">
        <f aca="false">IF(I487=1,SUM(J487:M487),0)</f>
        <v>0</v>
      </c>
    </row>
    <row r="488" customFormat="false" ht="15" hidden="false" customHeight="false" outlineLevel="0" collapsed="false">
      <c r="A488" s="0" t="n">
        <v>82</v>
      </c>
      <c r="B488" s="0" t="n">
        <v>61</v>
      </c>
      <c r="C488" s="0" t="n">
        <v>32</v>
      </c>
      <c r="D488" s="0" t="n">
        <v>81</v>
      </c>
      <c r="E488" s="1" t="n">
        <f aca="false">SMALL($A488:$D488,1)</f>
        <v>32</v>
      </c>
      <c r="F488" s="1" t="n">
        <f aca="false">SMALL($A488:$D488,2)</f>
        <v>61</v>
      </c>
      <c r="G488" s="1" t="n">
        <f aca="false">SMALL($A488:$D488,3)</f>
        <v>81</v>
      </c>
      <c r="H488" s="1" t="n">
        <f aca="false">SMALL($A488:$D488,4)</f>
        <v>82</v>
      </c>
      <c r="I488" s="2" t="n">
        <f aca="false">IF(OR(E488=F488,F488=G488,G488=H488),1,0)</f>
        <v>0</v>
      </c>
      <c r="J488" s="0" t="n">
        <f aca="false">SUM(A488:C488)</f>
        <v>175</v>
      </c>
      <c r="K488" s="0" t="n">
        <f aca="false">A488+B488+D488</f>
        <v>224</v>
      </c>
      <c r="L488" s="0" t="n">
        <f aca="false">A488+C488+D488</f>
        <v>195</v>
      </c>
      <c r="M488" s="0" t="n">
        <f aca="false">B488+C488+D488</f>
        <v>174</v>
      </c>
      <c r="N488" s="0" t="n">
        <f aca="false">IF(I488=1,SUM(J488:M488),0)</f>
        <v>0</v>
      </c>
    </row>
    <row r="489" customFormat="false" ht="15" hidden="false" customHeight="false" outlineLevel="0" collapsed="false">
      <c r="A489" s="0" t="n">
        <v>54</v>
      </c>
      <c r="B489" s="0" t="n">
        <v>36</v>
      </c>
      <c r="C489" s="0" t="n">
        <v>28</v>
      </c>
      <c r="D489" s="0" t="n">
        <v>21</v>
      </c>
      <c r="E489" s="1" t="n">
        <f aca="false">SMALL($A489:$D489,1)</f>
        <v>21</v>
      </c>
      <c r="F489" s="1" t="n">
        <f aca="false">SMALL($A489:$D489,2)</f>
        <v>28</v>
      </c>
      <c r="G489" s="1" t="n">
        <f aca="false">SMALL($A489:$D489,3)</f>
        <v>36</v>
      </c>
      <c r="H489" s="1" t="n">
        <f aca="false">SMALL($A489:$D489,4)</f>
        <v>54</v>
      </c>
      <c r="I489" s="2" t="n">
        <f aca="false">IF(OR(E489=F489,F489=G489,G489=H489),1,0)</f>
        <v>0</v>
      </c>
      <c r="J489" s="0" t="n">
        <f aca="false">SUM(A489:C489)</f>
        <v>118</v>
      </c>
      <c r="K489" s="0" t="n">
        <f aca="false">A489+B489+D489</f>
        <v>111</v>
      </c>
      <c r="L489" s="0" t="n">
        <f aca="false">A489+C489+D489</f>
        <v>103</v>
      </c>
      <c r="M489" s="0" t="n">
        <f aca="false">B489+C489+D489</f>
        <v>85</v>
      </c>
      <c r="N489" s="0" t="n">
        <f aca="false">IF(I489=1,SUM(J489:M489),0)</f>
        <v>0</v>
      </c>
    </row>
    <row r="490" customFormat="false" ht="15" hidden="false" customHeight="false" outlineLevel="0" collapsed="false">
      <c r="A490" s="0" t="n">
        <v>57</v>
      </c>
      <c r="B490" s="0" t="n">
        <v>81</v>
      </c>
      <c r="C490" s="0" t="n">
        <v>25</v>
      </c>
      <c r="D490" s="0" t="n">
        <v>84</v>
      </c>
      <c r="E490" s="1" t="n">
        <f aca="false">SMALL($A490:$D490,1)</f>
        <v>25</v>
      </c>
      <c r="F490" s="1" t="n">
        <f aca="false">SMALL($A490:$D490,2)</f>
        <v>57</v>
      </c>
      <c r="G490" s="1" t="n">
        <f aca="false">SMALL($A490:$D490,3)</f>
        <v>81</v>
      </c>
      <c r="H490" s="1" t="n">
        <f aca="false">SMALL($A490:$D490,4)</f>
        <v>84</v>
      </c>
      <c r="I490" s="2" t="n">
        <f aca="false">IF(OR(E490=F490,F490=G490,G490=H490),1,0)</f>
        <v>0</v>
      </c>
      <c r="J490" s="0" t="n">
        <f aca="false">SUM(A490:C490)</f>
        <v>163</v>
      </c>
      <c r="K490" s="0" t="n">
        <f aca="false">A490+B490+D490</f>
        <v>222</v>
      </c>
      <c r="L490" s="0" t="n">
        <f aca="false">A490+C490+D490</f>
        <v>166</v>
      </c>
      <c r="M490" s="0" t="n">
        <f aca="false">B490+C490+D490</f>
        <v>190</v>
      </c>
      <c r="N490" s="0" t="n">
        <f aca="false">IF(I490=1,SUM(J490:M490),0)</f>
        <v>0</v>
      </c>
    </row>
    <row r="491" customFormat="false" ht="15" hidden="false" customHeight="false" outlineLevel="0" collapsed="false">
      <c r="A491" s="0" t="n">
        <v>25</v>
      </c>
      <c r="B491" s="0" t="n">
        <v>57</v>
      </c>
      <c r="C491" s="0" t="n">
        <v>33</v>
      </c>
      <c r="D491" s="0" t="n">
        <v>52</v>
      </c>
      <c r="E491" s="1" t="n">
        <f aca="false">SMALL($A491:$D491,1)</f>
        <v>25</v>
      </c>
      <c r="F491" s="1" t="n">
        <f aca="false">SMALL($A491:$D491,2)</f>
        <v>33</v>
      </c>
      <c r="G491" s="1" t="n">
        <f aca="false">SMALL($A491:$D491,3)</f>
        <v>52</v>
      </c>
      <c r="H491" s="1" t="n">
        <f aca="false">SMALL($A491:$D491,4)</f>
        <v>57</v>
      </c>
      <c r="I491" s="2" t="n">
        <f aca="false">IF(OR(E491=F491,F491=G491,G491=H491),1,0)</f>
        <v>0</v>
      </c>
      <c r="J491" s="0" t="n">
        <f aca="false">SUM(A491:C491)</f>
        <v>115</v>
      </c>
      <c r="K491" s="0" t="n">
        <f aca="false">A491+B491+D491</f>
        <v>134</v>
      </c>
      <c r="L491" s="0" t="n">
        <f aca="false">A491+C491+D491</f>
        <v>110</v>
      </c>
      <c r="M491" s="0" t="n">
        <f aca="false">B491+C491+D491</f>
        <v>142</v>
      </c>
      <c r="N491" s="0" t="n">
        <f aca="false">IF(I491=1,SUM(J491:M491),0)</f>
        <v>0</v>
      </c>
    </row>
    <row r="492" customFormat="false" ht="15" hidden="false" customHeight="false" outlineLevel="0" collapsed="false">
      <c r="A492" s="0" t="n">
        <v>9</v>
      </c>
      <c r="B492" s="0" t="n">
        <v>72</v>
      </c>
      <c r="C492" s="0" t="n">
        <v>42</v>
      </c>
      <c r="D492" s="0" t="n">
        <v>29</v>
      </c>
      <c r="E492" s="1" t="n">
        <f aca="false">SMALL($A492:$D492,1)</f>
        <v>9</v>
      </c>
      <c r="F492" s="1" t="n">
        <f aca="false">SMALL($A492:$D492,2)</f>
        <v>29</v>
      </c>
      <c r="G492" s="1" t="n">
        <f aca="false">SMALL($A492:$D492,3)</f>
        <v>42</v>
      </c>
      <c r="H492" s="1" t="n">
        <f aca="false">SMALL($A492:$D492,4)</f>
        <v>72</v>
      </c>
      <c r="I492" s="2" t="n">
        <f aca="false">IF(OR(E492=F492,F492=G492,G492=H492),1,0)</f>
        <v>0</v>
      </c>
      <c r="J492" s="0" t="n">
        <f aca="false">SUM(A492:C492)</f>
        <v>123</v>
      </c>
      <c r="K492" s="0" t="n">
        <f aca="false">A492+B492+D492</f>
        <v>110</v>
      </c>
      <c r="L492" s="0" t="n">
        <f aca="false">A492+C492+D492</f>
        <v>80</v>
      </c>
      <c r="M492" s="0" t="n">
        <f aca="false">B492+C492+D492</f>
        <v>143</v>
      </c>
      <c r="N492" s="0" t="n">
        <f aca="false">IF(I492=1,SUM(J492:M492),0)</f>
        <v>0</v>
      </c>
    </row>
    <row r="493" customFormat="false" ht="15" hidden="false" customHeight="false" outlineLevel="0" collapsed="false">
      <c r="A493" s="0" t="n">
        <v>13</v>
      </c>
      <c r="B493" s="0" t="n">
        <v>59</v>
      </c>
      <c r="C493" s="0" t="n">
        <v>34</v>
      </c>
      <c r="D493" s="0" t="n">
        <v>60</v>
      </c>
      <c r="E493" s="1" t="n">
        <f aca="false">SMALL($A493:$D493,1)</f>
        <v>13</v>
      </c>
      <c r="F493" s="1" t="n">
        <f aca="false">SMALL($A493:$D493,2)</f>
        <v>34</v>
      </c>
      <c r="G493" s="1" t="n">
        <f aca="false">SMALL($A493:$D493,3)</f>
        <v>59</v>
      </c>
      <c r="H493" s="1" t="n">
        <f aca="false">SMALL($A493:$D493,4)</f>
        <v>60</v>
      </c>
      <c r="I493" s="2" t="n">
        <f aca="false">IF(OR(E493=F493,F493=G493,G493=H493),1,0)</f>
        <v>0</v>
      </c>
      <c r="J493" s="0" t="n">
        <f aca="false">SUM(A493:C493)</f>
        <v>106</v>
      </c>
      <c r="K493" s="0" t="n">
        <f aca="false">A493+B493+D493</f>
        <v>132</v>
      </c>
      <c r="L493" s="0" t="n">
        <f aca="false">A493+C493+D493</f>
        <v>107</v>
      </c>
      <c r="M493" s="0" t="n">
        <f aca="false">B493+C493+D493</f>
        <v>153</v>
      </c>
      <c r="N493" s="0" t="n">
        <f aca="false">IF(I493=1,SUM(J493:M493),0)</f>
        <v>0</v>
      </c>
    </row>
    <row r="494" customFormat="false" ht="15" hidden="false" customHeight="false" outlineLevel="0" collapsed="false">
      <c r="A494" s="0" t="n">
        <v>56</v>
      </c>
      <c r="B494" s="0" t="n">
        <v>33</v>
      </c>
      <c r="C494" s="0" t="n">
        <v>27</v>
      </c>
      <c r="D494" s="0" t="n">
        <v>89</v>
      </c>
      <c r="E494" s="1" t="n">
        <f aca="false">SMALL($A494:$D494,1)</f>
        <v>27</v>
      </c>
      <c r="F494" s="1" t="n">
        <f aca="false">SMALL($A494:$D494,2)</f>
        <v>33</v>
      </c>
      <c r="G494" s="1" t="n">
        <f aca="false">SMALL($A494:$D494,3)</f>
        <v>56</v>
      </c>
      <c r="H494" s="1" t="n">
        <f aca="false">SMALL($A494:$D494,4)</f>
        <v>89</v>
      </c>
      <c r="I494" s="2" t="n">
        <f aca="false">IF(OR(E494=F494,F494=G494,G494=H494),1,0)</f>
        <v>0</v>
      </c>
      <c r="J494" s="0" t="n">
        <f aca="false">SUM(A494:C494)</f>
        <v>116</v>
      </c>
      <c r="K494" s="0" t="n">
        <f aca="false">A494+B494+D494</f>
        <v>178</v>
      </c>
      <c r="L494" s="0" t="n">
        <f aca="false">A494+C494+D494</f>
        <v>172</v>
      </c>
      <c r="M494" s="0" t="n">
        <f aca="false">B494+C494+D494</f>
        <v>149</v>
      </c>
      <c r="N494" s="0" t="n">
        <f aca="false">IF(I494=1,SUM(J494:M494),0)</f>
        <v>0</v>
      </c>
    </row>
    <row r="495" customFormat="false" ht="15" hidden="false" customHeight="false" outlineLevel="0" collapsed="false">
      <c r="A495" s="0" t="n">
        <v>85</v>
      </c>
      <c r="B495" s="0" t="n">
        <v>73</v>
      </c>
      <c r="C495" s="0" t="n">
        <v>33</v>
      </c>
      <c r="D495" s="0" t="n">
        <v>85</v>
      </c>
      <c r="E495" s="1" t="n">
        <f aca="false">SMALL($A495:$D495,1)</f>
        <v>33</v>
      </c>
      <c r="F495" s="1" t="n">
        <f aca="false">SMALL($A495:$D495,2)</f>
        <v>73</v>
      </c>
      <c r="G495" s="1" t="n">
        <f aca="false">SMALL($A495:$D495,3)</f>
        <v>85</v>
      </c>
      <c r="H495" s="1" t="n">
        <f aca="false">SMALL($A495:$D495,4)</f>
        <v>85</v>
      </c>
      <c r="I495" s="2" t="n">
        <f aca="false">IF(OR(E495=F495,F495=G495,G495=H495),1,0)</f>
        <v>1</v>
      </c>
      <c r="J495" s="0" t="n">
        <f aca="false">SUM(A495:C495)</f>
        <v>191</v>
      </c>
      <c r="K495" s="0" t="n">
        <f aca="false">A495+B495+D495</f>
        <v>243</v>
      </c>
      <c r="L495" s="0" t="n">
        <f aca="false">A495+C495+D495</f>
        <v>203</v>
      </c>
      <c r="M495" s="0" t="n">
        <f aca="false">B495+C495+D495</f>
        <v>191</v>
      </c>
      <c r="N495" s="0" t="n">
        <f aca="false">IF(I495=1,SUM(J495:M495),0)</f>
        <v>828</v>
      </c>
    </row>
    <row r="496" customFormat="false" ht="15" hidden="false" customHeight="false" outlineLevel="0" collapsed="false">
      <c r="A496" s="0" t="n">
        <v>44</v>
      </c>
      <c r="B496" s="0" t="n">
        <v>83</v>
      </c>
      <c r="C496" s="0" t="n">
        <v>51</v>
      </c>
      <c r="D496" s="0" t="n">
        <v>7</v>
      </c>
      <c r="E496" s="1" t="n">
        <f aca="false">SMALL($A496:$D496,1)</f>
        <v>7</v>
      </c>
      <c r="F496" s="1" t="n">
        <f aca="false">SMALL($A496:$D496,2)</f>
        <v>44</v>
      </c>
      <c r="G496" s="1" t="n">
        <f aca="false">SMALL($A496:$D496,3)</f>
        <v>51</v>
      </c>
      <c r="H496" s="1" t="n">
        <f aca="false">SMALL($A496:$D496,4)</f>
        <v>83</v>
      </c>
      <c r="I496" s="2" t="n">
        <f aca="false">IF(OR(E496=F496,F496=G496,G496=H496),1,0)</f>
        <v>0</v>
      </c>
      <c r="J496" s="0" t="n">
        <f aca="false">SUM(A496:C496)</f>
        <v>178</v>
      </c>
      <c r="K496" s="0" t="n">
        <f aca="false">A496+B496+D496</f>
        <v>134</v>
      </c>
      <c r="L496" s="0" t="n">
        <f aca="false">A496+C496+D496</f>
        <v>102</v>
      </c>
      <c r="M496" s="0" t="n">
        <f aca="false">B496+C496+D496</f>
        <v>141</v>
      </c>
      <c r="N496" s="0" t="n">
        <f aca="false">IF(I496=1,SUM(J496:M496),0)</f>
        <v>0</v>
      </c>
    </row>
    <row r="497" customFormat="false" ht="15" hidden="false" customHeight="false" outlineLevel="0" collapsed="false">
      <c r="A497" s="0" t="n">
        <v>15</v>
      </c>
      <c r="B497" s="0" t="n">
        <v>94</v>
      </c>
      <c r="C497" s="0" t="n">
        <v>79</v>
      </c>
      <c r="D497" s="0" t="n">
        <v>34</v>
      </c>
      <c r="E497" s="1" t="n">
        <f aca="false">SMALL($A497:$D497,1)</f>
        <v>15</v>
      </c>
      <c r="F497" s="1" t="n">
        <f aca="false">SMALL($A497:$D497,2)</f>
        <v>34</v>
      </c>
      <c r="G497" s="1" t="n">
        <f aca="false">SMALL($A497:$D497,3)</f>
        <v>79</v>
      </c>
      <c r="H497" s="1" t="n">
        <f aca="false">SMALL($A497:$D497,4)</f>
        <v>94</v>
      </c>
      <c r="I497" s="2" t="n">
        <f aca="false">IF(OR(E497=F497,F497=G497,G497=H497),1,0)</f>
        <v>0</v>
      </c>
      <c r="J497" s="0" t="n">
        <f aca="false">SUM(A497:C497)</f>
        <v>188</v>
      </c>
      <c r="K497" s="0" t="n">
        <f aca="false">A497+B497+D497</f>
        <v>143</v>
      </c>
      <c r="L497" s="0" t="n">
        <f aca="false">A497+C497+D497</f>
        <v>128</v>
      </c>
      <c r="M497" s="0" t="n">
        <f aca="false">B497+C497+D497</f>
        <v>207</v>
      </c>
      <c r="N497" s="0" t="n">
        <f aca="false">IF(I497=1,SUM(J497:M497),0)</f>
        <v>0</v>
      </c>
    </row>
    <row r="498" customFormat="false" ht="15" hidden="false" customHeight="false" outlineLevel="0" collapsed="false">
      <c r="A498" s="0" t="n">
        <v>16</v>
      </c>
      <c r="B498" s="0" t="n">
        <v>35</v>
      </c>
      <c r="C498" s="0" t="n">
        <v>40</v>
      </c>
      <c r="D498" s="0" t="n">
        <v>64</v>
      </c>
      <c r="E498" s="1" t="n">
        <f aca="false">SMALL($A498:$D498,1)</f>
        <v>16</v>
      </c>
      <c r="F498" s="1" t="n">
        <f aca="false">SMALL($A498:$D498,2)</f>
        <v>35</v>
      </c>
      <c r="G498" s="1" t="n">
        <f aca="false">SMALL($A498:$D498,3)</f>
        <v>40</v>
      </c>
      <c r="H498" s="1" t="n">
        <f aca="false">SMALL($A498:$D498,4)</f>
        <v>64</v>
      </c>
      <c r="I498" s="2" t="n">
        <f aca="false">IF(OR(E498=F498,F498=G498,G498=H498),1,0)</f>
        <v>0</v>
      </c>
      <c r="J498" s="0" t="n">
        <f aca="false">SUM(A498:C498)</f>
        <v>91</v>
      </c>
      <c r="K498" s="0" t="n">
        <f aca="false">A498+B498+D498</f>
        <v>115</v>
      </c>
      <c r="L498" s="0" t="n">
        <f aca="false">A498+C498+D498</f>
        <v>120</v>
      </c>
      <c r="M498" s="0" t="n">
        <f aca="false">B498+C498+D498</f>
        <v>139</v>
      </c>
      <c r="N498" s="0" t="n">
        <f aca="false">IF(I498=1,SUM(J498:M498),0)</f>
        <v>0</v>
      </c>
    </row>
    <row r="499" customFormat="false" ht="15" hidden="false" customHeight="false" outlineLevel="0" collapsed="false">
      <c r="A499" s="0" t="n">
        <v>51</v>
      </c>
      <c r="B499" s="0" t="n">
        <v>41</v>
      </c>
      <c r="C499" s="0" t="n">
        <v>55</v>
      </c>
      <c r="D499" s="0" t="n">
        <v>55</v>
      </c>
      <c r="E499" s="1" t="n">
        <f aca="false">SMALL($A499:$D499,1)</f>
        <v>41</v>
      </c>
      <c r="F499" s="1" t="n">
        <f aca="false">SMALL($A499:$D499,2)</f>
        <v>51</v>
      </c>
      <c r="G499" s="1" t="n">
        <f aca="false">SMALL($A499:$D499,3)</f>
        <v>55</v>
      </c>
      <c r="H499" s="1" t="n">
        <f aca="false">SMALL($A499:$D499,4)</f>
        <v>55</v>
      </c>
      <c r="I499" s="2" t="n">
        <f aca="false">IF(OR(E499=F499,F499=G499,G499=H499),1,0)</f>
        <v>1</v>
      </c>
      <c r="J499" s="0" t="n">
        <f aca="false">SUM(A499:C499)</f>
        <v>147</v>
      </c>
      <c r="K499" s="0" t="n">
        <f aca="false">A499+B499+D499</f>
        <v>147</v>
      </c>
      <c r="L499" s="0" t="n">
        <f aca="false">A499+C499+D499</f>
        <v>161</v>
      </c>
      <c r="M499" s="0" t="n">
        <f aca="false">B499+C499+D499</f>
        <v>151</v>
      </c>
      <c r="N499" s="0" t="n">
        <f aca="false">IF(I499=1,SUM(J499:M499),0)</f>
        <v>606</v>
      </c>
    </row>
    <row r="500" customFormat="false" ht="15" hidden="false" customHeight="false" outlineLevel="0" collapsed="false">
      <c r="A500" s="0" t="n">
        <v>59</v>
      </c>
      <c r="B500" s="0" t="n">
        <v>52</v>
      </c>
      <c r="C500" s="0" t="n">
        <v>78</v>
      </c>
      <c r="D500" s="0" t="n">
        <v>91</v>
      </c>
      <c r="E500" s="1" t="n">
        <f aca="false">SMALL($A500:$D500,1)</f>
        <v>52</v>
      </c>
      <c r="F500" s="1" t="n">
        <f aca="false">SMALL($A500:$D500,2)</f>
        <v>59</v>
      </c>
      <c r="G500" s="1" t="n">
        <f aca="false">SMALL($A500:$D500,3)</f>
        <v>78</v>
      </c>
      <c r="H500" s="1" t="n">
        <f aca="false">SMALL($A500:$D500,4)</f>
        <v>91</v>
      </c>
      <c r="I500" s="2" t="n">
        <f aca="false">IF(OR(E500=F500,F500=G500,G500=H500),1,0)</f>
        <v>0</v>
      </c>
      <c r="J500" s="0" t="n">
        <f aca="false">SUM(A500:C500)</f>
        <v>189</v>
      </c>
      <c r="K500" s="0" t="n">
        <f aca="false">A500+B500+D500</f>
        <v>202</v>
      </c>
      <c r="L500" s="0" t="n">
        <f aca="false">A500+C500+D500</f>
        <v>228</v>
      </c>
      <c r="M500" s="0" t="n">
        <f aca="false">B500+C500+D500</f>
        <v>221</v>
      </c>
      <c r="N500" s="0" t="n">
        <f aca="false">IF(I500=1,SUM(J500:M500),0)</f>
        <v>0</v>
      </c>
    </row>
    <row r="501" customFormat="false" ht="15" hidden="false" customHeight="false" outlineLevel="0" collapsed="false">
      <c r="A501" s="0" t="n">
        <v>73</v>
      </c>
      <c r="B501" s="0" t="n">
        <v>55</v>
      </c>
      <c r="C501" s="0" t="n">
        <v>11</v>
      </c>
      <c r="D501" s="0" t="n">
        <v>93</v>
      </c>
      <c r="E501" s="1" t="n">
        <f aca="false">SMALL($A501:$D501,1)</f>
        <v>11</v>
      </c>
      <c r="F501" s="1" t="n">
        <f aca="false">SMALL($A501:$D501,2)</f>
        <v>55</v>
      </c>
      <c r="G501" s="1" t="n">
        <f aca="false">SMALL($A501:$D501,3)</f>
        <v>73</v>
      </c>
      <c r="H501" s="1" t="n">
        <f aca="false">SMALL($A501:$D501,4)</f>
        <v>93</v>
      </c>
      <c r="I501" s="2" t="n">
        <f aca="false">IF(OR(E501=F501,F501=G501,G501=H501),1,0)</f>
        <v>0</v>
      </c>
      <c r="J501" s="0" t="n">
        <f aca="false">SUM(A501:C501)</f>
        <v>139</v>
      </c>
      <c r="K501" s="0" t="n">
        <f aca="false">A501+B501+D501</f>
        <v>221</v>
      </c>
      <c r="L501" s="0" t="n">
        <f aca="false">A501+C501+D501</f>
        <v>177</v>
      </c>
      <c r="M501" s="0" t="n">
        <f aca="false">B501+C501+D501</f>
        <v>159</v>
      </c>
      <c r="N501" s="0" t="n">
        <f aca="false">IF(I501=1,SUM(J501:M501),0)</f>
        <v>0</v>
      </c>
    </row>
    <row r="502" customFormat="false" ht="15" hidden="false" customHeight="false" outlineLevel="0" collapsed="false">
      <c r="A502" s="0" t="n">
        <v>59</v>
      </c>
      <c r="B502" s="0" t="n">
        <v>19</v>
      </c>
      <c r="C502" s="0" t="n">
        <v>96</v>
      </c>
      <c r="D502" s="0" t="n">
        <v>50</v>
      </c>
      <c r="E502" s="1" t="n">
        <f aca="false">SMALL($A502:$D502,1)</f>
        <v>19</v>
      </c>
      <c r="F502" s="1" t="n">
        <f aca="false">SMALL($A502:$D502,2)</f>
        <v>50</v>
      </c>
      <c r="G502" s="1" t="n">
        <f aca="false">SMALL($A502:$D502,3)</f>
        <v>59</v>
      </c>
      <c r="H502" s="1" t="n">
        <f aca="false">SMALL($A502:$D502,4)</f>
        <v>96</v>
      </c>
      <c r="I502" s="2" t="n">
        <f aca="false">IF(OR(E502=F502,F502=G502,G502=H502),1,0)</f>
        <v>0</v>
      </c>
      <c r="J502" s="0" t="n">
        <f aca="false">SUM(A502:C502)</f>
        <v>174</v>
      </c>
      <c r="K502" s="0" t="n">
        <f aca="false">A502+B502+D502</f>
        <v>128</v>
      </c>
      <c r="L502" s="0" t="n">
        <f aca="false">A502+C502+D502</f>
        <v>205</v>
      </c>
      <c r="M502" s="0" t="n">
        <f aca="false">B502+C502+D502</f>
        <v>165</v>
      </c>
      <c r="N502" s="0" t="n">
        <f aca="false">IF(I502=1,SUM(J502:M502),0)</f>
        <v>0</v>
      </c>
    </row>
    <row r="503" customFormat="false" ht="15" hidden="false" customHeight="false" outlineLevel="0" collapsed="false">
      <c r="A503" s="0" t="n">
        <v>78</v>
      </c>
      <c r="B503" s="0" t="n">
        <v>70</v>
      </c>
      <c r="C503" s="0" t="n">
        <v>47</v>
      </c>
      <c r="D503" s="0" t="n">
        <v>5</v>
      </c>
      <c r="E503" s="1" t="n">
        <f aca="false">SMALL($A503:$D503,1)</f>
        <v>5</v>
      </c>
      <c r="F503" s="1" t="n">
        <f aca="false">SMALL($A503:$D503,2)</f>
        <v>47</v>
      </c>
      <c r="G503" s="1" t="n">
        <f aca="false">SMALL($A503:$D503,3)</f>
        <v>70</v>
      </c>
      <c r="H503" s="1" t="n">
        <f aca="false">SMALL($A503:$D503,4)</f>
        <v>78</v>
      </c>
      <c r="I503" s="2" t="n">
        <f aca="false">IF(OR(E503=F503,F503=G503,G503=H503),1,0)</f>
        <v>0</v>
      </c>
      <c r="J503" s="0" t="n">
        <f aca="false">SUM(A503:C503)</f>
        <v>195</v>
      </c>
      <c r="K503" s="0" t="n">
        <f aca="false">A503+B503+D503</f>
        <v>153</v>
      </c>
      <c r="L503" s="0" t="n">
        <f aca="false">A503+C503+D503</f>
        <v>130</v>
      </c>
      <c r="M503" s="0" t="n">
        <f aca="false">B503+C503+D503</f>
        <v>122</v>
      </c>
      <c r="N503" s="0" t="n">
        <f aca="false">IF(I503=1,SUM(J503:M503),0)</f>
        <v>0</v>
      </c>
    </row>
    <row r="504" customFormat="false" ht="15" hidden="false" customHeight="false" outlineLevel="0" collapsed="false">
      <c r="A504" s="0" t="n">
        <v>25</v>
      </c>
      <c r="B504" s="0" t="n">
        <v>23</v>
      </c>
      <c r="C504" s="0" t="n">
        <v>45</v>
      </c>
      <c r="D504" s="0" t="n">
        <v>25</v>
      </c>
      <c r="E504" s="1" t="n">
        <f aca="false">SMALL($A504:$D504,1)</f>
        <v>23</v>
      </c>
      <c r="F504" s="1" t="n">
        <f aca="false">SMALL($A504:$D504,2)</f>
        <v>25</v>
      </c>
      <c r="G504" s="1" t="n">
        <f aca="false">SMALL($A504:$D504,3)</f>
        <v>25</v>
      </c>
      <c r="H504" s="1" t="n">
        <f aca="false">SMALL($A504:$D504,4)</f>
        <v>45</v>
      </c>
      <c r="I504" s="2" t="n">
        <f aca="false">IF(OR(E504=F504,F504=G504,G504=H504),1,0)</f>
        <v>1</v>
      </c>
      <c r="J504" s="0" t="n">
        <f aca="false">SUM(A504:C504)</f>
        <v>93</v>
      </c>
      <c r="K504" s="0" t="n">
        <f aca="false">A504+B504+D504</f>
        <v>73</v>
      </c>
      <c r="L504" s="0" t="n">
        <f aca="false">A504+C504+D504</f>
        <v>95</v>
      </c>
      <c r="M504" s="0" t="n">
        <f aca="false">B504+C504+D504</f>
        <v>93</v>
      </c>
      <c r="N504" s="0" t="n">
        <f aca="false">IF(I504=1,SUM(J504:M504),0)</f>
        <v>354</v>
      </c>
    </row>
    <row r="505" customFormat="false" ht="15" hidden="false" customHeight="false" outlineLevel="0" collapsed="false">
      <c r="A505" s="0" t="n">
        <v>48</v>
      </c>
      <c r="B505" s="0" t="n">
        <v>51</v>
      </c>
      <c r="C505" s="0" t="n">
        <v>53</v>
      </c>
      <c r="D505" s="0" t="n">
        <v>12</v>
      </c>
      <c r="E505" s="1" t="n">
        <f aca="false">SMALL($A505:$D505,1)</f>
        <v>12</v>
      </c>
      <c r="F505" s="1" t="n">
        <f aca="false">SMALL($A505:$D505,2)</f>
        <v>48</v>
      </c>
      <c r="G505" s="1" t="n">
        <f aca="false">SMALL($A505:$D505,3)</f>
        <v>51</v>
      </c>
      <c r="H505" s="1" t="n">
        <f aca="false">SMALL($A505:$D505,4)</f>
        <v>53</v>
      </c>
      <c r="I505" s="2" t="n">
        <f aca="false">IF(OR(E505=F505,F505=G505,G505=H505),1,0)</f>
        <v>0</v>
      </c>
      <c r="J505" s="0" t="n">
        <f aca="false">SUM(A505:C505)</f>
        <v>152</v>
      </c>
      <c r="K505" s="0" t="n">
        <f aca="false">A505+B505+D505</f>
        <v>111</v>
      </c>
      <c r="L505" s="0" t="n">
        <f aca="false">A505+C505+D505</f>
        <v>113</v>
      </c>
      <c r="M505" s="0" t="n">
        <f aca="false">B505+C505+D505</f>
        <v>116</v>
      </c>
      <c r="N505" s="0" t="n">
        <f aca="false">IF(I505=1,SUM(J505:M505),0)</f>
        <v>0</v>
      </c>
    </row>
    <row r="506" customFormat="false" ht="15" hidden="false" customHeight="false" outlineLevel="0" collapsed="false">
      <c r="A506" s="0" t="n">
        <v>60</v>
      </c>
      <c r="B506" s="0" t="n">
        <v>82</v>
      </c>
      <c r="C506" s="0" t="n">
        <v>77</v>
      </c>
      <c r="D506" s="0" t="n">
        <v>54</v>
      </c>
      <c r="E506" s="1" t="n">
        <f aca="false">SMALL($A506:$D506,1)</f>
        <v>54</v>
      </c>
      <c r="F506" s="1" t="n">
        <f aca="false">SMALL($A506:$D506,2)</f>
        <v>60</v>
      </c>
      <c r="G506" s="1" t="n">
        <f aca="false">SMALL($A506:$D506,3)</f>
        <v>77</v>
      </c>
      <c r="H506" s="1" t="n">
        <f aca="false">SMALL($A506:$D506,4)</f>
        <v>82</v>
      </c>
      <c r="I506" s="2" t="n">
        <f aca="false">IF(OR(E506=F506,F506=G506,G506=H506),1,0)</f>
        <v>0</v>
      </c>
      <c r="J506" s="0" t="n">
        <f aca="false">SUM(A506:C506)</f>
        <v>219</v>
      </c>
      <c r="K506" s="0" t="n">
        <f aca="false">A506+B506+D506</f>
        <v>196</v>
      </c>
      <c r="L506" s="0" t="n">
        <f aca="false">A506+C506+D506</f>
        <v>191</v>
      </c>
      <c r="M506" s="0" t="n">
        <f aca="false">B506+C506+D506</f>
        <v>213</v>
      </c>
      <c r="N506" s="0" t="n">
        <f aca="false">IF(I506=1,SUM(J506:M506),0)</f>
        <v>0</v>
      </c>
    </row>
    <row r="507" customFormat="false" ht="15" hidden="false" customHeight="false" outlineLevel="0" collapsed="false">
      <c r="A507" s="0" t="n">
        <v>25</v>
      </c>
      <c r="B507" s="0" t="n">
        <v>85</v>
      </c>
      <c r="C507" s="0" t="n">
        <v>30</v>
      </c>
      <c r="D507" s="0" t="n">
        <v>59</v>
      </c>
      <c r="E507" s="1" t="n">
        <f aca="false">SMALL($A507:$D507,1)</f>
        <v>25</v>
      </c>
      <c r="F507" s="1" t="n">
        <f aca="false">SMALL($A507:$D507,2)</f>
        <v>30</v>
      </c>
      <c r="G507" s="1" t="n">
        <f aca="false">SMALL($A507:$D507,3)</f>
        <v>59</v>
      </c>
      <c r="H507" s="1" t="n">
        <f aca="false">SMALL($A507:$D507,4)</f>
        <v>85</v>
      </c>
      <c r="I507" s="2" t="n">
        <f aca="false">IF(OR(E507=F507,F507=G507,G507=H507),1,0)</f>
        <v>0</v>
      </c>
      <c r="J507" s="0" t="n">
        <f aca="false">SUM(A507:C507)</f>
        <v>140</v>
      </c>
      <c r="K507" s="0" t="n">
        <f aca="false">A507+B507+D507</f>
        <v>169</v>
      </c>
      <c r="L507" s="0" t="n">
        <f aca="false">A507+C507+D507</f>
        <v>114</v>
      </c>
      <c r="M507" s="0" t="n">
        <f aca="false">B507+C507+D507</f>
        <v>174</v>
      </c>
      <c r="N507" s="0" t="n">
        <f aca="false">IF(I507=1,SUM(J507:M507),0)</f>
        <v>0</v>
      </c>
    </row>
    <row r="508" customFormat="false" ht="15" hidden="false" customHeight="false" outlineLevel="0" collapsed="false">
      <c r="A508" s="0" t="n">
        <v>24</v>
      </c>
      <c r="B508" s="0" t="n">
        <v>64</v>
      </c>
      <c r="C508" s="0" t="n">
        <v>73</v>
      </c>
      <c r="D508" s="0" t="n">
        <v>91</v>
      </c>
      <c r="E508" s="1" t="n">
        <f aca="false">SMALL($A508:$D508,1)</f>
        <v>24</v>
      </c>
      <c r="F508" s="1" t="n">
        <f aca="false">SMALL($A508:$D508,2)</f>
        <v>64</v>
      </c>
      <c r="G508" s="1" t="n">
        <f aca="false">SMALL($A508:$D508,3)</f>
        <v>73</v>
      </c>
      <c r="H508" s="1" t="n">
        <f aca="false">SMALL($A508:$D508,4)</f>
        <v>91</v>
      </c>
      <c r="I508" s="2" t="n">
        <f aca="false">IF(OR(E508=F508,F508=G508,G508=H508),1,0)</f>
        <v>0</v>
      </c>
      <c r="J508" s="0" t="n">
        <f aca="false">SUM(A508:C508)</f>
        <v>161</v>
      </c>
      <c r="K508" s="0" t="n">
        <f aca="false">A508+B508+D508</f>
        <v>179</v>
      </c>
      <c r="L508" s="0" t="n">
        <f aca="false">A508+C508+D508</f>
        <v>188</v>
      </c>
      <c r="M508" s="0" t="n">
        <f aca="false">B508+C508+D508</f>
        <v>228</v>
      </c>
      <c r="N508" s="0" t="n">
        <f aca="false">IF(I508=1,SUM(J508:M508),0)</f>
        <v>0</v>
      </c>
    </row>
    <row r="509" customFormat="false" ht="15" hidden="false" customHeight="false" outlineLevel="0" collapsed="false">
      <c r="A509" s="0" t="n">
        <v>63</v>
      </c>
      <c r="B509" s="0" t="n">
        <v>95</v>
      </c>
      <c r="C509" s="0" t="n">
        <v>99</v>
      </c>
      <c r="D509" s="0" t="n">
        <v>36</v>
      </c>
      <c r="E509" s="1" t="n">
        <f aca="false">SMALL($A509:$D509,1)</f>
        <v>36</v>
      </c>
      <c r="F509" s="1" t="n">
        <f aca="false">SMALL($A509:$D509,2)</f>
        <v>63</v>
      </c>
      <c r="G509" s="1" t="n">
        <f aca="false">SMALL($A509:$D509,3)</f>
        <v>95</v>
      </c>
      <c r="H509" s="1" t="n">
        <f aca="false">SMALL($A509:$D509,4)</f>
        <v>99</v>
      </c>
      <c r="I509" s="2" t="n">
        <f aca="false">IF(OR(E509=F509,F509=G509,G509=H509),1,0)</f>
        <v>0</v>
      </c>
      <c r="J509" s="0" t="n">
        <f aca="false">SUM(A509:C509)</f>
        <v>257</v>
      </c>
      <c r="K509" s="0" t="n">
        <f aca="false">A509+B509+D509</f>
        <v>194</v>
      </c>
      <c r="L509" s="0" t="n">
        <f aca="false">A509+C509+D509</f>
        <v>198</v>
      </c>
      <c r="M509" s="0" t="n">
        <f aca="false">B509+C509+D509</f>
        <v>230</v>
      </c>
      <c r="N509" s="0" t="n">
        <f aca="false">IF(I509=1,SUM(J509:M509),0)</f>
        <v>0</v>
      </c>
    </row>
    <row r="510" customFormat="false" ht="15" hidden="false" customHeight="false" outlineLevel="0" collapsed="false">
      <c r="A510" s="0" t="n">
        <v>18</v>
      </c>
      <c r="B510" s="0" t="n">
        <v>58</v>
      </c>
      <c r="C510" s="0" t="n">
        <v>90</v>
      </c>
      <c r="D510" s="0" t="n">
        <v>66</v>
      </c>
      <c r="E510" s="1" t="n">
        <f aca="false">SMALL($A510:$D510,1)</f>
        <v>18</v>
      </c>
      <c r="F510" s="1" t="n">
        <f aca="false">SMALL($A510:$D510,2)</f>
        <v>58</v>
      </c>
      <c r="G510" s="1" t="n">
        <f aca="false">SMALL($A510:$D510,3)</f>
        <v>66</v>
      </c>
      <c r="H510" s="1" t="n">
        <f aca="false">SMALL($A510:$D510,4)</f>
        <v>90</v>
      </c>
      <c r="I510" s="2" t="n">
        <f aca="false">IF(OR(E510=F510,F510=G510,G510=H510),1,0)</f>
        <v>0</v>
      </c>
      <c r="J510" s="0" t="n">
        <f aca="false">SUM(A510:C510)</f>
        <v>166</v>
      </c>
      <c r="K510" s="0" t="n">
        <f aca="false">A510+B510+D510</f>
        <v>142</v>
      </c>
      <c r="L510" s="0" t="n">
        <f aca="false">A510+C510+D510</f>
        <v>174</v>
      </c>
      <c r="M510" s="0" t="n">
        <f aca="false">B510+C510+D510</f>
        <v>214</v>
      </c>
      <c r="N510" s="0" t="n">
        <f aca="false">IF(I510=1,SUM(J510:M510),0)</f>
        <v>0</v>
      </c>
    </row>
    <row r="511" customFormat="false" ht="15" hidden="false" customHeight="false" outlineLevel="0" collapsed="false">
      <c r="A511" s="0" t="n">
        <v>34</v>
      </c>
      <c r="B511" s="0" t="n">
        <v>11</v>
      </c>
      <c r="C511" s="0" t="n">
        <v>63</v>
      </c>
      <c r="D511" s="0" t="n">
        <v>75</v>
      </c>
      <c r="E511" s="1" t="n">
        <f aca="false">SMALL($A511:$D511,1)</f>
        <v>11</v>
      </c>
      <c r="F511" s="1" t="n">
        <f aca="false">SMALL($A511:$D511,2)</f>
        <v>34</v>
      </c>
      <c r="G511" s="1" t="n">
        <f aca="false">SMALL($A511:$D511,3)</f>
        <v>63</v>
      </c>
      <c r="H511" s="1" t="n">
        <f aca="false">SMALL($A511:$D511,4)</f>
        <v>75</v>
      </c>
      <c r="I511" s="2" t="n">
        <f aca="false">IF(OR(E511=F511,F511=G511,G511=H511),1,0)</f>
        <v>0</v>
      </c>
      <c r="J511" s="0" t="n">
        <f aca="false">SUM(A511:C511)</f>
        <v>108</v>
      </c>
      <c r="K511" s="0" t="n">
        <f aca="false">A511+B511+D511</f>
        <v>120</v>
      </c>
      <c r="L511" s="0" t="n">
        <f aca="false">A511+C511+D511</f>
        <v>172</v>
      </c>
      <c r="M511" s="0" t="n">
        <f aca="false">B511+C511+D511</f>
        <v>149</v>
      </c>
      <c r="N511" s="0" t="n">
        <f aca="false">IF(I511=1,SUM(J511:M511),0)</f>
        <v>0</v>
      </c>
    </row>
    <row r="512" customFormat="false" ht="15" hidden="false" customHeight="false" outlineLevel="0" collapsed="false">
      <c r="A512" s="0" t="n">
        <v>78</v>
      </c>
      <c r="B512" s="0" t="n">
        <v>5</v>
      </c>
      <c r="C512" s="0" t="n">
        <v>93</v>
      </c>
      <c r="D512" s="0" t="n">
        <v>26</v>
      </c>
      <c r="E512" s="1" t="n">
        <f aca="false">SMALL($A512:$D512,1)</f>
        <v>5</v>
      </c>
      <c r="F512" s="1" t="n">
        <f aca="false">SMALL($A512:$D512,2)</f>
        <v>26</v>
      </c>
      <c r="G512" s="1" t="n">
        <f aca="false">SMALL($A512:$D512,3)</f>
        <v>78</v>
      </c>
      <c r="H512" s="1" t="n">
        <f aca="false">SMALL($A512:$D512,4)</f>
        <v>93</v>
      </c>
      <c r="I512" s="2" t="n">
        <f aca="false">IF(OR(E512=F512,F512=G512,G512=H512),1,0)</f>
        <v>0</v>
      </c>
      <c r="J512" s="0" t="n">
        <f aca="false">SUM(A512:C512)</f>
        <v>176</v>
      </c>
      <c r="K512" s="0" t="n">
        <f aca="false">A512+B512+D512</f>
        <v>109</v>
      </c>
      <c r="L512" s="0" t="n">
        <f aca="false">A512+C512+D512</f>
        <v>197</v>
      </c>
      <c r="M512" s="0" t="n">
        <f aca="false">B512+C512+D512</f>
        <v>124</v>
      </c>
      <c r="N512" s="0" t="n">
        <f aca="false">IF(I512=1,SUM(J512:M512),0)</f>
        <v>0</v>
      </c>
    </row>
    <row r="513" customFormat="false" ht="15" hidden="false" customHeight="false" outlineLevel="0" collapsed="false">
      <c r="A513" s="0" t="n">
        <v>47</v>
      </c>
      <c r="B513" s="0" t="n">
        <v>4</v>
      </c>
      <c r="C513" s="0" t="n">
        <v>83</v>
      </c>
      <c r="D513" s="0" t="n">
        <v>57</v>
      </c>
      <c r="E513" s="1" t="n">
        <f aca="false">SMALL($A513:$D513,1)</f>
        <v>4</v>
      </c>
      <c r="F513" s="1" t="n">
        <f aca="false">SMALL($A513:$D513,2)</f>
        <v>47</v>
      </c>
      <c r="G513" s="1" t="n">
        <f aca="false">SMALL($A513:$D513,3)</f>
        <v>57</v>
      </c>
      <c r="H513" s="1" t="n">
        <f aca="false">SMALL($A513:$D513,4)</f>
        <v>83</v>
      </c>
      <c r="I513" s="2" t="n">
        <f aca="false">IF(OR(E513=F513,F513=G513,G513=H513),1,0)</f>
        <v>0</v>
      </c>
      <c r="J513" s="0" t="n">
        <f aca="false">SUM(A513:C513)</f>
        <v>134</v>
      </c>
      <c r="K513" s="0" t="n">
        <f aca="false">A513+B513+D513</f>
        <v>108</v>
      </c>
      <c r="L513" s="0" t="n">
        <f aca="false">A513+C513+D513</f>
        <v>187</v>
      </c>
      <c r="M513" s="0" t="n">
        <f aca="false">B513+C513+D513</f>
        <v>144</v>
      </c>
      <c r="N513" s="0" t="n">
        <f aca="false">IF(I513=1,SUM(J513:M513),0)</f>
        <v>0</v>
      </c>
    </row>
    <row r="514" customFormat="false" ht="15" hidden="false" customHeight="false" outlineLevel="0" collapsed="false">
      <c r="A514" s="0" t="n">
        <v>88</v>
      </c>
      <c r="B514" s="0" t="n">
        <v>26</v>
      </c>
      <c r="C514" s="0" t="n">
        <v>95</v>
      </c>
      <c r="D514" s="0" t="n">
        <v>74</v>
      </c>
      <c r="E514" s="1" t="n">
        <f aca="false">SMALL($A514:$D514,1)</f>
        <v>26</v>
      </c>
      <c r="F514" s="1" t="n">
        <f aca="false">SMALL($A514:$D514,2)</f>
        <v>74</v>
      </c>
      <c r="G514" s="1" t="n">
        <f aca="false">SMALL($A514:$D514,3)</f>
        <v>88</v>
      </c>
      <c r="H514" s="1" t="n">
        <f aca="false">SMALL($A514:$D514,4)</f>
        <v>95</v>
      </c>
      <c r="I514" s="2" t="n">
        <f aca="false">IF(OR(E514=F514,F514=G514,G514=H514),1,0)</f>
        <v>0</v>
      </c>
      <c r="J514" s="0" t="n">
        <f aca="false">SUM(A514:C514)</f>
        <v>209</v>
      </c>
      <c r="K514" s="0" t="n">
        <f aca="false">A514+B514+D514</f>
        <v>188</v>
      </c>
      <c r="L514" s="0" t="n">
        <f aca="false">A514+C514+D514</f>
        <v>257</v>
      </c>
      <c r="M514" s="0" t="n">
        <f aca="false">B514+C514+D514</f>
        <v>195</v>
      </c>
      <c r="N514" s="0" t="n">
        <f aca="false">IF(I514=1,SUM(J514:M514),0)</f>
        <v>0</v>
      </c>
    </row>
    <row r="515" customFormat="false" ht="15" hidden="false" customHeight="false" outlineLevel="0" collapsed="false">
      <c r="A515" s="0" t="n">
        <v>98</v>
      </c>
      <c r="B515" s="0" t="n">
        <v>42</v>
      </c>
      <c r="C515" s="0" t="n">
        <v>18</v>
      </c>
      <c r="D515" s="0" t="n">
        <v>68</v>
      </c>
      <c r="E515" s="1" t="n">
        <f aca="false">SMALL($A515:$D515,1)</f>
        <v>18</v>
      </c>
      <c r="F515" s="1" t="n">
        <f aca="false">SMALL($A515:$D515,2)</f>
        <v>42</v>
      </c>
      <c r="G515" s="1" t="n">
        <f aca="false">SMALL($A515:$D515,3)</f>
        <v>68</v>
      </c>
      <c r="H515" s="1" t="n">
        <f aca="false">SMALL($A515:$D515,4)</f>
        <v>98</v>
      </c>
      <c r="I515" s="2" t="n">
        <f aca="false">IF(OR(E515=F515,F515=G515,G515=H515),1,0)</f>
        <v>0</v>
      </c>
      <c r="J515" s="0" t="n">
        <f aca="false">SUM(A515:C515)</f>
        <v>158</v>
      </c>
      <c r="K515" s="0" t="n">
        <f aca="false">A515+B515+D515</f>
        <v>208</v>
      </c>
      <c r="L515" s="0" t="n">
        <f aca="false">A515+C515+D515</f>
        <v>184</v>
      </c>
      <c r="M515" s="0" t="n">
        <f aca="false">B515+C515+D515</f>
        <v>128</v>
      </c>
      <c r="N515" s="0" t="n">
        <f aca="false">IF(I515=1,SUM(J515:M515),0)</f>
        <v>0</v>
      </c>
    </row>
    <row r="516" customFormat="false" ht="15" hidden="false" customHeight="false" outlineLevel="0" collapsed="false">
      <c r="A516" s="0" t="n">
        <v>71</v>
      </c>
      <c r="B516" s="0" t="n">
        <v>73</v>
      </c>
      <c r="C516" s="0" t="n">
        <v>42</v>
      </c>
      <c r="D516" s="0" t="n">
        <v>49</v>
      </c>
      <c r="E516" s="1" t="n">
        <f aca="false">SMALL($A516:$D516,1)</f>
        <v>42</v>
      </c>
      <c r="F516" s="1" t="n">
        <f aca="false">SMALL($A516:$D516,2)</f>
        <v>49</v>
      </c>
      <c r="G516" s="1" t="n">
        <f aca="false">SMALL($A516:$D516,3)</f>
        <v>71</v>
      </c>
      <c r="H516" s="1" t="n">
        <f aca="false">SMALL($A516:$D516,4)</f>
        <v>73</v>
      </c>
      <c r="I516" s="2" t="n">
        <f aca="false">IF(OR(E516=F516,F516=G516,G516=H516),1,0)</f>
        <v>0</v>
      </c>
      <c r="J516" s="0" t="n">
        <f aca="false">SUM(A516:C516)</f>
        <v>186</v>
      </c>
      <c r="K516" s="0" t="n">
        <f aca="false">A516+B516+D516</f>
        <v>193</v>
      </c>
      <c r="L516" s="0" t="n">
        <f aca="false">A516+C516+D516</f>
        <v>162</v>
      </c>
      <c r="M516" s="0" t="n">
        <f aca="false">B516+C516+D516</f>
        <v>164</v>
      </c>
      <c r="N516" s="0" t="n">
        <f aca="false">IF(I516=1,SUM(J516:M516),0)</f>
        <v>0</v>
      </c>
    </row>
    <row r="517" customFormat="false" ht="15" hidden="false" customHeight="false" outlineLevel="0" collapsed="false">
      <c r="A517" s="0" t="n">
        <v>87</v>
      </c>
      <c r="B517" s="0" t="n">
        <v>90</v>
      </c>
      <c r="C517" s="0" t="n">
        <v>97</v>
      </c>
      <c r="D517" s="0" t="n">
        <v>73</v>
      </c>
      <c r="E517" s="1" t="n">
        <f aca="false">SMALL($A517:$D517,1)</f>
        <v>73</v>
      </c>
      <c r="F517" s="1" t="n">
        <f aca="false">SMALL($A517:$D517,2)</f>
        <v>87</v>
      </c>
      <c r="G517" s="1" t="n">
        <f aca="false">SMALL($A517:$D517,3)</f>
        <v>90</v>
      </c>
      <c r="H517" s="1" t="n">
        <f aca="false">SMALL($A517:$D517,4)</f>
        <v>97</v>
      </c>
      <c r="I517" s="2" t="n">
        <f aca="false">IF(OR(E517=F517,F517=G517,G517=H517),1,0)</f>
        <v>0</v>
      </c>
      <c r="J517" s="0" t="n">
        <f aca="false">SUM(A517:C517)</f>
        <v>274</v>
      </c>
      <c r="K517" s="0" t="n">
        <f aca="false">A517+B517+D517</f>
        <v>250</v>
      </c>
      <c r="L517" s="0" t="n">
        <f aca="false">A517+C517+D517</f>
        <v>257</v>
      </c>
      <c r="M517" s="0" t="n">
        <f aca="false">B517+C517+D517</f>
        <v>260</v>
      </c>
      <c r="N517" s="0" t="n">
        <f aca="false">IF(I517=1,SUM(J517:M517),0)</f>
        <v>0</v>
      </c>
    </row>
    <row r="518" customFormat="false" ht="15" hidden="false" customHeight="false" outlineLevel="0" collapsed="false">
      <c r="A518" s="0" t="n">
        <v>92</v>
      </c>
      <c r="B518" s="0" t="n">
        <v>51</v>
      </c>
      <c r="C518" s="0" t="n">
        <v>89</v>
      </c>
      <c r="D518" s="0" t="n">
        <v>9</v>
      </c>
      <c r="E518" s="1" t="n">
        <f aca="false">SMALL($A518:$D518,1)</f>
        <v>9</v>
      </c>
      <c r="F518" s="1" t="n">
        <f aca="false">SMALL($A518:$D518,2)</f>
        <v>51</v>
      </c>
      <c r="G518" s="1" t="n">
        <f aca="false">SMALL($A518:$D518,3)</f>
        <v>89</v>
      </c>
      <c r="H518" s="1" t="n">
        <f aca="false">SMALL($A518:$D518,4)</f>
        <v>92</v>
      </c>
      <c r="I518" s="2" t="n">
        <f aca="false">IF(OR(E518=F518,F518=G518,G518=H518),1,0)</f>
        <v>0</v>
      </c>
      <c r="J518" s="0" t="n">
        <f aca="false">SUM(A518:C518)</f>
        <v>232</v>
      </c>
      <c r="K518" s="0" t="n">
        <f aca="false">A518+B518+D518</f>
        <v>152</v>
      </c>
      <c r="L518" s="0" t="n">
        <f aca="false">A518+C518+D518</f>
        <v>190</v>
      </c>
      <c r="M518" s="0" t="n">
        <f aca="false">B518+C518+D518</f>
        <v>149</v>
      </c>
      <c r="N518" s="0" t="n">
        <f aca="false">IF(I518=1,SUM(J518:M518),0)</f>
        <v>0</v>
      </c>
    </row>
    <row r="519" customFormat="false" ht="15" hidden="false" customHeight="false" outlineLevel="0" collapsed="false">
      <c r="A519" s="0" t="n">
        <v>15</v>
      </c>
      <c r="B519" s="0" t="n">
        <v>33</v>
      </c>
      <c r="C519" s="0" t="n">
        <v>19</v>
      </c>
      <c r="D519" s="0" t="n">
        <v>13</v>
      </c>
      <c r="E519" s="1" t="n">
        <f aca="false">SMALL($A519:$D519,1)</f>
        <v>13</v>
      </c>
      <c r="F519" s="1" t="n">
        <f aca="false">SMALL($A519:$D519,2)</f>
        <v>15</v>
      </c>
      <c r="G519" s="1" t="n">
        <f aca="false">SMALL($A519:$D519,3)</f>
        <v>19</v>
      </c>
      <c r="H519" s="1" t="n">
        <f aca="false">SMALL($A519:$D519,4)</f>
        <v>33</v>
      </c>
      <c r="I519" s="2" t="n">
        <f aca="false">IF(OR(E519=F519,F519=G519,G519=H519),1,0)</f>
        <v>0</v>
      </c>
      <c r="J519" s="0" t="n">
        <f aca="false">SUM(A519:C519)</f>
        <v>67</v>
      </c>
      <c r="K519" s="0" t="n">
        <f aca="false">A519+B519+D519</f>
        <v>61</v>
      </c>
      <c r="L519" s="0" t="n">
        <f aca="false">A519+C519+D519</f>
        <v>47</v>
      </c>
      <c r="M519" s="0" t="n">
        <f aca="false">B519+C519+D519</f>
        <v>65</v>
      </c>
      <c r="N519" s="0" t="n">
        <f aca="false">IF(I519=1,SUM(J519:M519),0)</f>
        <v>0</v>
      </c>
    </row>
    <row r="520" customFormat="false" ht="15" hidden="false" customHeight="false" outlineLevel="0" collapsed="false">
      <c r="A520" s="0" t="n">
        <v>69</v>
      </c>
      <c r="B520" s="0" t="n">
        <v>62</v>
      </c>
      <c r="C520" s="0" t="n">
        <v>66</v>
      </c>
      <c r="D520" s="0" t="n">
        <v>1</v>
      </c>
      <c r="E520" s="1" t="n">
        <f aca="false">SMALL($A520:$D520,1)</f>
        <v>1</v>
      </c>
      <c r="F520" s="1" t="n">
        <f aca="false">SMALL($A520:$D520,2)</f>
        <v>62</v>
      </c>
      <c r="G520" s="1" t="n">
        <f aca="false">SMALL($A520:$D520,3)</f>
        <v>66</v>
      </c>
      <c r="H520" s="1" t="n">
        <f aca="false">SMALL($A520:$D520,4)</f>
        <v>69</v>
      </c>
      <c r="I520" s="2" t="n">
        <f aca="false">IF(OR(E520=F520,F520=G520,G520=H520),1,0)</f>
        <v>0</v>
      </c>
      <c r="J520" s="0" t="n">
        <f aca="false">SUM(A520:C520)</f>
        <v>197</v>
      </c>
      <c r="K520" s="0" t="n">
        <f aca="false">A520+B520+D520</f>
        <v>132</v>
      </c>
      <c r="L520" s="0" t="n">
        <f aca="false">A520+C520+D520</f>
        <v>136</v>
      </c>
      <c r="M520" s="0" t="n">
        <f aca="false">B520+C520+D520</f>
        <v>129</v>
      </c>
      <c r="N520" s="0" t="n">
        <f aca="false">IF(I520=1,SUM(J520:M520),0)</f>
        <v>0</v>
      </c>
    </row>
    <row r="521" customFormat="false" ht="15" hidden="false" customHeight="false" outlineLevel="0" collapsed="false">
      <c r="A521" s="0" t="n">
        <v>38</v>
      </c>
      <c r="B521" s="0" t="n">
        <v>19</v>
      </c>
      <c r="C521" s="0" t="n">
        <v>42</v>
      </c>
      <c r="D521" s="0" t="n">
        <v>94</v>
      </c>
      <c r="E521" s="1" t="n">
        <f aca="false">SMALL($A521:$D521,1)</f>
        <v>19</v>
      </c>
      <c r="F521" s="1" t="n">
        <f aca="false">SMALL($A521:$D521,2)</f>
        <v>38</v>
      </c>
      <c r="G521" s="1" t="n">
        <f aca="false">SMALL($A521:$D521,3)</f>
        <v>42</v>
      </c>
      <c r="H521" s="1" t="n">
        <f aca="false">SMALL($A521:$D521,4)</f>
        <v>94</v>
      </c>
      <c r="I521" s="2" t="n">
        <f aca="false">IF(OR(E521=F521,F521=G521,G521=H521),1,0)</f>
        <v>0</v>
      </c>
      <c r="J521" s="0" t="n">
        <f aca="false">SUM(A521:C521)</f>
        <v>99</v>
      </c>
      <c r="K521" s="0" t="n">
        <f aca="false">A521+B521+D521</f>
        <v>151</v>
      </c>
      <c r="L521" s="0" t="n">
        <f aca="false">A521+C521+D521</f>
        <v>174</v>
      </c>
      <c r="M521" s="0" t="n">
        <f aca="false">B521+C521+D521</f>
        <v>155</v>
      </c>
      <c r="N521" s="0" t="n">
        <f aca="false">IF(I521=1,SUM(J521:M521),0)</f>
        <v>0</v>
      </c>
    </row>
    <row r="522" customFormat="false" ht="15" hidden="false" customHeight="false" outlineLevel="0" collapsed="false">
      <c r="A522" s="0" t="n">
        <v>87</v>
      </c>
      <c r="B522" s="0" t="n">
        <v>21</v>
      </c>
      <c r="C522" s="0" t="n">
        <v>73</v>
      </c>
      <c r="D522" s="0" t="n">
        <v>32</v>
      </c>
      <c r="E522" s="1" t="n">
        <f aca="false">SMALL($A522:$D522,1)</f>
        <v>21</v>
      </c>
      <c r="F522" s="1" t="n">
        <f aca="false">SMALL($A522:$D522,2)</f>
        <v>32</v>
      </c>
      <c r="G522" s="1" t="n">
        <f aca="false">SMALL($A522:$D522,3)</f>
        <v>73</v>
      </c>
      <c r="H522" s="1" t="n">
        <f aca="false">SMALL($A522:$D522,4)</f>
        <v>87</v>
      </c>
      <c r="I522" s="2" t="n">
        <f aca="false">IF(OR(E522=F522,F522=G522,G522=H522),1,0)</f>
        <v>0</v>
      </c>
      <c r="J522" s="0" t="n">
        <f aca="false">SUM(A522:C522)</f>
        <v>181</v>
      </c>
      <c r="K522" s="0" t="n">
        <f aca="false">A522+B522+D522</f>
        <v>140</v>
      </c>
      <c r="L522" s="0" t="n">
        <f aca="false">A522+C522+D522</f>
        <v>192</v>
      </c>
      <c r="M522" s="0" t="n">
        <f aca="false">B522+C522+D522</f>
        <v>126</v>
      </c>
      <c r="N522" s="0" t="n">
        <f aca="false">IF(I522=1,SUM(J522:M522),0)</f>
        <v>0</v>
      </c>
    </row>
    <row r="523" customFormat="false" ht="15" hidden="false" customHeight="false" outlineLevel="0" collapsed="false">
      <c r="A523" s="0" t="n">
        <v>84</v>
      </c>
      <c r="B523" s="0" t="n">
        <v>60</v>
      </c>
      <c r="C523" s="0" t="n">
        <v>75</v>
      </c>
      <c r="D523" s="0" t="n">
        <v>18</v>
      </c>
      <c r="E523" s="1" t="n">
        <f aca="false">SMALL($A523:$D523,1)</f>
        <v>18</v>
      </c>
      <c r="F523" s="1" t="n">
        <f aca="false">SMALL($A523:$D523,2)</f>
        <v>60</v>
      </c>
      <c r="G523" s="1" t="n">
        <f aca="false">SMALL($A523:$D523,3)</f>
        <v>75</v>
      </c>
      <c r="H523" s="1" t="n">
        <f aca="false">SMALL($A523:$D523,4)</f>
        <v>84</v>
      </c>
      <c r="I523" s="2" t="n">
        <f aca="false">IF(OR(E523=F523,F523=G523,G523=H523),1,0)</f>
        <v>0</v>
      </c>
      <c r="J523" s="0" t="n">
        <f aca="false">SUM(A523:C523)</f>
        <v>219</v>
      </c>
      <c r="K523" s="0" t="n">
        <f aca="false">A523+B523+D523</f>
        <v>162</v>
      </c>
      <c r="L523" s="0" t="n">
        <f aca="false">A523+C523+D523</f>
        <v>177</v>
      </c>
      <c r="M523" s="0" t="n">
        <f aca="false">B523+C523+D523</f>
        <v>153</v>
      </c>
      <c r="N523" s="0" t="n">
        <f aca="false">IF(I523=1,SUM(J523:M523),0)</f>
        <v>0</v>
      </c>
    </row>
    <row r="524" customFormat="false" ht="15" hidden="false" customHeight="false" outlineLevel="0" collapsed="false">
      <c r="A524" s="0" t="n">
        <v>66</v>
      </c>
      <c r="B524" s="0" t="n">
        <v>21</v>
      </c>
      <c r="C524" s="0" t="n">
        <v>69</v>
      </c>
      <c r="D524" s="0" t="n">
        <v>50</v>
      </c>
      <c r="E524" s="1" t="n">
        <f aca="false">SMALL($A524:$D524,1)</f>
        <v>21</v>
      </c>
      <c r="F524" s="1" t="n">
        <f aca="false">SMALL($A524:$D524,2)</f>
        <v>50</v>
      </c>
      <c r="G524" s="1" t="n">
        <f aca="false">SMALL($A524:$D524,3)</f>
        <v>66</v>
      </c>
      <c r="H524" s="1" t="n">
        <f aca="false">SMALL($A524:$D524,4)</f>
        <v>69</v>
      </c>
      <c r="I524" s="2" t="n">
        <f aca="false">IF(OR(E524=F524,F524=G524,G524=H524),1,0)</f>
        <v>0</v>
      </c>
      <c r="J524" s="0" t="n">
        <f aca="false">SUM(A524:C524)</f>
        <v>156</v>
      </c>
      <c r="K524" s="0" t="n">
        <f aca="false">A524+B524+D524</f>
        <v>137</v>
      </c>
      <c r="L524" s="0" t="n">
        <f aca="false">A524+C524+D524</f>
        <v>185</v>
      </c>
      <c r="M524" s="0" t="n">
        <f aca="false">B524+C524+D524</f>
        <v>140</v>
      </c>
      <c r="N524" s="0" t="n">
        <f aca="false">IF(I524=1,SUM(J524:M524),0)</f>
        <v>0</v>
      </c>
    </row>
    <row r="525" customFormat="false" ht="15" hidden="false" customHeight="false" outlineLevel="0" collapsed="false">
      <c r="A525" s="0" t="n">
        <v>25</v>
      </c>
      <c r="B525" s="0" t="n">
        <v>26</v>
      </c>
      <c r="C525" s="0" t="n">
        <v>6</v>
      </c>
      <c r="D525" s="0" t="n">
        <v>43</v>
      </c>
      <c r="E525" s="1" t="n">
        <f aca="false">SMALL($A525:$D525,1)</f>
        <v>6</v>
      </c>
      <c r="F525" s="1" t="n">
        <f aca="false">SMALL($A525:$D525,2)</f>
        <v>25</v>
      </c>
      <c r="G525" s="1" t="n">
        <f aca="false">SMALL($A525:$D525,3)</f>
        <v>26</v>
      </c>
      <c r="H525" s="1" t="n">
        <f aca="false">SMALL($A525:$D525,4)</f>
        <v>43</v>
      </c>
      <c r="I525" s="2" t="n">
        <f aca="false">IF(OR(E525=F525,F525=G525,G525=H525),1,0)</f>
        <v>0</v>
      </c>
      <c r="J525" s="0" t="n">
        <f aca="false">SUM(A525:C525)</f>
        <v>57</v>
      </c>
      <c r="K525" s="0" t="n">
        <f aca="false">A525+B525+D525</f>
        <v>94</v>
      </c>
      <c r="L525" s="0" t="n">
        <f aca="false">A525+C525+D525</f>
        <v>74</v>
      </c>
      <c r="M525" s="0" t="n">
        <f aca="false">B525+C525+D525</f>
        <v>75</v>
      </c>
      <c r="N525" s="0" t="n">
        <f aca="false">IF(I525=1,SUM(J525:M525),0)</f>
        <v>0</v>
      </c>
    </row>
    <row r="526" customFormat="false" ht="15" hidden="false" customHeight="false" outlineLevel="0" collapsed="false">
      <c r="A526" s="0" t="n">
        <v>90</v>
      </c>
      <c r="B526" s="0" t="n">
        <v>31</v>
      </c>
      <c r="C526" s="0" t="n">
        <v>53</v>
      </c>
      <c r="D526" s="0" t="n">
        <v>27</v>
      </c>
      <c r="E526" s="1" t="n">
        <f aca="false">SMALL($A526:$D526,1)</f>
        <v>27</v>
      </c>
      <c r="F526" s="1" t="n">
        <f aca="false">SMALL($A526:$D526,2)</f>
        <v>31</v>
      </c>
      <c r="G526" s="1" t="n">
        <f aca="false">SMALL($A526:$D526,3)</f>
        <v>53</v>
      </c>
      <c r="H526" s="1" t="n">
        <f aca="false">SMALL($A526:$D526,4)</f>
        <v>90</v>
      </c>
      <c r="I526" s="2" t="n">
        <f aca="false">IF(OR(E526=F526,F526=G526,G526=H526),1,0)</f>
        <v>0</v>
      </c>
      <c r="J526" s="0" t="n">
        <f aca="false">SUM(A526:C526)</f>
        <v>174</v>
      </c>
      <c r="K526" s="0" t="n">
        <f aca="false">A526+B526+D526</f>
        <v>148</v>
      </c>
      <c r="L526" s="0" t="n">
        <f aca="false">A526+C526+D526</f>
        <v>170</v>
      </c>
      <c r="M526" s="0" t="n">
        <f aca="false">B526+C526+D526</f>
        <v>111</v>
      </c>
      <c r="N526" s="0" t="n">
        <f aca="false">IF(I526=1,SUM(J526:M526),0)</f>
        <v>0</v>
      </c>
    </row>
    <row r="527" customFormat="false" ht="15" hidden="false" customHeight="false" outlineLevel="0" collapsed="false">
      <c r="A527" s="0" t="n">
        <v>38</v>
      </c>
      <c r="B527" s="0" t="n">
        <v>43</v>
      </c>
      <c r="C527" s="0" t="n">
        <v>53</v>
      </c>
      <c r="D527" s="0" t="n">
        <v>89</v>
      </c>
      <c r="E527" s="1" t="n">
        <f aca="false">SMALL($A527:$D527,1)</f>
        <v>38</v>
      </c>
      <c r="F527" s="1" t="n">
        <f aca="false">SMALL($A527:$D527,2)</f>
        <v>43</v>
      </c>
      <c r="G527" s="1" t="n">
        <f aca="false">SMALL($A527:$D527,3)</f>
        <v>53</v>
      </c>
      <c r="H527" s="1" t="n">
        <f aca="false">SMALL($A527:$D527,4)</f>
        <v>89</v>
      </c>
      <c r="I527" s="2" t="n">
        <f aca="false">IF(OR(E527=F527,F527=G527,G527=H527),1,0)</f>
        <v>0</v>
      </c>
      <c r="J527" s="0" t="n">
        <f aca="false">SUM(A527:C527)</f>
        <v>134</v>
      </c>
      <c r="K527" s="0" t="n">
        <f aca="false">A527+B527+D527</f>
        <v>170</v>
      </c>
      <c r="L527" s="0" t="n">
        <f aca="false">A527+C527+D527</f>
        <v>180</v>
      </c>
      <c r="M527" s="0" t="n">
        <f aca="false">B527+C527+D527</f>
        <v>185</v>
      </c>
      <c r="N527" s="0" t="n">
        <f aca="false">IF(I527=1,SUM(J527:M527),0)</f>
        <v>0</v>
      </c>
    </row>
    <row r="528" customFormat="false" ht="15" hidden="false" customHeight="false" outlineLevel="0" collapsed="false">
      <c r="A528" s="0" t="n">
        <v>27</v>
      </c>
      <c r="B528" s="0" t="n">
        <v>93</v>
      </c>
      <c r="C528" s="0" t="n">
        <v>15</v>
      </c>
      <c r="D528" s="0" t="n">
        <v>77</v>
      </c>
      <c r="E528" s="1" t="n">
        <f aca="false">SMALL($A528:$D528,1)</f>
        <v>15</v>
      </c>
      <c r="F528" s="1" t="n">
        <f aca="false">SMALL($A528:$D528,2)</f>
        <v>27</v>
      </c>
      <c r="G528" s="1" t="n">
        <f aca="false">SMALL($A528:$D528,3)</f>
        <v>77</v>
      </c>
      <c r="H528" s="1" t="n">
        <f aca="false">SMALL($A528:$D528,4)</f>
        <v>93</v>
      </c>
      <c r="I528" s="2" t="n">
        <f aca="false">IF(OR(E528=F528,F528=G528,G528=H528),1,0)</f>
        <v>0</v>
      </c>
      <c r="J528" s="0" t="n">
        <f aca="false">SUM(A528:C528)</f>
        <v>135</v>
      </c>
      <c r="K528" s="0" t="n">
        <f aca="false">A528+B528+D528</f>
        <v>197</v>
      </c>
      <c r="L528" s="0" t="n">
        <f aca="false">A528+C528+D528</f>
        <v>119</v>
      </c>
      <c r="M528" s="0" t="n">
        <f aca="false">B528+C528+D528</f>
        <v>185</v>
      </c>
      <c r="N528" s="0" t="n">
        <f aca="false">IF(I528=1,SUM(J528:M528),0)</f>
        <v>0</v>
      </c>
    </row>
    <row r="529" customFormat="false" ht="15" hidden="false" customHeight="false" outlineLevel="0" collapsed="false">
      <c r="A529" s="0" t="n">
        <v>14</v>
      </c>
      <c r="B529" s="0" t="n">
        <v>57</v>
      </c>
      <c r="C529" s="0" t="n">
        <v>99</v>
      </c>
      <c r="D529" s="0" t="n">
        <v>66</v>
      </c>
      <c r="E529" s="1" t="n">
        <f aca="false">SMALL($A529:$D529,1)</f>
        <v>14</v>
      </c>
      <c r="F529" s="1" t="n">
        <f aca="false">SMALL($A529:$D529,2)</f>
        <v>57</v>
      </c>
      <c r="G529" s="1" t="n">
        <f aca="false">SMALL($A529:$D529,3)</f>
        <v>66</v>
      </c>
      <c r="H529" s="1" t="n">
        <f aca="false">SMALL($A529:$D529,4)</f>
        <v>99</v>
      </c>
      <c r="I529" s="2" t="n">
        <f aca="false">IF(OR(E529=F529,F529=G529,G529=H529),1,0)</f>
        <v>0</v>
      </c>
      <c r="J529" s="0" t="n">
        <f aca="false">SUM(A529:C529)</f>
        <v>170</v>
      </c>
      <c r="K529" s="0" t="n">
        <f aca="false">A529+B529+D529</f>
        <v>137</v>
      </c>
      <c r="L529" s="0" t="n">
        <f aca="false">A529+C529+D529</f>
        <v>179</v>
      </c>
      <c r="M529" s="0" t="n">
        <f aca="false">B529+C529+D529</f>
        <v>222</v>
      </c>
      <c r="N529" s="0" t="n">
        <f aca="false">IF(I529=1,SUM(J529:M529),0)</f>
        <v>0</v>
      </c>
    </row>
    <row r="530" customFormat="false" ht="15" hidden="false" customHeight="false" outlineLevel="0" collapsed="false">
      <c r="A530" s="0" t="n">
        <v>44</v>
      </c>
      <c r="B530" s="0" t="n">
        <v>24</v>
      </c>
      <c r="C530" s="0" t="n">
        <v>26</v>
      </c>
      <c r="D530" s="0" t="n">
        <v>39</v>
      </c>
      <c r="E530" s="1" t="n">
        <f aca="false">SMALL($A530:$D530,1)</f>
        <v>24</v>
      </c>
      <c r="F530" s="1" t="n">
        <f aca="false">SMALL($A530:$D530,2)</f>
        <v>26</v>
      </c>
      <c r="G530" s="1" t="n">
        <f aca="false">SMALL($A530:$D530,3)</f>
        <v>39</v>
      </c>
      <c r="H530" s="1" t="n">
        <f aca="false">SMALL($A530:$D530,4)</f>
        <v>44</v>
      </c>
      <c r="I530" s="2" t="n">
        <f aca="false">IF(OR(E530=F530,F530=G530,G530=H530),1,0)</f>
        <v>0</v>
      </c>
      <c r="J530" s="0" t="n">
        <f aca="false">SUM(A530:C530)</f>
        <v>94</v>
      </c>
      <c r="K530" s="0" t="n">
        <f aca="false">A530+B530+D530</f>
        <v>107</v>
      </c>
      <c r="L530" s="0" t="n">
        <f aca="false">A530+C530+D530</f>
        <v>109</v>
      </c>
      <c r="M530" s="0" t="n">
        <f aca="false">B530+C530+D530</f>
        <v>89</v>
      </c>
      <c r="N530" s="0" t="n">
        <f aca="false">IF(I530=1,SUM(J530:M530),0)</f>
        <v>0</v>
      </c>
    </row>
    <row r="531" customFormat="false" ht="15" hidden="false" customHeight="false" outlineLevel="0" collapsed="false">
      <c r="A531" s="0" t="n">
        <v>97</v>
      </c>
      <c r="B531" s="0" t="n">
        <v>20</v>
      </c>
      <c r="C531" s="0" t="n">
        <v>85</v>
      </c>
      <c r="D531" s="0" t="n">
        <v>3</v>
      </c>
      <c r="E531" s="1" t="n">
        <f aca="false">SMALL($A531:$D531,1)</f>
        <v>3</v>
      </c>
      <c r="F531" s="1" t="n">
        <f aca="false">SMALL($A531:$D531,2)</f>
        <v>20</v>
      </c>
      <c r="G531" s="1" t="n">
        <f aca="false">SMALL($A531:$D531,3)</f>
        <v>85</v>
      </c>
      <c r="H531" s="1" t="n">
        <f aca="false">SMALL($A531:$D531,4)</f>
        <v>97</v>
      </c>
      <c r="I531" s="2" t="n">
        <f aca="false">IF(OR(E531=F531,F531=G531,G531=H531),1,0)</f>
        <v>0</v>
      </c>
      <c r="J531" s="0" t="n">
        <f aca="false">SUM(A531:C531)</f>
        <v>202</v>
      </c>
      <c r="K531" s="0" t="n">
        <f aca="false">A531+B531+D531</f>
        <v>120</v>
      </c>
      <c r="L531" s="0" t="n">
        <f aca="false">A531+C531+D531</f>
        <v>185</v>
      </c>
      <c r="M531" s="0" t="n">
        <f aca="false">B531+C531+D531</f>
        <v>108</v>
      </c>
      <c r="N531" s="0" t="n">
        <f aca="false">IF(I531=1,SUM(J531:M531),0)</f>
        <v>0</v>
      </c>
    </row>
    <row r="532" customFormat="false" ht="15" hidden="false" customHeight="false" outlineLevel="0" collapsed="false">
      <c r="A532" s="0" t="n">
        <v>73</v>
      </c>
      <c r="B532" s="0" t="n">
        <v>57</v>
      </c>
      <c r="C532" s="0" t="n">
        <v>5</v>
      </c>
      <c r="D532" s="0" t="n">
        <v>14</v>
      </c>
      <c r="E532" s="1" t="n">
        <f aca="false">SMALL($A532:$D532,1)</f>
        <v>5</v>
      </c>
      <c r="F532" s="1" t="n">
        <f aca="false">SMALL($A532:$D532,2)</f>
        <v>14</v>
      </c>
      <c r="G532" s="1" t="n">
        <f aca="false">SMALL($A532:$D532,3)</f>
        <v>57</v>
      </c>
      <c r="H532" s="1" t="n">
        <f aca="false">SMALL($A532:$D532,4)</f>
        <v>73</v>
      </c>
      <c r="I532" s="2" t="n">
        <f aca="false">IF(OR(E532=F532,F532=G532,G532=H532),1,0)</f>
        <v>0</v>
      </c>
      <c r="J532" s="0" t="n">
        <f aca="false">SUM(A532:C532)</f>
        <v>135</v>
      </c>
      <c r="K532" s="0" t="n">
        <f aca="false">A532+B532+D532</f>
        <v>144</v>
      </c>
      <c r="L532" s="0" t="n">
        <f aca="false">A532+C532+D532</f>
        <v>92</v>
      </c>
      <c r="M532" s="0" t="n">
        <f aca="false">B532+C532+D532</f>
        <v>76</v>
      </c>
      <c r="N532" s="0" t="n">
        <f aca="false">IF(I532=1,SUM(J532:M532),0)</f>
        <v>0</v>
      </c>
    </row>
    <row r="533" customFormat="false" ht="15" hidden="false" customHeight="false" outlineLevel="0" collapsed="false">
      <c r="A533" s="0" t="n">
        <v>51</v>
      </c>
      <c r="B533" s="0" t="n">
        <v>20</v>
      </c>
      <c r="C533" s="0" t="n">
        <v>95</v>
      </c>
      <c r="D533" s="0" t="n">
        <v>1</v>
      </c>
      <c r="E533" s="1" t="n">
        <f aca="false">SMALL($A533:$D533,1)</f>
        <v>1</v>
      </c>
      <c r="F533" s="1" t="n">
        <f aca="false">SMALL($A533:$D533,2)</f>
        <v>20</v>
      </c>
      <c r="G533" s="1" t="n">
        <f aca="false">SMALL($A533:$D533,3)</f>
        <v>51</v>
      </c>
      <c r="H533" s="1" t="n">
        <f aca="false">SMALL($A533:$D533,4)</f>
        <v>95</v>
      </c>
      <c r="I533" s="2" t="n">
        <f aca="false">IF(OR(E533=F533,F533=G533,G533=H533),1,0)</f>
        <v>0</v>
      </c>
      <c r="J533" s="0" t="n">
        <f aca="false">SUM(A533:C533)</f>
        <v>166</v>
      </c>
      <c r="K533" s="0" t="n">
        <f aca="false">A533+B533+D533</f>
        <v>72</v>
      </c>
      <c r="L533" s="0" t="n">
        <f aca="false">A533+C533+D533</f>
        <v>147</v>
      </c>
      <c r="M533" s="0" t="n">
        <f aca="false">B533+C533+D533</f>
        <v>116</v>
      </c>
      <c r="N533" s="0" t="n">
        <f aca="false">IF(I533=1,SUM(J533:M533),0)</f>
        <v>0</v>
      </c>
    </row>
    <row r="534" customFormat="false" ht="15" hidden="false" customHeight="false" outlineLevel="0" collapsed="false">
      <c r="A534" s="0" t="n">
        <v>73</v>
      </c>
      <c r="B534" s="0" t="n">
        <v>49</v>
      </c>
      <c r="C534" s="0" t="n">
        <v>84</v>
      </c>
      <c r="D534" s="0" t="n">
        <v>74</v>
      </c>
      <c r="E534" s="1" t="n">
        <f aca="false">SMALL($A534:$D534,1)</f>
        <v>49</v>
      </c>
      <c r="F534" s="1" t="n">
        <f aca="false">SMALL($A534:$D534,2)</f>
        <v>73</v>
      </c>
      <c r="G534" s="1" t="n">
        <f aca="false">SMALL($A534:$D534,3)</f>
        <v>74</v>
      </c>
      <c r="H534" s="1" t="n">
        <f aca="false">SMALL($A534:$D534,4)</f>
        <v>84</v>
      </c>
      <c r="I534" s="2" t="n">
        <f aca="false">IF(OR(E534=F534,F534=G534,G534=H534),1,0)</f>
        <v>0</v>
      </c>
      <c r="J534" s="0" t="n">
        <f aca="false">SUM(A534:C534)</f>
        <v>206</v>
      </c>
      <c r="K534" s="0" t="n">
        <f aca="false">A534+B534+D534</f>
        <v>196</v>
      </c>
      <c r="L534" s="0" t="n">
        <f aca="false">A534+C534+D534</f>
        <v>231</v>
      </c>
      <c r="M534" s="0" t="n">
        <f aca="false">B534+C534+D534</f>
        <v>207</v>
      </c>
      <c r="N534" s="0" t="n">
        <f aca="false">IF(I534=1,SUM(J534:M534),0)</f>
        <v>0</v>
      </c>
    </row>
    <row r="535" customFormat="false" ht="15" hidden="false" customHeight="false" outlineLevel="0" collapsed="false">
      <c r="A535" s="0" t="n">
        <v>11</v>
      </c>
      <c r="B535" s="0" t="n">
        <v>40</v>
      </c>
      <c r="C535" s="0" t="n">
        <v>2</v>
      </c>
      <c r="D535" s="0" t="n">
        <v>28</v>
      </c>
      <c r="E535" s="1" t="n">
        <f aca="false">SMALL($A535:$D535,1)</f>
        <v>2</v>
      </c>
      <c r="F535" s="1" t="n">
        <f aca="false">SMALL($A535:$D535,2)</f>
        <v>11</v>
      </c>
      <c r="G535" s="1" t="n">
        <f aca="false">SMALL($A535:$D535,3)</f>
        <v>28</v>
      </c>
      <c r="H535" s="1" t="n">
        <f aca="false">SMALL($A535:$D535,4)</f>
        <v>40</v>
      </c>
      <c r="I535" s="2" t="n">
        <f aca="false">IF(OR(E535=F535,F535=G535,G535=H535),1,0)</f>
        <v>0</v>
      </c>
      <c r="J535" s="0" t="n">
        <f aca="false">SUM(A535:C535)</f>
        <v>53</v>
      </c>
      <c r="K535" s="0" t="n">
        <f aca="false">A535+B535+D535</f>
        <v>79</v>
      </c>
      <c r="L535" s="0" t="n">
        <f aca="false">A535+C535+D535</f>
        <v>41</v>
      </c>
      <c r="M535" s="0" t="n">
        <f aca="false">B535+C535+D535</f>
        <v>70</v>
      </c>
      <c r="N535" s="0" t="n">
        <f aca="false">IF(I535=1,SUM(J535:M535),0)</f>
        <v>0</v>
      </c>
    </row>
    <row r="536" customFormat="false" ht="15" hidden="false" customHeight="false" outlineLevel="0" collapsed="false">
      <c r="A536" s="0" t="n">
        <v>96</v>
      </c>
      <c r="B536" s="0" t="n">
        <v>26</v>
      </c>
      <c r="C536" s="0" t="n">
        <v>13</v>
      </c>
      <c r="D536" s="0" t="n">
        <v>68</v>
      </c>
      <c r="E536" s="1" t="n">
        <f aca="false">SMALL($A536:$D536,1)</f>
        <v>13</v>
      </c>
      <c r="F536" s="1" t="n">
        <f aca="false">SMALL($A536:$D536,2)</f>
        <v>26</v>
      </c>
      <c r="G536" s="1" t="n">
        <f aca="false">SMALL($A536:$D536,3)</f>
        <v>68</v>
      </c>
      <c r="H536" s="1" t="n">
        <f aca="false">SMALL($A536:$D536,4)</f>
        <v>96</v>
      </c>
      <c r="I536" s="2" t="n">
        <f aca="false">IF(OR(E536=F536,F536=G536,G536=H536),1,0)</f>
        <v>0</v>
      </c>
      <c r="J536" s="0" t="n">
        <f aca="false">SUM(A536:C536)</f>
        <v>135</v>
      </c>
      <c r="K536" s="0" t="n">
        <f aca="false">A536+B536+D536</f>
        <v>190</v>
      </c>
      <c r="L536" s="0" t="n">
        <f aca="false">A536+C536+D536</f>
        <v>177</v>
      </c>
      <c r="M536" s="0" t="n">
        <f aca="false">B536+C536+D536</f>
        <v>107</v>
      </c>
      <c r="N536" s="0" t="n">
        <f aca="false">IF(I536=1,SUM(J536:M536),0)</f>
        <v>0</v>
      </c>
    </row>
    <row r="537" customFormat="false" ht="15" hidden="false" customHeight="false" outlineLevel="0" collapsed="false">
      <c r="A537" s="0" t="n">
        <v>50</v>
      </c>
      <c r="B537" s="0" t="n">
        <v>69</v>
      </c>
      <c r="C537" s="0" t="n">
        <v>12</v>
      </c>
      <c r="D537" s="0" t="n">
        <v>14</v>
      </c>
      <c r="E537" s="1" t="n">
        <f aca="false">SMALL($A537:$D537,1)</f>
        <v>12</v>
      </c>
      <c r="F537" s="1" t="n">
        <f aca="false">SMALL($A537:$D537,2)</f>
        <v>14</v>
      </c>
      <c r="G537" s="1" t="n">
        <f aca="false">SMALL($A537:$D537,3)</f>
        <v>50</v>
      </c>
      <c r="H537" s="1" t="n">
        <f aca="false">SMALL($A537:$D537,4)</f>
        <v>69</v>
      </c>
      <c r="I537" s="2" t="n">
        <f aca="false">IF(OR(E537=F537,F537=G537,G537=H537),1,0)</f>
        <v>0</v>
      </c>
      <c r="J537" s="0" t="n">
        <f aca="false">SUM(A537:C537)</f>
        <v>131</v>
      </c>
      <c r="K537" s="0" t="n">
        <f aca="false">A537+B537+D537</f>
        <v>133</v>
      </c>
      <c r="L537" s="0" t="n">
        <f aca="false">A537+C537+D537</f>
        <v>76</v>
      </c>
      <c r="M537" s="0" t="n">
        <f aca="false">B537+C537+D537</f>
        <v>95</v>
      </c>
      <c r="N537" s="0" t="n">
        <f aca="false">IF(I537=1,SUM(J537:M537),0)</f>
        <v>0</v>
      </c>
    </row>
    <row r="538" customFormat="false" ht="15" hidden="false" customHeight="false" outlineLevel="0" collapsed="false">
      <c r="A538" s="0" t="n">
        <v>3</v>
      </c>
      <c r="B538" s="0" t="n">
        <v>58</v>
      </c>
      <c r="C538" s="0" t="n">
        <v>96</v>
      </c>
      <c r="D538" s="0" t="n">
        <v>19</v>
      </c>
      <c r="E538" s="1" t="n">
        <f aca="false">SMALL($A538:$D538,1)</f>
        <v>3</v>
      </c>
      <c r="F538" s="1" t="n">
        <f aca="false">SMALL($A538:$D538,2)</f>
        <v>19</v>
      </c>
      <c r="G538" s="1" t="n">
        <f aca="false">SMALL($A538:$D538,3)</f>
        <v>58</v>
      </c>
      <c r="H538" s="1" t="n">
        <f aca="false">SMALL($A538:$D538,4)</f>
        <v>96</v>
      </c>
      <c r="I538" s="2" t="n">
        <f aca="false">IF(OR(E538=F538,F538=G538,G538=H538),1,0)</f>
        <v>0</v>
      </c>
      <c r="J538" s="0" t="n">
        <f aca="false">SUM(A538:C538)</f>
        <v>157</v>
      </c>
      <c r="K538" s="0" t="n">
        <f aca="false">A538+B538+D538</f>
        <v>80</v>
      </c>
      <c r="L538" s="0" t="n">
        <f aca="false">A538+C538+D538</f>
        <v>118</v>
      </c>
      <c r="M538" s="0" t="n">
        <f aca="false">B538+C538+D538</f>
        <v>173</v>
      </c>
      <c r="N538" s="0" t="n">
        <f aca="false">IF(I538=1,SUM(J538:M538),0)</f>
        <v>0</v>
      </c>
    </row>
    <row r="539" customFormat="false" ht="15" hidden="false" customHeight="false" outlineLevel="0" collapsed="false">
      <c r="A539" s="0" t="n">
        <v>63</v>
      </c>
      <c r="B539" s="0" t="n">
        <v>87</v>
      </c>
      <c r="C539" s="0" t="n">
        <v>12</v>
      </c>
      <c r="D539" s="0" t="n">
        <v>74</v>
      </c>
      <c r="E539" s="1" t="n">
        <f aca="false">SMALL($A539:$D539,1)</f>
        <v>12</v>
      </c>
      <c r="F539" s="1" t="n">
        <f aca="false">SMALL($A539:$D539,2)</f>
        <v>63</v>
      </c>
      <c r="G539" s="1" t="n">
        <f aca="false">SMALL($A539:$D539,3)</f>
        <v>74</v>
      </c>
      <c r="H539" s="1" t="n">
        <f aca="false">SMALL($A539:$D539,4)</f>
        <v>87</v>
      </c>
      <c r="I539" s="2" t="n">
        <f aca="false">IF(OR(E539=F539,F539=G539,G539=H539),1,0)</f>
        <v>0</v>
      </c>
      <c r="J539" s="0" t="n">
        <f aca="false">SUM(A539:C539)</f>
        <v>162</v>
      </c>
      <c r="K539" s="0" t="n">
        <f aca="false">A539+B539+D539</f>
        <v>224</v>
      </c>
      <c r="L539" s="0" t="n">
        <f aca="false">A539+C539+D539</f>
        <v>149</v>
      </c>
      <c r="M539" s="0" t="n">
        <f aca="false">B539+C539+D539</f>
        <v>173</v>
      </c>
      <c r="N539" s="0" t="n">
        <f aca="false">IF(I539=1,SUM(J539:M539),0)</f>
        <v>0</v>
      </c>
    </row>
    <row r="540" customFormat="false" ht="15" hidden="false" customHeight="false" outlineLevel="0" collapsed="false">
      <c r="A540" s="0" t="n">
        <v>19</v>
      </c>
      <c r="B540" s="0" t="n">
        <v>75</v>
      </c>
      <c r="C540" s="0" t="n">
        <v>74</v>
      </c>
      <c r="D540" s="0" t="n">
        <v>45</v>
      </c>
      <c r="E540" s="1" t="n">
        <f aca="false">SMALL($A540:$D540,1)</f>
        <v>19</v>
      </c>
      <c r="F540" s="1" t="n">
        <f aca="false">SMALL($A540:$D540,2)</f>
        <v>45</v>
      </c>
      <c r="G540" s="1" t="n">
        <f aca="false">SMALL($A540:$D540,3)</f>
        <v>74</v>
      </c>
      <c r="H540" s="1" t="n">
        <f aca="false">SMALL($A540:$D540,4)</f>
        <v>75</v>
      </c>
      <c r="I540" s="2" t="n">
        <f aca="false">IF(OR(E540=F540,F540=G540,G540=H540),1,0)</f>
        <v>0</v>
      </c>
      <c r="J540" s="0" t="n">
        <f aca="false">SUM(A540:C540)</f>
        <v>168</v>
      </c>
      <c r="K540" s="0" t="n">
        <f aca="false">A540+B540+D540</f>
        <v>139</v>
      </c>
      <c r="L540" s="0" t="n">
        <f aca="false">A540+C540+D540</f>
        <v>138</v>
      </c>
      <c r="M540" s="0" t="n">
        <f aca="false">B540+C540+D540</f>
        <v>194</v>
      </c>
      <c r="N540" s="0" t="n">
        <f aca="false">IF(I540=1,SUM(J540:M540),0)</f>
        <v>0</v>
      </c>
    </row>
    <row r="541" customFormat="false" ht="15" hidden="false" customHeight="false" outlineLevel="0" collapsed="false">
      <c r="A541" s="0" t="n">
        <v>11</v>
      </c>
      <c r="B541" s="0" t="n">
        <v>9</v>
      </c>
      <c r="C541" s="0" t="n">
        <v>5</v>
      </c>
      <c r="D541" s="0" t="n">
        <v>70</v>
      </c>
      <c r="E541" s="1" t="n">
        <f aca="false">SMALL($A541:$D541,1)</f>
        <v>5</v>
      </c>
      <c r="F541" s="1" t="n">
        <f aca="false">SMALL($A541:$D541,2)</f>
        <v>9</v>
      </c>
      <c r="G541" s="1" t="n">
        <f aca="false">SMALL($A541:$D541,3)</f>
        <v>11</v>
      </c>
      <c r="H541" s="1" t="n">
        <f aca="false">SMALL($A541:$D541,4)</f>
        <v>70</v>
      </c>
      <c r="I541" s="2" t="n">
        <f aca="false">IF(OR(E541=F541,F541=G541,G541=H541),1,0)</f>
        <v>0</v>
      </c>
      <c r="J541" s="0" t="n">
        <f aca="false">SUM(A541:C541)</f>
        <v>25</v>
      </c>
      <c r="K541" s="0" t="n">
        <f aca="false">A541+B541+D541</f>
        <v>90</v>
      </c>
      <c r="L541" s="0" t="n">
        <f aca="false">A541+C541+D541</f>
        <v>86</v>
      </c>
      <c r="M541" s="0" t="n">
        <f aca="false">B541+C541+D541</f>
        <v>84</v>
      </c>
      <c r="N541" s="0" t="n">
        <f aca="false">IF(I541=1,SUM(J541:M541),0)</f>
        <v>0</v>
      </c>
    </row>
    <row r="542" customFormat="false" ht="15" hidden="false" customHeight="false" outlineLevel="0" collapsed="false">
      <c r="A542" s="0" t="n">
        <v>44</v>
      </c>
      <c r="B542" s="0" t="n">
        <v>60</v>
      </c>
      <c r="C542" s="0" t="n">
        <v>88</v>
      </c>
      <c r="D542" s="0" t="n">
        <v>79</v>
      </c>
      <c r="E542" s="1" t="n">
        <f aca="false">SMALL($A542:$D542,1)</f>
        <v>44</v>
      </c>
      <c r="F542" s="1" t="n">
        <f aca="false">SMALL($A542:$D542,2)</f>
        <v>60</v>
      </c>
      <c r="G542" s="1" t="n">
        <f aca="false">SMALL($A542:$D542,3)</f>
        <v>79</v>
      </c>
      <c r="H542" s="1" t="n">
        <f aca="false">SMALL($A542:$D542,4)</f>
        <v>88</v>
      </c>
      <c r="I542" s="2" t="n">
        <f aca="false">IF(OR(E542=F542,F542=G542,G542=H542),1,0)</f>
        <v>0</v>
      </c>
      <c r="J542" s="0" t="n">
        <f aca="false">SUM(A542:C542)</f>
        <v>192</v>
      </c>
      <c r="K542" s="0" t="n">
        <f aca="false">A542+B542+D542</f>
        <v>183</v>
      </c>
      <c r="L542" s="0" t="n">
        <f aca="false">A542+C542+D542</f>
        <v>211</v>
      </c>
      <c r="M542" s="0" t="n">
        <f aca="false">B542+C542+D542</f>
        <v>227</v>
      </c>
      <c r="N542" s="0" t="n">
        <f aca="false">IF(I542=1,SUM(J542:M542),0)</f>
        <v>0</v>
      </c>
    </row>
    <row r="543" customFormat="false" ht="15" hidden="false" customHeight="false" outlineLevel="0" collapsed="false">
      <c r="A543" s="0" t="n">
        <v>7</v>
      </c>
      <c r="B543" s="0" t="n">
        <v>57</v>
      </c>
      <c r="C543" s="0" t="n">
        <v>48</v>
      </c>
      <c r="D543" s="0" t="n">
        <v>52</v>
      </c>
      <c r="E543" s="1" t="n">
        <f aca="false">SMALL($A543:$D543,1)</f>
        <v>7</v>
      </c>
      <c r="F543" s="1" t="n">
        <f aca="false">SMALL($A543:$D543,2)</f>
        <v>48</v>
      </c>
      <c r="G543" s="1" t="n">
        <f aca="false">SMALL($A543:$D543,3)</f>
        <v>52</v>
      </c>
      <c r="H543" s="1" t="n">
        <f aca="false">SMALL($A543:$D543,4)</f>
        <v>57</v>
      </c>
      <c r="I543" s="2" t="n">
        <f aca="false">IF(OR(E543=F543,F543=G543,G543=H543),1,0)</f>
        <v>0</v>
      </c>
      <c r="J543" s="0" t="n">
        <f aca="false">SUM(A543:C543)</f>
        <v>112</v>
      </c>
      <c r="K543" s="0" t="n">
        <f aca="false">A543+B543+D543</f>
        <v>116</v>
      </c>
      <c r="L543" s="0" t="n">
        <f aca="false">A543+C543+D543</f>
        <v>107</v>
      </c>
      <c r="M543" s="0" t="n">
        <f aca="false">B543+C543+D543</f>
        <v>157</v>
      </c>
      <c r="N543" s="0" t="n">
        <f aca="false">IF(I543=1,SUM(J543:M543),0)</f>
        <v>0</v>
      </c>
    </row>
    <row r="544" customFormat="false" ht="15" hidden="false" customHeight="false" outlineLevel="0" collapsed="false">
      <c r="A544" s="0" t="n">
        <v>22</v>
      </c>
      <c r="B544" s="0" t="n">
        <v>63</v>
      </c>
      <c r="C544" s="0" t="n">
        <v>91</v>
      </c>
      <c r="D544" s="0" t="n">
        <v>22</v>
      </c>
      <c r="E544" s="1" t="n">
        <f aca="false">SMALL($A544:$D544,1)</f>
        <v>22</v>
      </c>
      <c r="F544" s="1" t="n">
        <f aca="false">SMALL($A544:$D544,2)</f>
        <v>22</v>
      </c>
      <c r="G544" s="1" t="n">
        <f aca="false">SMALL($A544:$D544,3)</f>
        <v>63</v>
      </c>
      <c r="H544" s="1" t="n">
        <f aca="false">SMALL($A544:$D544,4)</f>
        <v>91</v>
      </c>
      <c r="I544" s="2" t="n">
        <f aca="false">IF(OR(E544=F544,F544=G544,G544=H544),1,0)</f>
        <v>1</v>
      </c>
      <c r="J544" s="0" t="n">
        <f aca="false">SUM(A544:C544)</f>
        <v>176</v>
      </c>
      <c r="K544" s="0" t="n">
        <f aca="false">A544+B544+D544</f>
        <v>107</v>
      </c>
      <c r="L544" s="0" t="n">
        <f aca="false">A544+C544+D544</f>
        <v>135</v>
      </c>
      <c r="M544" s="0" t="n">
        <f aca="false">B544+C544+D544</f>
        <v>176</v>
      </c>
      <c r="N544" s="0" t="n">
        <f aca="false">IF(I544=1,SUM(J544:M544),0)</f>
        <v>594</v>
      </c>
    </row>
    <row r="545" customFormat="false" ht="15" hidden="false" customHeight="false" outlineLevel="0" collapsed="false">
      <c r="A545" s="0" t="n">
        <v>15</v>
      </c>
      <c r="B545" s="0" t="n">
        <v>99</v>
      </c>
      <c r="C545" s="0" t="n">
        <v>41</v>
      </c>
      <c r="D545" s="0" t="n">
        <v>51</v>
      </c>
      <c r="E545" s="1" t="n">
        <f aca="false">SMALL($A545:$D545,1)</f>
        <v>15</v>
      </c>
      <c r="F545" s="1" t="n">
        <f aca="false">SMALL($A545:$D545,2)</f>
        <v>41</v>
      </c>
      <c r="G545" s="1" t="n">
        <f aca="false">SMALL($A545:$D545,3)</f>
        <v>51</v>
      </c>
      <c r="H545" s="1" t="n">
        <f aca="false">SMALL($A545:$D545,4)</f>
        <v>99</v>
      </c>
      <c r="I545" s="2" t="n">
        <f aca="false">IF(OR(E545=F545,F545=G545,G545=H545),1,0)</f>
        <v>0</v>
      </c>
      <c r="J545" s="0" t="n">
        <f aca="false">SUM(A545:C545)</f>
        <v>155</v>
      </c>
      <c r="K545" s="0" t="n">
        <f aca="false">A545+B545+D545</f>
        <v>165</v>
      </c>
      <c r="L545" s="0" t="n">
        <f aca="false">A545+C545+D545</f>
        <v>107</v>
      </c>
      <c r="M545" s="0" t="n">
        <f aca="false">B545+C545+D545</f>
        <v>191</v>
      </c>
      <c r="N545" s="0" t="n">
        <f aca="false">IF(I545=1,SUM(J545:M545),0)</f>
        <v>0</v>
      </c>
    </row>
    <row r="546" customFormat="false" ht="15" hidden="false" customHeight="false" outlineLevel="0" collapsed="false">
      <c r="A546" s="0" t="n">
        <v>74</v>
      </c>
      <c r="B546" s="0" t="n">
        <v>95</v>
      </c>
      <c r="C546" s="0" t="n">
        <v>5</v>
      </c>
      <c r="D546" s="0" t="n">
        <v>15</v>
      </c>
      <c r="E546" s="1" t="n">
        <f aca="false">SMALL($A546:$D546,1)</f>
        <v>5</v>
      </c>
      <c r="F546" s="1" t="n">
        <f aca="false">SMALL($A546:$D546,2)</f>
        <v>15</v>
      </c>
      <c r="G546" s="1" t="n">
        <f aca="false">SMALL($A546:$D546,3)</f>
        <v>74</v>
      </c>
      <c r="H546" s="1" t="n">
        <f aca="false">SMALL($A546:$D546,4)</f>
        <v>95</v>
      </c>
      <c r="I546" s="2" t="n">
        <f aca="false">IF(OR(E546=F546,F546=G546,G546=H546),1,0)</f>
        <v>0</v>
      </c>
      <c r="J546" s="0" t="n">
        <f aca="false">SUM(A546:C546)</f>
        <v>174</v>
      </c>
      <c r="K546" s="0" t="n">
        <f aca="false">A546+B546+D546</f>
        <v>184</v>
      </c>
      <c r="L546" s="0" t="n">
        <f aca="false">A546+C546+D546</f>
        <v>94</v>
      </c>
      <c r="M546" s="0" t="n">
        <f aca="false">B546+C546+D546</f>
        <v>115</v>
      </c>
      <c r="N546" s="0" t="n">
        <f aca="false">IF(I546=1,SUM(J546:M546),0)</f>
        <v>0</v>
      </c>
    </row>
    <row r="547" customFormat="false" ht="15" hidden="false" customHeight="false" outlineLevel="0" collapsed="false">
      <c r="A547" s="0" t="n">
        <v>49</v>
      </c>
      <c r="B547" s="0" t="n">
        <v>26</v>
      </c>
      <c r="C547" s="0" t="n">
        <v>6</v>
      </c>
      <c r="D547" s="0" t="n">
        <v>58</v>
      </c>
      <c r="E547" s="1" t="n">
        <f aca="false">SMALL($A547:$D547,1)</f>
        <v>6</v>
      </c>
      <c r="F547" s="1" t="n">
        <f aca="false">SMALL($A547:$D547,2)</f>
        <v>26</v>
      </c>
      <c r="G547" s="1" t="n">
        <f aca="false">SMALL($A547:$D547,3)</f>
        <v>49</v>
      </c>
      <c r="H547" s="1" t="n">
        <f aca="false">SMALL($A547:$D547,4)</f>
        <v>58</v>
      </c>
      <c r="I547" s="2" t="n">
        <f aca="false">IF(OR(E547=F547,F547=G547,G547=H547),1,0)</f>
        <v>0</v>
      </c>
      <c r="J547" s="0" t="n">
        <f aca="false">SUM(A547:C547)</f>
        <v>81</v>
      </c>
      <c r="K547" s="0" t="n">
        <f aca="false">A547+B547+D547</f>
        <v>133</v>
      </c>
      <c r="L547" s="0" t="n">
        <f aca="false">A547+C547+D547</f>
        <v>113</v>
      </c>
      <c r="M547" s="0" t="n">
        <f aca="false">B547+C547+D547</f>
        <v>90</v>
      </c>
      <c r="N547" s="0" t="n">
        <f aca="false">IF(I547=1,SUM(J547:M547),0)</f>
        <v>0</v>
      </c>
    </row>
    <row r="548" customFormat="false" ht="15" hidden="false" customHeight="false" outlineLevel="0" collapsed="false">
      <c r="A548" s="0" t="n">
        <v>12</v>
      </c>
      <c r="B548" s="0" t="n">
        <v>6</v>
      </c>
      <c r="C548" s="0" t="n">
        <v>20</v>
      </c>
      <c r="D548" s="0" t="n">
        <v>6</v>
      </c>
      <c r="E548" s="1" t="n">
        <f aca="false">SMALL($A548:$D548,1)</f>
        <v>6</v>
      </c>
      <c r="F548" s="1" t="n">
        <f aca="false">SMALL($A548:$D548,2)</f>
        <v>6</v>
      </c>
      <c r="G548" s="1" t="n">
        <f aca="false">SMALL($A548:$D548,3)</f>
        <v>12</v>
      </c>
      <c r="H548" s="1" t="n">
        <f aca="false">SMALL($A548:$D548,4)</f>
        <v>20</v>
      </c>
      <c r="I548" s="2" t="n">
        <f aca="false">IF(OR(E548=F548,F548=G548,G548=H548),1,0)</f>
        <v>1</v>
      </c>
      <c r="J548" s="0" t="n">
        <f aca="false">SUM(A548:C548)</f>
        <v>38</v>
      </c>
      <c r="K548" s="0" t="n">
        <f aca="false">A548+B548+D548</f>
        <v>24</v>
      </c>
      <c r="L548" s="0" t="n">
        <f aca="false">A548+C548+D548</f>
        <v>38</v>
      </c>
      <c r="M548" s="0" t="n">
        <f aca="false">B548+C548+D548</f>
        <v>32</v>
      </c>
      <c r="N548" s="0" t="n">
        <f aca="false">IF(I548=1,SUM(J548:M548),0)</f>
        <v>132</v>
      </c>
    </row>
    <row r="549" customFormat="false" ht="15" hidden="false" customHeight="false" outlineLevel="0" collapsed="false">
      <c r="A549" s="0" t="n">
        <v>21</v>
      </c>
      <c r="B549" s="0" t="n">
        <v>49</v>
      </c>
      <c r="C549" s="0" t="n">
        <v>13</v>
      </c>
      <c r="D549" s="0" t="n">
        <v>69</v>
      </c>
      <c r="E549" s="1" t="n">
        <f aca="false">SMALL($A549:$D549,1)</f>
        <v>13</v>
      </c>
      <c r="F549" s="1" t="n">
        <f aca="false">SMALL($A549:$D549,2)</f>
        <v>21</v>
      </c>
      <c r="G549" s="1" t="n">
        <f aca="false">SMALL($A549:$D549,3)</f>
        <v>49</v>
      </c>
      <c r="H549" s="1" t="n">
        <f aca="false">SMALL($A549:$D549,4)</f>
        <v>69</v>
      </c>
      <c r="I549" s="2" t="n">
        <f aca="false">IF(OR(E549=F549,F549=G549,G549=H549),1,0)</f>
        <v>0</v>
      </c>
      <c r="J549" s="0" t="n">
        <f aca="false">SUM(A549:C549)</f>
        <v>83</v>
      </c>
      <c r="K549" s="0" t="n">
        <f aca="false">A549+B549+D549</f>
        <v>139</v>
      </c>
      <c r="L549" s="0" t="n">
        <f aca="false">A549+C549+D549</f>
        <v>103</v>
      </c>
      <c r="M549" s="0" t="n">
        <f aca="false">B549+C549+D549</f>
        <v>131</v>
      </c>
      <c r="N549" s="0" t="n">
        <f aca="false">IF(I549=1,SUM(J549:M549),0)</f>
        <v>0</v>
      </c>
    </row>
    <row r="550" customFormat="false" ht="15" hidden="false" customHeight="false" outlineLevel="0" collapsed="false">
      <c r="A550" s="0" t="n">
        <v>45</v>
      </c>
      <c r="B550" s="0" t="n">
        <v>83</v>
      </c>
      <c r="C550" s="0" t="n">
        <v>59</v>
      </c>
      <c r="D550" s="0" t="n">
        <v>7</v>
      </c>
      <c r="E550" s="1" t="n">
        <f aca="false">SMALL($A550:$D550,1)</f>
        <v>7</v>
      </c>
      <c r="F550" s="1" t="n">
        <f aca="false">SMALL($A550:$D550,2)</f>
        <v>45</v>
      </c>
      <c r="G550" s="1" t="n">
        <f aca="false">SMALL($A550:$D550,3)</f>
        <v>59</v>
      </c>
      <c r="H550" s="1" t="n">
        <f aca="false">SMALL($A550:$D550,4)</f>
        <v>83</v>
      </c>
      <c r="I550" s="2" t="n">
        <f aca="false">IF(OR(E550=F550,F550=G550,G550=H550),1,0)</f>
        <v>0</v>
      </c>
      <c r="J550" s="0" t="n">
        <f aca="false">SUM(A550:C550)</f>
        <v>187</v>
      </c>
      <c r="K550" s="0" t="n">
        <f aca="false">A550+B550+D550</f>
        <v>135</v>
      </c>
      <c r="L550" s="0" t="n">
        <f aca="false">A550+C550+D550</f>
        <v>111</v>
      </c>
      <c r="M550" s="0" t="n">
        <f aca="false">B550+C550+D550</f>
        <v>149</v>
      </c>
      <c r="N550" s="0" t="n">
        <f aca="false">IF(I550=1,SUM(J550:M550),0)</f>
        <v>0</v>
      </c>
    </row>
    <row r="551" customFormat="false" ht="15" hidden="false" customHeight="false" outlineLevel="0" collapsed="false">
      <c r="A551" s="0" t="n">
        <v>38</v>
      </c>
      <c r="B551" s="0" t="n">
        <v>77</v>
      </c>
      <c r="C551" s="0" t="n">
        <v>28</v>
      </c>
      <c r="D551" s="0" t="n">
        <v>83</v>
      </c>
      <c r="E551" s="1" t="n">
        <f aca="false">SMALL($A551:$D551,1)</f>
        <v>28</v>
      </c>
      <c r="F551" s="1" t="n">
        <f aca="false">SMALL($A551:$D551,2)</f>
        <v>38</v>
      </c>
      <c r="G551" s="1" t="n">
        <f aca="false">SMALL($A551:$D551,3)</f>
        <v>77</v>
      </c>
      <c r="H551" s="1" t="n">
        <f aca="false">SMALL($A551:$D551,4)</f>
        <v>83</v>
      </c>
      <c r="I551" s="2" t="n">
        <f aca="false">IF(OR(E551=F551,F551=G551,G551=H551),1,0)</f>
        <v>0</v>
      </c>
      <c r="J551" s="0" t="n">
        <f aca="false">SUM(A551:C551)</f>
        <v>143</v>
      </c>
      <c r="K551" s="0" t="n">
        <f aca="false">A551+B551+D551</f>
        <v>198</v>
      </c>
      <c r="L551" s="0" t="n">
        <f aca="false">A551+C551+D551</f>
        <v>149</v>
      </c>
      <c r="M551" s="0" t="n">
        <f aca="false">B551+C551+D551</f>
        <v>188</v>
      </c>
      <c r="N551" s="0" t="n">
        <f aca="false">IF(I551=1,SUM(J551:M551),0)</f>
        <v>0</v>
      </c>
    </row>
    <row r="552" customFormat="false" ht="15" hidden="false" customHeight="false" outlineLevel="0" collapsed="false">
      <c r="A552" s="0" t="n">
        <v>38</v>
      </c>
      <c r="B552" s="0" t="n">
        <v>20</v>
      </c>
      <c r="C552" s="0" t="n">
        <v>7</v>
      </c>
      <c r="D552" s="0" t="n">
        <v>41</v>
      </c>
      <c r="E552" s="1" t="n">
        <f aca="false">SMALL($A552:$D552,1)</f>
        <v>7</v>
      </c>
      <c r="F552" s="1" t="n">
        <f aca="false">SMALL($A552:$D552,2)</f>
        <v>20</v>
      </c>
      <c r="G552" s="1" t="n">
        <f aca="false">SMALL($A552:$D552,3)</f>
        <v>38</v>
      </c>
      <c r="H552" s="1" t="n">
        <f aca="false">SMALL($A552:$D552,4)</f>
        <v>41</v>
      </c>
      <c r="I552" s="2" t="n">
        <f aca="false">IF(OR(E552=F552,F552=G552,G552=H552),1,0)</f>
        <v>0</v>
      </c>
      <c r="J552" s="0" t="n">
        <f aca="false">SUM(A552:C552)</f>
        <v>65</v>
      </c>
      <c r="K552" s="0" t="n">
        <f aca="false">A552+B552+D552</f>
        <v>99</v>
      </c>
      <c r="L552" s="0" t="n">
        <f aca="false">A552+C552+D552</f>
        <v>86</v>
      </c>
      <c r="M552" s="0" t="n">
        <f aca="false">B552+C552+D552</f>
        <v>68</v>
      </c>
      <c r="N552" s="0" t="n">
        <f aca="false">IF(I552=1,SUM(J552:M552),0)</f>
        <v>0</v>
      </c>
    </row>
    <row r="553" customFormat="false" ht="15" hidden="false" customHeight="false" outlineLevel="0" collapsed="false">
      <c r="A553" s="0" t="n">
        <v>58</v>
      </c>
      <c r="B553" s="0" t="n">
        <v>43</v>
      </c>
      <c r="C553" s="0" t="n">
        <v>63</v>
      </c>
      <c r="D553" s="0" t="n">
        <v>35</v>
      </c>
      <c r="E553" s="1" t="n">
        <f aca="false">SMALL($A553:$D553,1)</f>
        <v>35</v>
      </c>
      <c r="F553" s="1" t="n">
        <f aca="false">SMALL($A553:$D553,2)</f>
        <v>43</v>
      </c>
      <c r="G553" s="1" t="n">
        <f aca="false">SMALL($A553:$D553,3)</f>
        <v>58</v>
      </c>
      <c r="H553" s="1" t="n">
        <f aca="false">SMALL($A553:$D553,4)</f>
        <v>63</v>
      </c>
      <c r="I553" s="2" t="n">
        <f aca="false">IF(OR(E553=F553,F553=G553,G553=H553),1,0)</f>
        <v>0</v>
      </c>
      <c r="J553" s="0" t="n">
        <f aca="false">SUM(A553:C553)</f>
        <v>164</v>
      </c>
      <c r="K553" s="0" t="n">
        <f aca="false">A553+B553+D553</f>
        <v>136</v>
      </c>
      <c r="L553" s="0" t="n">
        <f aca="false">A553+C553+D553</f>
        <v>156</v>
      </c>
      <c r="M553" s="0" t="n">
        <f aca="false">B553+C553+D553</f>
        <v>141</v>
      </c>
      <c r="N553" s="0" t="n">
        <f aca="false">IF(I553=1,SUM(J553:M553),0)</f>
        <v>0</v>
      </c>
    </row>
    <row r="554" customFormat="false" ht="15" hidden="false" customHeight="false" outlineLevel="0" collapsed="false">
      <c r="A554" s="0" t="n">
        <v>5</v>
      </c>
      <c r="B554" s="0" t="n">
        <v>25</v>
      </c>
      <c r="C554" s="0" t="n">
        <v>27</v>
      </c>
      <c r="D554" s="0" t="n">
        <v>83</v>
      </c>
      <c r="E554" s="1" t="n">
        <f aca="false">SMALL($A554:$D554,1)</f>
        <v>5</v>
      </c>
      <c r="F554" s="1" t="n">
        <f aca="false">SMALL($A554:$D554,2)</f>
        <v>25</v>
      </c>
      <c r="G554" s="1" t="n">
        <f aca="false">SMALL($A554:$D554,3)</f>
        <v>27</v>
      </c>
      <c r="H554" s="1" t="n">
        <f aca="false">SMALL($A554:$D554,4)</f>
        <v>83</v>
      </c>
      <c r="I554" s="2" t="n">
        <f aca="false">IF(OR(E554=F554,F554=G554,G554=H554),1,0)</f>
        <v>0</v>
      </c>
      <c r="J554" s="0" t="n">
        <f aca="false">SUM(A554:C554)</f>
        <v>57</v>
      </c>
      <c r="K554" s="0" t="n">
        <f aca="false">A554+B554+D554</f>
        <v>113</v>
      </c>
      <c r="L554" s="0" t="n">
        <f aca="false">A554+C554+D554</f>
        <v>115</v>
      </c>
      <c r="M554" s="0" t="n">
        <f aca="false">B554+C554+D554</f>
        <v>135</v>
      </c>
      <c r="N554" s="0" t="n">
        <f aca="false">IF(I554=1,SUM(J554:M554),0)</f>
        <v>0</v>
      </c>
    </row>
    <row r="555" customFormat="false" ht="15" hidden="false" customHeight="false" outlineLevel="0" collapsed="false">
      <c r="A555" s="0" t="n">
        <v>45</v>
      </c>
      <c r="B555" s="0" t="n">
        <v>24</v>
      </c>
      <c r="C555" s="0" t="n">
        <v>57</v>
      </c>
      <c r="D555" s="0" t="n">
        <v>6</v>
      </c>
      <c r="E555" s="1" t="n">
        <f aca="false">SMALL($A555:$D555,1)</f>
        <v>6</v>
      </c>
      <c r="F555" s="1" t="n">
        <f aca="false">SMALL($A555:$D555,2)</f>
        <v>24</v>
      </c>
      <c r="G555" s="1" t="n">
        <f aca="false">SMALL($A555:$D555,3)</f>
        <v>45</v>
      </c>
      <c r="H555" s="1" t="n">
        <f aca="false">SMALL($A555:$D555,4)</f>
        <v>57</v>
      </c>
      <c r="I555" s="2" t="n">
        <f aca="false">IF(OR(E555=F555,F555=G555,G555=H555),1,0)</f>
        <v>0</v>
      </c>
      <c r="J555" s="0" t="n">
        <f aca="false">SUM(A555:C555)</f>
        <v>126</v>
      </c>
      <c r="K555" s="0" t="n">
        <f aca="false">A555+B555+D555</f>
        <v>75</v>
      </c>
      <c r="L555" s="0" t="n">
        <f aca="false">A555+C555+D555</f>
        <v>108</v>
      </c>
      <c r="M555" s="0" t="n">
        <f aca="false">B555+C555+D555</f>
        <v>87</v>
      </c>
      <c r="N555" s="0" t="n">
        <f aca="false">IF(I555=1,SUM(J555:M555),0)</f>
        <v>0</v>
      </c>
    </row>
    <row r="556" customFormat="false" ht="15" hidden="false" customHeight="false" outlineLevel="0" collapsed="false">
      <c r="A556" s="0" t="n">
        <v>4</v>
      </c>
      <c r="B556" s="0" t="n">
        <v>49</v>
      </c>
      <c r="C556" s="0" t="n">
        <v>91</v>
      </c>
      <c r="D556" s="0" t="n">
        <v>67</v>
      </c>
      <c r="E556" s="1" t="n">
        <f aca="false">SMALL($A556:$D556,1)</f>
        <v>4</v>
      </c>
      <c r="F556" s="1" t="n">
        <f aca="false">SMALL($A556:$D556,2)</f>
        <v>49</v>
      </c>
      <c r="G556" s="1" t="n">
        <f aca="false">SMALL($A556:$D556,3)</f>
        <v>67</v>
      </c>
      <c r="H556" s="1" t="n">
        <f aca="false">SMALL($A556:$D556,4)</f>
        <v>91</v>
      </c>
      <c r="I556" s="2" t="n">
        <f aca="false">IF(OR(E556=F556,F556=G556,G556=H556),1,0)</f>
        <v>0</v>
      </c>
      <c r="J556" s="0" t="n">
        <f aca="false">SUM(A556:C556)</f>
        <v>144</v>
      </c>
      <c r="K556" s="0" t="n">
        <f aca="false">A556+B556+D556</f>
        <v>120</v>
      </c>
      <c r="L556" s="0" t="n">
        <f aca="false">A556+C556+D556</f>
        <v>162</v>
      </c>
      <c r="M556" s="0" t="n">
        <f aca="false">B556+C556+D556</f>
        <v>207</v>
      </c>
      <c r="N556" s="0" t="n">
        <f aca="false">IF(I556=1,SUM(J556:M556),0)</f>
        <v>0</v>
      </c>
    </row>
    <row r="557" customFormat="false" ht="15" hidden="false" customHeight="false" outlineLevel="0" collapsed="false">
      <c r="A557" s="0" t="n">
        <v>58</v>
      </c>
      <c r="B557" s="0" t="n">
        <v>92</v>
      </c>
      <c r="C557" s="0" t="n">
        <v>98</v>
      </c>
      <c r="D557" s="0" t="n">
        <v>43</v>
      </c>
      <c r="E557" s="1" t="n">
        <f aca="false">SMALL($A557:$D557,1)</f>
        <v>43</v>
      </c>
      <c r="F557" s="1" t="n">
        <f aca="false">SMALL($A557:$D557,2)</f>
        <v>58</v>
      </c>
      <c r="G557" s="1" t="n">
        <f aca="false">SMALL($A557:$D557,3)</f>
        <v>92</v>
      </c>
      <c r="H557" s="1" t="n">
        <f aca="false">SMALL($A557:$D557,4)</f>
        <v>98</v>
      </c>
      <c r="I557" s="2" t="n">
        <f aca="false">IF(OR(E557=F557,F557=G557,G557=H557),1,0)</f>
        <v>0</v>
      </c>
      <c r="J557" s="0" t="n">
        <f aca="false">SUM(A557:C557)</f>
        <v>248</v>
      </c>
      <c r="K557" s="0" t="n">
        <f aca="false">A557+B557+D557</f>
        <v>193</v>
      </c>
      <c r="L557" s="0" t="n">
        <f aca="false">A557+C557+D557</f>
        <v>199</v>
      </c>
      <c r="M557" s="0" t="n">
        <f aca="false">B557+C557+D557</f>
        <v>233</v>
      </c>
      <c r="N557" s="0" t="n">
        <f aca="false">IF(I557=1,SUM(J557:M557),0)</f>
        <v>0</v>
      </c>
    </row>
    <row r="558" customFormat="false" ht="15" hidden="false" customHeight="false" outlineLevel="0" collapsed="false">
      <c r="A558" s="0" t="n">
        <v>16</v>
      </c>
      <c r="B558" s="0" t="n">
        <v>95</v>
      </c>
      <c r="C558" s="0" t="n">
        <v>41</v>
      </c>
      <c r="D558" s="0" t="n">
        <v>40</v>
      </c>
      <c r="E558" s="1" t="n">
        <f aca="false">SMALL($A558:$D558,1)</f>
        <v>16</v>
      </c>
      <c r="F558" s="1" t="n">
        <f aca="false">SMALL($A558:$D558,2)</f>
        <v>40</v>
      </c>
      <c r="G558" s="1" t="n">
        <f aca="false">SMALL($A558:$D558,3)</f>
        <v>41</v>
      </c>
      <c r="H558" s="1" t="n">
        <f aca="false">SMALL($A558:$D558,4)</f>
        <v>95</v>
      </c>
      <c r="I558" s="2" t="n">
        <f aca="false">IF(OR(E558=F558,F558=G558,G558=H558),1,0)</f>
        <v>0</v>
      </c>
      <c r="J558" s="0" t="n">
        <f aca="false">SUM(A558:C558)</f>
        <v>152</v>
      </c>
      <c r="K558" s="0" t="n">
        <f aca="false">A558+B558+D558</f>
        <v>151</v>
      </c>
      <c r="L558" s="0" t="n">
        <f aca="false">A558+C558+D558</f>
        <v>97</v>
      </c>
      <c r="M558" s="0" t="n">
        <f aca="false">B558+C558+D558</f>
        <v>176</v>
      </c>
      <c r="N558" s="0" t="n">
        <f aca="false">IF(I558=1,SUM(J558:M558),0)</f>
        <v>0</v>
      </c>
    </row>
    <row r="559" customFormat="false" ht="15" hidden="false" customHeight="false" outlineLevel="0" collapsed="false">
      <c r="A559" s="0" t="n">
        <v>40</v>
      </c>
      <c r="B559" s="0" t="n">
        <v>38</v>
      </c>
      <c r="C559" s="0" t="n">
        <v>66</v>
      </c>
      <c r="D559" s="0" t="n">
        <v>12</v>
      </c>
      <c r="E559" s="1" t="n">
        <f aca="false">SMALL($A559:$D559,1)</f>
        <v>12</v>
      </c>
      <c r="F559" s="1" t="n">
        <f aca="false">SMALL($A559:$D559,2)</f>
        <v>38</v>
      </c>
      <c r="G559" s="1" t="n">
        <f aca="false">SMALL($A559:$D559,3)</f>
        <v>40</v>
      </c>
      <c r="H559" s="1" t="n">
        <f aca="false">SMALL($A559:$D559,4)</f>
        <v>66</v>
      </c>
      <c r="I559" s="2" t="n">
        <f aca="false">IF(OR(E559=F559,F559=G559,G559=H559),1,0)</f>
        <v>0</v>
      </c>
      <c r="J559" s="0" t="n">
        <f aca="false">SUM(A559:C559)</f>
        <v>144</v>
      </c>
      <c r="K559" s="0" t="n">
        <f aca="false">A559+B559+D559</f>
        <v>90</v>
      </c>
      <c r="L559" s="0" t="n">
        <f aca="false">A559+C559+D559</f>
        <v>118</v>
      </c>
      <c r="M559" s="0" t="n">
        <f aca="false">B559+C559+D559</f>
        <v>116</v>
      </c>
      <c r="N559" s="0" t="n">
        <f aca="false">IF(I559=1,SUM(J559:M559),0)</f>
        <v>0</v>
      </c>
    </row>
    <row r="560" customFormat="false" ht="15" hidden="false" customHeight="false" outlineLevel="0" collapsed="false">
      <c r="A560" s="0" t="n">
        <v>33</v>
      </c>
      <c r="B560" s="0" t="n">
        <v>10</v>
      </c>
      <c r="C560" s="0" t="n">
        <v>12</v>
      </c>
      <c r="D560" s="0" t="n">
        <v>91</v>
      </c>
      <c r="E560" s="1" t="n">
        <f aca="false">SMALL($A560:$D560,1)</f>
        <v>10</v>
      </c>
      <c r="F560" s="1" t="n">
        <f aca="false">SMALL($A560:$D560,2)</f>
        <v>12</v>
      </c>
      <c r="G560" s="1" t="n">
        <f aca="false">SMALL($A560:$D560,3)</f>
        <v>33</v>
      </c>
      <c r="H560" s="1" t="n">
        <f aca="false">SMALL($A560:$D560,4)</f>
        <v>91</v>
      </c>
      <c r="I560" s="2" t="n">
        <f aca="false">IF(OR(E560=F560,F560=G560,G560=H560),1,0)</f>
        <v>0</v>
      </c>
      <c r="J560" s="0" t="n">
        <f aca="false">SUM(A560:C560)</f>
        <v>55</v>
      </c>
      <c r="K560" s="0" t="n">
        <f aca="false">A560+B560+D560</f>
        <v>134</v>
      </c>
      <c r="L560" s="0" t="n">
        <f aca="false">A560+C560+D560</f>
        <v>136</v>
      </c>
      <c r="M560" s="0" t="n">
        <f aca="false">B560+C560+D560</f>
        <v>113</v>
      </c>
      <c r="N560" s="0" t="n">
        <f aca="false">IF(I560=1,SUM(J560:M560),0)</f>
        <v>0</v>
      </c>
    </row>
    <row r="561" customFormat="false" ht="15" hidden="false" customHeight="false" outlineLevel="0" collapsed="false">
      <c r="A561" s="0" t="n">
        <v>24</v>
      </c>
      <c r="B561" s="0" t="n">
        <v>60</v>
      </c>
      <c r="C561" s="0" t="n">
        <v>71</v>
      </c>
      <c r="D561" s="0" t="n">
        <v>2</v>
      </c>
      <c r="E561" s="1" t="n">
        <f aca="false">SMALL($A561:$D561,1)</f>
        <v>2</v>
      </c>
      <c r="F561" s="1" t="n">
        <f aca="false">SMALL($A561:$D561,2)</f>
        <v>24</v>
      </c>
      <c r="G561" s="1" t="n">
        <f aca="false">SMALL($A561:$D561,3)</f>
        <v>60</v>
      </c>
      <c r="H561" s="1" t="n">
        <f aca="false">SMALL($A561:$D561,4)</f>
        <v>71</v>
      </c>
      <c r="I561" s="2" t="n">
        <f aca="false">IF(OR(E561=F561,F561=G561,G561=H561),1,0)</f>
        <v>0</v>
      </c>
      <c r="J561" s="0" t="n">
        <f aca="false">SUM(A561:C561)</f>
        <v>155</v>
      </c>
      <c r="K561" s="0" t="n">
        <f aca="false">A561+B561+D561</f>
        <v>86</v>
      </c>
      <c r="L561" s="0" t="n">
        <f aca="false">A561+C561+D561</f>
        <v>97</v>
      </c>
      <c r="M561" s="0" t="n">
        <f aca="false">B561+C561+D561</f>
        <v>133</v>
      </c>
      <c r="N561" s="0" t="n">
        <f aca="false">IF(I561=1,SUM(J561:M561),0)</f>
        <v>0</v>
      </c>
    </row>
    <row r="562" customFormat="false" ht="15" hidden="false" customHeight="false" outlineLevel="0" collapsed="false">
      <c r="A562" s="0" t="n">
        <v>51</v>
      </c>
      <c r="B562" s="0" t="n">
        <v>91</v>
      </c>
      <c r="C562" s="0" t="n">
        <v>72</v>
      </c>
      <c r="D562" s="0" t="n">
        <v>73</v>
      </c>
      <c r="E562" s="1" t="n">
        <f aca="false">SMALL($A562:$D562,1)</f>
        <v>51</v>
      </c>
      <c r="F562" s="1" t="n">
        <f aca="false">SMALL($A562:$D562,2)</f>
        <v>72</v>
      </c>
      <c r="G562" s="1" t="n">
        <f aca="false">SMALL($A562:$D562,3)</f>
        <v>73</v>
      </c>
      <c r="H562" s="1" t="n">
        <f aca="false">SMALL($A562:$D562,4)</f>
        <v>91</v>
      </c>
      <c r="I562" s="2" t="n">
        <f aca="false">IF(OR(E562=F562,F562=G562,G562=H562),1,0)</f>
        <v>0</v>
      </c>
      <c r="J562" s="0" t="n">
        <f aca="false">SUM(A562:C562)</f>
        <v>214</v>
      </c>
      <c r="K562" s="0" t="n">
        <f aca="false">A562+B562+D562</f>
        <v>215</v>
      </c>
      <c r="L562" s="0" t="n">
        <f aca="false">A562+C562+D562</f>
        <v>196</v>
      </c>
      <c r="M562" s="0" t="n">
        <f aca="false">B562+C562+D562</f>
        <v>236</v>
      </c>
      <c r="N562" s="0" t="n">
        <f aca="false">IF(I562=1,SUM(J562:M562),0)</f>
        <v>0</v>
      </c>
    </row>
    <row r="563" customFormat="false" ht="15" hidden="false" customHeight="false" outlineLevel="0" collapsed="false">
      <c r="A563" s="0" t="n">
        <v>25</v>
      </c>
      <c r="B563" s="0" t="n">
        <v>10</v>
      </c>
      <c r="C563" s="0" t="n">
        <v>17</v>
      </c>
      <c r="D563" s="0" t="n">
        <v>49</v>
      </c>
      <c r="E563" s="1" t="n">
        <f aca="false">SMALL($A563:$D563,1)</f>
        <v>10</v>
      </c>
      <c r="F563" s="1" t="n">
        <f aca="false">SMALL($A563:$D563,2)</f>
        <v>17</v>
      </c>
      <c r="G563" s="1" t="n">
        <f aca="false">SMALL($A563:$D563,3)</f>
        <v>25</v>
      </c>
      <c r="H563" s="1" t="n">
        <f aca="false">SMALL($A563:$D563,4)</f>
        <v>49</v>
      </c>
      <c r="I563" s="2" t="n">
        <f aca="false">IF(OR(E563=F563,F563=G563,G563=H563),1,0)</f>
        <v>0</v>
      </c>
      <c r="J563" s="0" t="n">
        <f aca="false">SUM(A563:C563)</f>
        <v>52</v>
      </c>
      <c r="K563" s="0" t="n">
        <f aca="false">A563+B563+D563</f>
        <v>84</v>
      </c>
      <c r="L563" s="0" t="n">
        <f aca="false">A563+C563+D563</f>
        <v>91</v>
      </c>
      <c r="M563" s="0" t="n">
        <f aca="false">B563+C563+D563</f>
        <v>76</v>
      </c>
      <c r="N563" s="0" t="n">
        <f aca="false">IF(I563=1,SUM(J563:M563),0)</f>
        <v>0</v>
      </c>
    </row>
    <row r="564" customFormat="false" ht="15" hidden="false" customHeight="false" outlineLevel="0" collapsed="false">
      <c r="A564" s="0" t="n">
        <v>80</v>
      </c>
      <c r="B564" s="0" t="n">
        <v>61</v>
      </c>
      <c r="C564" s="0" t="n">
        <v>82</v>
      </c>
      <c r="D564" s="0" t="n">
        <v>76</v>
      </c>
      <c r="E564" s="1" t="n">
        <f aca="false">SMALL($A564:$D564,1)</f>
        <v>61</v>
      </c>
      <c r="F564" s="1" t="n">
        <f aca="false">SMALL($A564:$D564,2)</f>
        <v>76</v>
      </c>
      <c r="G564" s="1" t="n">
        <f aca="false">SMALL($A564:$D564,3)</f>
        <v>80</v>
      </c>
      <c r="H564" s="1" t="n">
        <f aca="false">SMALL($A564:$D564,4)</f>
        <v>82</v>
      </c>
      <c r="I564" s="2" t="n">
        <f aca="false">IF(OR(E564=F564,F564=G564,G564=H564),1,0)</f>
        <v>0</v>
      </c>
      <c r="J564" s="0" t="n">
        <f aca="false">SUM(A564:C564)</f>
        <v>223</v>
      </c>
      <c r="K564" s="0" t="n">
        <f aca="false">A564+B564+D564</f>
        <v>217</v>
      </c>
      <c r="L564" s="0" t="n">
        <f aca="false">A564+C564+D564</f>
        <v>238</v>
      </c>
      <c r="M564" s="0" t="n">
        <f aca="false">B564+C564+D564</f>
        <v>219</v>
      </c>
      <c r="N564" s="0" t="n">
        <f aca="false">IF(I564=1,SUM(J564:M564),0)</f>
        <v>0</v>
      </c>
    </row>
    <row r="565" customFormat="false" ht="15" hidden="false" customHeight="false" outlineLevel="0" collapsed="false">
      <c r="A565" s="0" t="n">
        <v>40</v>
      </c>
      <c r="B565" s="0" t="n">
        <v>59</v>
      </c>
      <c r="C565" s="0" t="n">
        <v>82</v>
      </c>
      <c r="D565" s="0" t="n">
        <v>27</v>
      </c>
      <c r="E565" s="1" t="n">
        <f aca="false">SMALL($A565:$D565,1)</f>
        <v>27</v>
      </c>
      <c r="F565" s="1" t="n">
        <f aca="false">SMALL($A565:$D565,2)</f>
        <v>40</v>
      </c>
      <c r="G565" s="1" t="n">
        <f aca="false">SMALL($A565:$D565,3)</f>
        <v>59</v>
      </c>
      <c r="H565" s="1" t="n">
        <f aca="false">SMALL($A565:$D565,4)</f>
        <v>82</v>
      </c>
      <c r="I565" s="2" t="n">
        <f aca="false">IF(OR(E565=F565,F565=G565,G565=H565),1,0)</f>
        <v>0</v>
      </c>
      <c r="J565" s="0" t="n">
        <f aca="false">SUM(A565:C565)</f>
        <v>181</v>
      </c>
      <c r="K565" s="0" t="n">
        <f aca="false">A565+B565+D565</f>
        <v>126</v>
      </c>
      <c r="L565" s="0" t="n">
        <f aca="false">A565+C565+D565</f>
        <v>149</v>
      </c>
      <c r="M565" s="0" t="n">
        <f aca="false">B565+C565+D565</f>
        <v>168</v>
      </c>
      <c r="N565" s="0" t="n">
        <f aca="false">IF(I565=1,SUM(J565:M565),0)</f>
        <v>0</v>
      </c>
    </row>
    <row r="566" customFormat="false" ht="15" hidden="false" customHeight="false" outlineLevel="0" collapsed="false">
      <c r="A566" s="0" t="n">
        <v>28</v>
      </c>
      <c r="B566" s="0" t="n">
        <v>91</v>
      </c>
      <c r="C566" s="0" t="n">
        <v>19</v>
      </c>
      <c r="D566" s="0" t="n">
        <v>39</v>
      </c>
      <c r="E566" s="1" t="n">
        <f aca="false">SMALL($A566:$D566,1)</f>
        <v>19</v>
      </c>
      <c r="F566" s="1" t="n">
        <f aca="false">SMALL($A566:$D566,2)</f>
        <v>28</v>
      </c>
      <c r="G566" s="1" t="n">
        <f aca="false">SMALL($A566:$D566,3)</f>
        <v>39</v>
      </c>
      <c r="H566" s="1" t="n">
        <f aca="false">SMALL($A566:$D566,4)</f>
        <v>91</v>
      </c>
      <c r="I566" s="2" t="n">
        <f aca="false">IF(OR(E566=F566,F566=G566,G566=H566),1,0)</f>
        <v>0</v>
      </c>
      <c r="J566" s="0" t="n">
        <f aca="false">SUM(A566:C566)</f>
        <v>138</v>
      </c>
      <c r="K566" s="0" t="n">
        <f aca="false">A566+B566+D566</f>
        <v>158</v>
      </c>
      <c r="L566" s="0" t="n">
        <f aca="false">A566+C566+D566</f>
        <v>86</v>
      </c>
      <c r="M566" s="0" t="n">
        <f aca="false">B566+C566+D566</f>
        <v>149</v>
      </c>
      <c r="N566" s="0" t="n">
        <f aca="false">IF(I566=1,SUM(J566:M566),0)</f>
        <v>0</v>
      </c>
    </row>
    <row r="567" customFormat="false" ht="15" hidden="false" customHeight="false" outlineLevel="0" collapsed="false">
      <c r="A567" s="0" t="n">
        <v>36</v>
      </c>
      <c r="B567" s="0" t="n">
        <v>36</v>
      </c>
      <c r="C567" s="0" t="n">
        <v>6</v>
      </c>
      <c r="D567" s="0" t="n">
        <v>78</v>
      </c>
      <c r="E567" s="1" t="n">
        <f aca="false">SMALL($A567:$D567,1)</f>
        <v>6</v>
      </c>
      <c r="F567" s="1" t="n">
        <f aca="false">SMALL($A567:$D567,2)</f>
        <v>36</v>
      </c>
      <c r="G567" s="1" t="n">
        <f aca="false">SMALL($A567:$D567,3)</f>
        <v>36</v>
      </c>
      <c r="H567" s="1" t="n">
        <f aca="false">SMALL($A567:$D567,4)</f>
        <v>78</v>
      </c>
      <c r="I567" s="2" t="n">
        <f aca="false">IF(OR(E567=F567,F567=G567,G567=H567),1,0)</f>
        <v>1</v>
      </c>
      <c r="J567" s="0" t="n">
        <f aca="false">SUM(A567:C567)</f>
        <v>78</v>
      </c>
      <c r="K567" s="0" t="n">
        <f aca="false">A567+B567+D567</f>
        <v>150</v>
      </c>
      <c r="L567" s="0" t="n">
        <f aca="false">A567+C567+D567</f>
        <v>120</v>
      </c>
      <c r="M567" s="0" t="n">
        <f aca="false">B567+C567+D567</f>
        <v>120</v>
      </c>
      <c r="N567" s="0" t="n">
        <f aca="false">IF(I567=1,SUM(J567:M567),0)</f>
        <v>468</v>
      </c>
    </row>
    <row r="568" customFormat="false" ht="15" hidden="false" customHeight="false" outlineLevel="0" collapsed="false">
      <c r="A568" s="0" t="n">
        <v>82</v>
      </c>
      <c r="B568" s="0" t="n">
        <v>55</v>
      </c>
      <c r="C568" s="0" t="n">
        <v>34</v>
      </c>
      <c r="D568" s="0" t="n">
        <v>78</v>
      </c>
      <c r="E568" s="1" t="n">
        <f aca="false">SMALL($A568:$D568,1)</f>
        <v>34</v>
      </c>
      <c r="F568" s="1" t="n">
        <f aca="false">SMALL($A568:$D568,2)</f>
        <v>55</v>
      </c>
      <c r="G568" s="1" t="n">
        <f aca="false">SMALL($A568:$D568,3)</f>
        <v>78</v>
      </c>
      <c r="H568" s="1" t="n">
        <f aca="false">SMALL($A568:$D568,4)</f>
        <v>82</v>
      </c>
      <c r="I568" s="2" t="n">
        <f aca="false">IF(OR(E568=F568,F568=G568,G568=H568),1,0)</f>
        <v>0</v>
      </c>
      <c r="J568" s="0" t="n">
        <f aca="false">SUM(A568:C568)</f>
        <v>171</v>
      </c>
      <c r="K568" s="0" t="n">
        <f aca="false">A568+B568+D568</f>
        <v>215</v>
      </c>
      <c r="L568" s="0" t="n">
        <f aca="false">A568+C568+D568</f>
        <v>194</v>
      </c>
      <c r="M568" s="0" t="n">
        <f aca="false">B568+C568+D568</f>
        <v>167</v>
      </c>
      <c r="N568" s="0" t="n">
        <f aca="false">IF(I568=1,SUM(J568:M568),0)</f>
        <v>0</v>
      </c>
    </row>
    <row r="569" customFormat="false" ht="15" hidden="false" customHeight="false" outlineLevel="0" collapsed="false">
      <c r="A569" s="0" t="n">
        <v>36</v>
      </c>
      <c r="B569" s="0" t="n">
        <v>11</v>
      </c>
      <c r="C569" s="0" t="n">
        <v>35</v>
      </c>
      <c r="D569" s="0" t="n">
        <v>52</v>
      </c>
      <c r="E569" s="1" t="n">
        <f aca="false">SMALL($A569:$D569,1)</f>
        <v>11</v>
      </c>
      <c r="F569" s="1" t="n">
        <f aca="false">SMALL($A569:$D569,2)</f>
        <v>35</v>
      </c>
      <c r="G569" s="1" t="n">
        <f aca="false">SMALL($A569:$D569,3)</f>
        <v>36</v>
      </c>
      <c r="H569" s="1" t="n">
        <f aca="false">SMALL($A569:$D569,4)</f>
        <v>52</v>
      </c>
      <c r="I569" s="2" t="n">
        <f aca="false">IF(OR(E569=F569,F569=G569,G569=H569),1,0)</f>
        <v>0</v>
      </c>
      <c r="J569" s="0" t="n">
        <f aca="false">SUM(A569:C569)</f>
        <v>82</v>
      </c>
      <c r="K569" s="0" t="n">
        <f aca="false">A569+B569+D569</f>
        <v>99</v>
      </c>
      <c r="L569" s="0" t="n">
        <f aca="false">A569+C569+D569</f>
        <v>123</v>
      </c>
      <c r="M569" s="0" t="n">
        <f aca="false">B569+C569+D569</f>
        <v>98</v>
      </c>
      <c r="N569" s="0" t="n">
        <f aca="false">IF(I569=1,SUM(J569:M569),0)</f>
        <v>0</v>
      </c>
    </row>
    <row r="570" customFormat="false" ht="15" hidden="false" customHeight="false" outlineLevel="0" collapsed="false">
      <c r="A570" s="0" t="n">
        <v>32</v>
      </c>
      <c r="B570" s="0" t="n">
        <v>6</v>
      </c>
      <c r="C570" s="0" t="n">
        <v>60</v>
      </c>
      <c r="D570" s="0" t="n">
        <v>92</v>
      </c>
      <c r="E570" s="1" t="n">
        <f aca="false">SMALL($A570:$D570,1)</f>
        <v>6</v>
      </c>
      <c r="F570" s="1" t="n">
        <f aca="false">SMALL($A570:$D570,2)</f>
        <v>32</v>
      </c>
      <c r="G570" s="1" t="n">
        <f aca="false">SMALL($A570:$D570,3)</f>
        <v>60</v>
      </c>
      <c r="H570" s="1" t="n">
        <f aca="false">SMALL($A570:$D570,4)</f>
        <v>92</v>
      </c>
      <c r="I570" s="2" t="n">
        <f aca="false">IF(OR(E570=F570,F570=G570,G570=H570),1,0)</f>
        <v>0</v>
      </c>
      <c r="J570" s="0" t="n">
        <f aca="false">SUM(A570:C570)</f>
        <v>98</v>
      </c>
      <c r="K570" s="0" t="n">
        <f aca="false">A570+B570+D570</f>
        <v>130</v>
      </c>
      <c r="L570" s="0" t="n">
        <f aca="false">A570+C570+D570</f>
        <v>184</v>
      </c>
      <c r="M570" s="0" t="n">
        <f aca="false">B570+C570+D570</f>
        <v>158</v>
      </c>
      <c r="N570" s="0" t="n">
        <f aca="false">IF(I570=1,SUM(J570:M570),0)</f>
        <v>0</v>
      </c>
    </row>
    <row r="571" customFormat="false" ht="15" hidden="false" customHeight="false" outlineLevel="0" collapsed="false">
      <c r="A571" s="0" t="n">
        <v>68</v>
      </c>
      <c r="B571" s="0" t="n">
        <v>51</v>
      </c>
      <c r="C571" s="0" t="n">
        <v>48</v>
      </c>
      <c r="D571" s="0" t="n">
        <v>25</v>
      </c>
      <c r="E571" s="1" t="n">
        <f aca="false">SMALL($A571:$D571,1)</f>
        <v>25</v>
      </c>
      <c r="F571" s="1" t="n">
        <f aca="false">SMALL($A571:$D571,2)</f>
        <v>48</v>
      </c>
      <c r="G571" s="1" t="n">
        <f aca="false">SMALL($A571:$D571,3)</f>
        <v>51</v>
      </c>
      <c r="H571" s="1" t="n">
        <f aca="false">SMALL($A571:$D571,4)</f>
        <v>68</v>
      </c>
      <c r="I571" s="2" t="n">
        <f aca="false">IF(OR(E571=F571,F571=G571,G571=H571),1,0)</f>
        <v>0</v>
      </c>
      <c r="J571" s="0" t="n">
        <f aca="false">SUM(A571:C571)</f>
        <v>167</v>
      </c>
      <c r="K571" s="0" t="n">
        <f aca="false">A571+B571+D571</f>
        <v>144</v>
      </c>
      <c r="L571" s="0" t="n">
        <f aca="false">A571+C571+D571</f>
        <v>141</v>
      </c>
      <c r="M571" s="0" t="n">
        <f aca="false">B571+C571+D571</f>
        <v>124</v>
      </c>
      <c r="N571" s="0" t="n">
        <f aca="false">IF(I571=1,SUM(J571:M571),0)</f>
        <v>0</v>
      </c>
    </row>
    <row r="572" customFormat="false" ht="15" hidden="false" customHeight="false" outlineLevel="0" collapsed="false">
      <c r="A572" s="0" t="n">
        <v>77</v>
      </c>
      <c r="B572" s="0" t="n">
        <v>70</v>
      </c>
      <c r="C572" s="0" t="n">
        <v>39</v>
      </c>
      <c r="D572" s="0" t="n">
        <v>78</v>
      </c>
      <c r="E572" s="1" t="n">
        <f aca="false">SMALL($A572:$D572,1)</f>
        <v>39</v>
      </c>
      <c r="F572" s="1" t="n">
        <f aca="false">SMALL($A572:$D572,2)</f>
        <v>70</v>
      </c>
      <c r="G572" s="1" t="n">
        <f aca="false">SMALL($A572:$D572,3)</f>
        <v>77</v>
      </c>
      <c r="H572" s="1" t="n">
        <f aca="false">SMALL($A572:$D572,4)</f>
        <v>78</v>
      </c>
      <c r="I572" s="2" t="n">
        <f aca="false">IF(OR(E572=F572,F572=G572,G572=H572),1,0)</f>
        <v>0</v>
      </c>
      <c r="J572" s="0" t="n">
        <f aca="false">SUM(A572:C572)</f>
        <v>186</v>
      </c>
      <c r="K572" s="0" t="n">
        <f aca="false">A572+B572+D572</f>
        <v>225</v>
      </c>
      <c r="L572" s="0" t="n">
        <f aca="false">A572+C572+D572</f>
        <v>194</v>
      </c>
      <c r="M572" s="0" t="n">
        <f aca="false">B572+C572+D572</f>
        <v>187</v>
      </c>
      <c r="N572" s="0" t="n">
        <f aca="false">IF(I572=1,SUM(J572:M572),0)</f>
        <v>0</v>
      </c>
    </row>
    <row r="573" customFormat="false" ht="15" hidden="false" customHeight="false" outlineLevel="0" collapsed="false">
      <c r="A573" s="0" t="n">
        <v>28</v>
      </c>
      <c r="B573" s="0" t="n">
        <v>38</v>
      </c>
      <c r="C573" s="0" t="n">
        <v>46</v>
      </c>
      <c r="D573" s="0" t="n">
        <v>32</v>
      </c>
      <c r="E573" s="1" t="n">
        <f aca="false">SMALL($A573:$D573,1)</f>
        <v>28</v>
      </c>
      <c r="F573" s="1" t="n">
        <f aca="false">SMALL($A573:$D573,2)</f>
        <v>32</v>
      </c>
      <c r="G573" s="1" t="n">
        <f aca="false">SMALL($A573:$D573,3)</f>
        <v>38</v>
      </c>
      <c r="H573" s="1" t="n">
        <f aca="false">SMALL($A573:$D573,4)</f>
        <v>46</v>
      </c>
      <c r="I573" s="2" t="n">
        <f aca="false">IF(OR(E573=F573,F573=G573,G573=H573),1,0)</f>
        <v>0</v>
      </c>
      <c r="J573" s="0" t="n">
        <f aca="false">SUM(A573:C573)</f>
        <v>112</v>
      </c>
      <c r="K573" s="0" t="n">
        <f aca="false">A573+B573+D573</f>
        <v>98</v>
      </c>
      <c r="L573" s="0" t="n">
        <f aca="false">A573+C573+D573</f>
        <v>106</v>
      </c>
      <c r="M573" s="0" t="n">
        <f aca="false">B573+C573+D573</f>
        <v>116</v>
      </c>
      <c r="N573" s="0" t="n">
        <f aca="false">IF(I573=1,SUM(J573:M573),0)</f>
        <v>0</v>
      </c>
    </row>
    <row r="574" customFormat="false" ht="15" hidden="false" customHeight="false" outlineLevel="0" collapsed="false">
      <c r="A574" s="0" t="n">
        <v>87</v>
      </c>
      <c r="B574" s="0" t="n">
        <v>89</v>
      </c>
      <c r="C574" s="0" t="n">
        <v>26</v>
      </c>
      <c r="D574" s="0" t="n">
        <v>2</v>
      </c>
      <c r="E574" s="1" t="n">
        <f aca="false">SMALL($A574:$D574,1)</f>
        <v>2</v>
      </c>
      <c r="F574" s="1" t="n">
        <f aca="false">SMALL($A574:$D574,2)</f>
        <v>26</v>
      </c>
      <c r="G574" s="1" t="n">
        <f aca="false">SMALL($A574:$D574,3)</f>
        <v>87</v>
      </c>
      <c r="H574" s="1" t="n">
        <f aca="false">SMALL($A574:$D574,4)</f>
        <v>89</v>
      </c>
      <c r="I574" s="2" t="n">
        <f aca="false">IF(OR(E574=F574,F574=G574,G574=H574),1,0)</f>
        <v>0</v>
      </c>
      <c r="J574" s="0" t="n">
        <f aca="false">SUM(A574:C574)</f>
        <v>202</v>
      </c>
      <c r="K574" s="0" t="n">
        <f aca="false">A574+B574+D574</f>
        <v>178</v>
      </c>
      <c r="L574" s="0" t="n">
        <f aca="false">A574+C574+D574</f>
        <v>115</v>
      </c>
      <c r="M574" s="0" t="n">
        <f aca="false">B574+C574+D574</f>
        <v>117</v>
      </c>
      <c r="N574" s="0" t="n">
        <f aca="false">IF(I574=1,SUM(J574:M574),0)</f>
        <v>0</v>
      </c>
    </row>
    <row r="575" customFormat="false" ht="15" hidden="false" customHeight="false" outlineLevel="0" collapsed="false">
      <c r="A575" s="0" t="n">
        <v>36</v>
      </c>
      <c r="B575" s="0" t="n">
        <v>63</v>
      </c>
      <c r="C575" s="0" t="n">
        <v>72</v>
      </c>
      <c r="D575" s="0" t="n">
        <v>47</v>
      </c>
      <c r="E575" s="1" t="n">
        <f aca="false">SMALL($A575:$D575,1)</f>
        <v>36</v>
      </c>
      <c r="F575" s="1" t="n">
        <f aca="false">SMALL($A575:$D575,2)</f>
        <v>47</v>
      </c>
      <c r="G575" s="1" t="n">
        <f aca="false">SMALL($A575:$D575,3)</f>
        <v>63</v>
      </c>
      <c r="H575" s="1" t="n">
        <f aca="false">SMALL($A575:$D575,4)</f>
        <v>72</v>
      </c>
      <c r="I575" s="2" t="n">
        <f aca="false">IF(OR(E575=F575,F575=G575,G575=H575),1,0)</f>
        <v>0</v>
      </c>
      <c r="J575" s="0" t="n">
        <f aca="false">SUM(A575:C575)</f>
        <v>171</v>
      </c>
      <c r="K575" s="0" t="n">
        <f aca="false">A575+B575+D575</f>
        <v>146</v>
      </c>
      <c r="L575" s="0" t="n">
        <f aca="false">A575+C575+D575</f>
        <v>155</v>
      </c>
      <c r="M575" s="0" t="n">
        <f aca="false">B575+C575+D575</f>
        <v>182</v>
      </c>
      <c r="N575" s="0" t="n">
        <f aca="false">IF(I575=1,SUM(J575:M575),0)</f>
        <v>0</v>
      </c>
    </row>
    <row r="576" customFormat="false" ht="15" hidden="false" customHeight="false" outlineLevel="0" collapsed="false">
      <c r="A576" s="0" t="n">
        <v>18</v>
      </c>
      <c r="B576" s="0" t="n">
        <v>25</v>
      </c>
      <c r="C576" s="0" t="n">
        <v>11</v>
      </c>
      <c r="D576" s="0" t="n">
        <v>77</v>
      </c>
      <c r="E576" s="1" t="n">
        <f aca="false">SMALL($A576:$D576,1)</f>
        <v>11</v>
      </c>
      <c r="F576" s="1" t="n">
        <f aca="false">SMALL($A576:$D576,2)</f>
        <v>18</v>
      </c>
      <c r="G576" s="1" t="n">
        <f aca="false">SMALL($A576:$D576,3)</f>
        <v>25</v>
      </c>
      <c r="H576" s="1" t="n">
        <f aca="false">SMALL($A576:$D576,4)</f>
        <v>77</v>
      </c>
      <c r="I576" s="2" t="n">
        <f aca="false">IF(OR(E576=F576,F576=G576,G576=H576),1,0)</f>
        <v>0</v>
      </c>
      <c r="J576" s="0" t="n">
        <f aca="false">SUM(A576:C576)</f>
        <v>54</v>
      </c>
      <c r="K576" s="0" t="n">
        <f aca="false">A576+B576+D576</f>
        <v>120</v>
      </c>
      <c r="L576" s="0" t="n">
        <f aca="false">A576+C576+D576</f>
        <v>106</v>
      </c>
      <c r="M576" s="0" t="n">
        <f aca="false">B576+C576+D576</f>
        <v>113</v>
      </c>
      <c r="N576" s="0" t="n">
        <f aca="false">IF(I576=1,SUM(J576:M576),0)</f>
        <v>0</v>
      </c>
    </row>
    <row r="577" customFormat="false" ht="15" hidden="false" customHeight="false" outlineLevel="0" collapsed="false">
      <c r="A577" s="0" t="n">
        <v>16</v>
      </c>
      <c r="B577" s="0" t="n">
        <v>87</v>
      </c>
      <c r="C577" s="0" t="n">
        <v>16</v>
      </c>
      <c r="D577" s="0" t="n">
        <v>28</v>
      </c>
      <c r="E577" s="1" t="n">
        <f aca="false">SMALL($A577:$D577,1)</f>
        <v>16</v>
      </c>
      <c r="F577" s="1" t="n">
        <f aca="false">SMALL($A577:$D577,2)</f>
        <v>16</v>
      </c>
      <c r="G577" s="1" t="n">
        <f aca="false">SMALL($A577:$D577,3)</f>
        <v>28</v>
      </c>
      <c r="H577" s="1" t="n">
        <f aca="false">SMALL($A577:$D577,4)</f>
        <v>87</v>
      </c>
      <c r="I577" s="2" t="n">
        <f aca="false">IF(OR(E577=F577,F577=G577,G577=H577),1,0)</f>
        <v>1</v>
      </c>
      <c r="J577" s="0" t="n">
        <f aca="false">SUM(A577:C577)</f>
        <v>119</v>
      </c>
      <c r="K577" s="0" t="n">
        <f aca="false">A577+B577+D577</f>
        <v>131</v>
      </c>
      <c r="L577" s="0" t="n">
        <f aca="false">A577+C577+D577</f>
        <v>60</v>
      </c>
      <c r="M577" s="0" t="n">
        <f aca="false">B577+C577+D577</f>
        <v>131</v>
      </c>
      <c r="N577" s="0" t="n">
        <f aca="false">IF(I577=1,SUM(J577:M577),0)</f>
        <v>441</v>
      </c>
    </row>
    <row r="578" customFormat="false" ht="15" hidden="false" customHeight="false" outlineLevel="0" collapsed="false">
      <c r="A578" s="0" t="n">
        <v>19</v>
      </c>
      <c r="B578" s="0" t="n">
        <v>48</v>
      </c>
      <c r="C578" s="0" t="n">
        <v>16</v>
      </c>
      <c r="D578" s="0" t="n">
        <v>87</v>
      </c>
      <c r="E578" s="1" t="n">
        <f aca="false">SMALL($A578:$D578,1)</f>
        <v>16</v>
      </c>
      <c r="F578" s="1" t="n">
        <f aca="false">SMALL($A578:$D578,2)</f>
        <v>19</v>
      </c>
      <c r="G578" s="1" t="n">
        <f aca="false">SMALL($A578:$D578,3)</f>
        <v>48</v>
      </c>
      <c r="H578" s="1" t="n">
        <f aca="false">SMALL($A578:$D578,4)</f>
        <v>87</v>
      </c>
      <c r="I578" s="2" t="n">
        <f aca="false">IF(OR(E578=F578,F578=G578,G578=H578),1,0)</f>
        <v>0</v>
      </c>
      <c r="J578" s="0" t="n">
        <f aca="false">SUM(A578:C578)</f>
        <v>83</v>
      </c>
      <c r="K578" s="0" t="n">
        <f aca="false">A578+B578+D578</f>
        <v>154</v>
      </c>
      <c r="L578" s="0" t="n">
        <f aca="false">A578+C578+D578</f>
        <v>122</v>
      </c>
      <c r="M578" s="0" t="n">
        <f aca="false">B578+C578+D578</f>
        <v>151</v>
      </c>
      <c r="N578" s="0" t="n">
        <f aca="false">IF(I578=1,SUM(J578:M578),0)</f>
        <v>0</v>
      </c>
    </row>
    <row r="579" customFormat="false" ht="15" hidden="false" customHeight="false" outlineLevel="0" collapsed="false">
      <c r="A579" s="0" t="n">
        <v>20</v>
      </c>
      <c r="B579" s="0" t="n">
        <v>89</v>
      </c>
      <c r="C579" s="0" t="n">
        <v>60</v>
      </c>
      <c r="D579" s="0" t="n">
        <v>27</v>
      </c>
      <c r="E579" s="1" t="n">
        <f aca="false">SMALL($A579:$D579,1)</f>
        <v>20</v>
      </c>
      <c r="F579" s="1" t="n">
        <f aca="false">SMALL($A579:$D579,2)</f>
        <v>27</v>
      </c>
      <c r="G579" s="1" t="n">
        <f aca="false">SMALL($A579:$D579,3)</f>
        <v>60</v>
      </c>
      <c r="H579" s="1" t="n">
        <f aca="false">SMALL($A579:$D579,4)</f>
        <v>89</v>
      </c>
      <c r="I579" s="2" t="n">
        <f aca="false">IF(OR(E579=F579,F579=G579,G579=H579),1,0)</f>
        <v>0</v>
      </c>
      <c r="J579" s="0" t="n">
        <f aca="false">SUM(A579:C579)</f>
        <v>169</v>
      </c>
      <c r="K579" s="0" t="n">
        <f aca="false">A579+B579+D579</f>
        <v>136</v>
      </c>
      <c r="L579" s="0" t="n">
        <f aca="false">A579+C579+D579</f>
        <v>107</v>
      </c>
      <c r="M579" s="0" t="n">
        <f aca="false">B579+C579+D579</f>
        <v>176</v>
      </c>
      <c r="N579" s="0" t="n">
        <f aca="false">IF(I579=1,SUM(J579:M579),0)</f>
        <v>0</v>
      </c>
    </row>
    <row r="580" customFormat="false" ht="15" hidden="false" customHeight="false" outlineLevel="0" collapsed="false">
      <c r="A580" s="0" t="n">
        <v>32</v>
      </c>
      <c r="B580" s="0" t="n">
        <v>72</v>
      </c>
      <c r="C580" s="0" t="n">
        <v>42</v>
      </c>
      <c r="D580" s="0" t="n">
        <v>67</v>
      </c>
      <c r="E580" s="1" t="n">
        <f aca="false">SMALL($A580:$D580,1)</f>
        <v>32</v>
      </c>
      <c r="F580" s="1" t="n">
        <f aca="false">SMALL($A580:$D580,2)</f>
        <v>42</v>
      </c>
      <c r="G580" s="1" t="n">
        <f aca="false">SMALL($A580:$D580,3)</f>
        <v>67</v>
      </c>
      <c r="H580" s="1" t="n">
        <f aca="false">SMALL($A580:$D580,4)</f>
        <v>72</v>
      </c>
      <c r="I580" s="2" t="n">
        <f aca="false">IF(OR(E580=F580,F580=G580,G580=H580),1,0)</f>
        <v>0</v>
      </c>
      <c r="J580" s="0" t="n">
        <f aca="false">SUM(A580:C580)</f>
        <v>146</v>
      </c>
      <c r="K580" s="0" t="n">
        <f aca="false">A580+B580+D580</f>
        <v>171</v>
      </c>
      <c r="L580" s="0" t="n">
        <f aca="false">A580+C580+D580</f>
        <v>141</v>
      </c>
      <c r="M580" s="0" t="n">
        <f aca="false">B580+C580+D580</f>
        <v>181</v>
      </c>
      <c r="N580" s="0" t="n">
        <f aca="false">IF(I580=1,SUM(J580:M580),0)</f>
        <v>0</v>
      </c>
    </row>
    <row r="581" customFormat="false" ht="15" hidden="false" customHeight="false" outlineLevel="0" collapsed="false">
      <c r="A581" s="0" t="n">
        <v>77</v>
      </c>
      <c r="B581" s="0" t="n">
        <v>86</v>
      </c>
      <c r="C581" s="0" t="n">
        <v>87</v>
      </c>
      <c r="D581" s="0" t="n">
        <v>44</v>
      </c>
      <c r="E581" s="1" t="n">
        <f aca="false">SMALL($A581:$D581,1)</f>
        <v>44</v>
      </c>
      <c r="F581" s="1" t="n">
        <f aca="false">SMALL($A581:$D581,2)</f>
        <v>77</v>
      </c>
      <c r="G581" s="1" t="n">
        <f aca="false">SMALL($A581:$D581,3)</f>
        <v>86</v>
      </c>
      <c r="H581" s="1" t="n">
        <f aca="false">SMALL($A581:$D581,4)</f>
        <v>87</v>
      </c>
      <c r="I581" s="2" t="n">
        <f aca="false">IF(OR(E581=F581,F581=G581,G581=H581),1,0)</f>
        <v>0</v>
      </c>
      <c r="J581" s="0" t="n">
        <f aca="false">SUM(A581:C581)</f>
        <v>250</v>
      </c>
      <c r="K581" s="0" t="n">
        <f aca="false">A581+B581+D581</f>
        <v>207</v>
      </c>
      <c r="L581" s="0" t="n">
        <f aca="false">A581+C581+D581</f>
        <v>208</v>
      </c>
      <c r="M581" s="0" t="n">
        <f aca="false">B581+C581+D581</f>
        <v>217</v>
      </c>
      <c r="N581" s="0" t="n">
        <f aca="false">IF(I581=1,SUM(J581:M581),0)</f>
        <v>0</v>
      </c>
    </row>
    <row r="582" customFormat="false" ht="15" hidden="false" customHeight="false" outlineLevel="0" collapsed="false">
      <c r="A582" s="0" t="n">
        <v>73</v>
      </c>
      <c r="B582" s="0" t="n">
        <v>17</v>
      </c>
      <c r="C582" s="0" t="n">
        <v>67</v>
      </c>
      <c r="D582" s="0" t="n">
        <v>30</v>
      </c>
      <c r="E582" s="1" t="n">
        <f aca="false">SMALL($A582:$D582,1)</f>
        <v>17</v>
      </c>
      <c r="F582" s="1" t="n">
        <f aca="false">SMALL($A582:$D582,2)</f>
        <v>30</v>
      </c>
      <c r="G582" s="1" t="n">
        <f aca="false">SMALL($A582:$D582,3)</f>
        <v>67</v>
      </c>
      <c r="H582" s="1" t="n">
        <f aca="false">SMALL($A582:$D582,4)</f>
        <v>73</v>
      </c>
      <c r="I582" s="2" t="n">
        <f aca="false">IF(OR(E582=F582,F582=G582,G582=H582),1,0)</f>
        <v>0</v>
      </c>
      <c r="J582" s="0" t="n">
        <f aca="false">SUM(A582:C582)</f>
        <v>157</v>
      </c>
      <c r="K582" s="0" t="n">
        <f aca="false">A582+B582+D582</f>
        <v>120</v>
      </c>
      <c r="L582" s="0" t="n">
        <f aca="false">A582+C582+D582</f>
        <v>170</v>
      </c>
      <c r="M582" s="0" t="n">
        <f aca="false">B582+C582+D582</f>
        <v>114</v>
      </c>
      <c r="N582" s="0" t="n">
        <f aca="false">IF(I582=1,SUM(J582:M582),0)</f>
        <v>0</v>
      </c>
    </row>
    <row r="583" customFormat="false" ht="15" hidden="false" customHeight="false" outlineLevel="0" collapsed="false">
      <c r="A583" s="0" t="n">
        <v>59</v>
      </c>
      <c r="B583" s="0" t="n">
        <v>43</v>
      </c>
      <c r="C583" s="0" t="n">
        <v>85</v>
      </c>
      <c r="D583" s="0" t="n">
        <v>74</v>
      </c>
      <c r="E583" s="1" t="n">
        <f aca="false">SMALL($A583:$D583,1)</f>
        <v>43</v>
      </c>
      <c r="F583" s="1" t="n">
        <f aca="false">SMALL($A583:$D583,2)</f>
        <v>59</v>
      </c>
      <c r="G583" s="1" t="n">
        <f aca="false">SMALL($A583:$D583,3)</f>
        <v>74</v>
      </c>
      <c r="H583" s="1" t="n">
        <f aca="false">SMALL($A583:$D583,4)</f>
        <v>85</v>
      </c>
      <c r="I583" s="2" t="n">
        <f aca="false">IF(OR(E583=F583,F583=G583,G583=H583),1,0)</f>
        <v>0</v>
      </c>
      <c r="J583" s="0" t="n">
        <f aca="false">SUM(A583:C583)</f>
        <v>187</v>
      </c>
      <c r="K583" s="0" t="n">
        <f aca="false">A583+B583+D583</f>
        <v>176</v>
      </c>
      <c r="L583" s="0" t="n">
        <f aca="false">A583+C583+D583</f>
        <v>218</v>
      </c>
      <c r="M583" s="0" t="n">
        <f aca="false">B583+C583+D583</f>
        <v>202</v>
      </c>
      <c r="N583" s="0" t="n">
        <f aca="false">IF(I583=1,SUM(J583:M583),0)</f>
        <v>0</v>
      </c>
    </row>
    <row r="584" customFormat="false" ht="15" hidden="false" customHeight="false" outlineLevel="0" collapsed="false">
      <c r="A584" s="0" t="n">
        <v>76</v>
      </c>
      <c r="B584" s="0" t="n">
        <v>88</v>
      </c>
      <c r="C584" s="0" t="n">
        <v>86</v>
      </c>
      <c r="D584" s="0" t="n">
        <v>48</v>
      </c>
      <c r="E584" s="1" t="n">
        <f aca="false">SMALL($A584:$D584,1)</f>
        <v>48</v>
      </c>
      <c r="F584" s="1" t="n">
        <f aca="false">SMALL($A584:$D584,2)</f>
        <v>76</v>
      </c>
      <c r="G584" s="1" t="n">
        <f aca="false">SMALL($A584:$D584,3)</f>
        <v>86</v>
      </c>
      <c r="H584" s="1" t="n">
        <f aca="false">SMALL($A584:$D584,4)</f>
        <v>88</v>
      </c>
      <c r="I584" s="2" t="n">
        <f aca="false">IF(OR(E584=F584,F584=G584,G584=H584),1,0)</f>
        <v>0</v>
      </c>
      <c r="J584" s="0" t="n">
        <f aca="false">SUM(A584:C584)</f>
        <v>250</v>
      </c>
      <c r="K584" s="0" t="n">
        <f aca="false">A584+B584+D584</f>
        <v>212</v>
      </c>
      <c r="L584" s="0" t="n">
        <f aca="false">A584+C584+D584</f>
        <v>210</v>
      </c>
      <c r="M584" s="0" t="n">
        <f aca="false">B584+C584+D584</f>
        <v>222</v>
      </c>
      <c r="N584" s="0" t="n">
        <f aca="false">IF(I584=1,SUM(J584:M584),0)</f>
        <v>0</v>
      </c>
    </row>
    <row r="585" customFormat="false" ht="15" hidden="false" customHeight="false" outlineLevel="0" collapsed="false">
      <c r="A585" s="0" t="n">
        <v>49</v>
      </c>
      <c r="B585" s="0" t="n">
        <v>71</v>
      </c>
      <c r="C585" s="0" t="n">
        <v>46</v>
      </c>
      <c r="D585" s="0" t="n">
        <v>33</v>
      </c>
      <c r="E585" s="1" t="n">
        <f aca="false">SMALL($A585:$D585,1)</f>
        <v>33</v>
      </c>
      <c r="F585" s="1" t="n">
        <f aca="false">SMALL($A585:$D585,2)</f>
        <v>46</v>
      </c>
      <c r="G585" s="1" t="n">
        <f aca="false">SMALL($A585:$D585,3)</f>
        <v>49</v>
      </c>
      <c r="H585" s="1" t="n">
        <f aca="false">SMALL($A585:$D585,4)</f>
        <v>71</v>
      </c>
      <c r="I585" s="2" t="n">
        <f aca="false">IF(OR(E585=F585,F585=G585,G585=H585),1,0)</f>
        <v>0</v>
      </c>
      <c r="J585" s="0" t="n">
        <f aca="false">SUM(A585:C585)</f>
        <v>166</v>
      </c>
      <c r="K585" s="0" t="n">
        <f aca="false">A585+B585+D585</f>
        <v>153</v>
      </c>
      <c r="L585" s="0" t="n">
        <f aca="false">A585+C585+D585</f>
        <v>128</v>
      </c>
      <c r="M585" s="0" t="n">
        <f aca="false">B585+C585+D585</f>
        <v>150</v>
      </c>
      <c r="N585" s="0" t="n">
        <f aca="false">IF(I585=1,SUM(J585:M585),0)</f>
        <v>0</v>
      </c>
    </row>
    <row r="586" customFormat="false" ht="15" hidden="false" customHeight="false" outlineLevel="0" collapsed="false">
      <c r="A586" s="0" t="n">
        <v>34</v>
      </c>
      <c r="B586" s="0" t="n">
        <v>15</v>
      </c>
      <c r="C586" s="0" t="n">
        <v>38</v>
      </c>
      <c r="D586" s="0" t="n">
        <v>54</v>
      </c>
      <c r="E586" s="1" t="n">
        <f aca="false">SMALL($A586:$D586,1)</f>
        <v>15</v>
      </c>
      <c r="F586" s="1" t="n">
        <f aca="false">SMALL($A586:$D586,2)</f>
        <v>34</v>
      </c>
      <c r="G586" s="1" t="n">
        <f aca="false">SMALL($A586:$D586,3)</f>
        <v>38</v>
      </c>
      <c r="H586" s="1" t="n">
        <f aca="false">SMALL($A586:$D586,4)</f>
        <v>54</v>
      </c>
      <c r="I586" s="2" t="n">
        <f aca="false">IF(OR(E586=F586,F586=G586,G586=H586),1,0)</f>
        <v>0</v>
      </c>
      <c r="J586" s="0" t="n">
        <f aca="false">SUM(A586:C586)</f>
        <v>87</v>
      </c>
      <c r="K586" s="0" t="n">
        <f aca="false">A586+B586+D586</f>
        <v>103</v>
      </c>
      <c r="L586" s="0" t="n">
        <f aca="false">A586+C586+D586</f>
        <v>126</v>
      </c>
      <c r="M586" s="0" t="n">
        <f aca="false">B586+C586+D586</f>
        <v>107</v>
      </c>
      <c r="N586" s="0" t="n">
        <f aca="false">IF(I586=1,SUM(J586:M586),0)</f>
        <v>0</v>
      </c>
    </row>
    <row r="587" customFormat="false" ht="15" hidden="false" customHeight="false" outlineLevel="0" collapsed="false">
      <c r="A587" s="0" t="n">
        <v>68</v>
      </c>
      <c r="B587" s="0" t="n">
        <v>99</v>
      </c>
      <c r="C587" s="0" t="n">
        <v>77</v>
      </c>
      <c r="D587" s="0" t="n">
        <v>91</v>
      </c>
      <c r="E587" s="1" t="n">
        <f aca="false">SMALL($A587:$D587,1)</f>
        <v>68</v>
      </c>
      <c r="F587" s="1" t="n">
        <f aca="false">SMALL($A587:$D587,2)</f>
        <v>77</v>
      </c>
      <c r="G587" s="1" t="n">
        <f aca="false">SMALL($A587:$D587,3)</f>
        <v>91</v>
      </c>
      <c r="H587" s="1" t="n">
        <f aca="false">SMALL($A587:$D587,4)</f>
        <v>99</v>
      </c>
      <c r="I587" s="2" t="n">
        <f aca="false">IF(OR(E587=F587,F587=G587,G587=H587),1,0)</f>
        <v>0</v>
      </c>
      <c r="J587" s="0" t="n">
        <f aca="false">SUM(A587:C587)</f>
        <v>244</v>
      </c>
      <c r="K587" s="0" t="n">
        <f aca="false">A587+B587+D587</f>
        <v>258</v>
      </c>
      <c r="L587" s="0" t="n">
        <f aca="false">A587+C587+D587</f>
        <v>236</v>
      </c>
      <c r="M587" s="0" t="n">
        <f aca="false">B587+C587+D587</f>
        <v>267</v>
      </c>
      <c r="N587" s="0" t="n">
        <f aca="false">IF(I587=1,SUM(J587:M587),0)</f>
        <v>0</v>
      </c>
    </row>
    <row r="588" customFormat="false" ht="15" hidden="false" customHeight="false" outlineLevel="0" collapsed="false">
      <c r="A588" s="0" t="n">
        <v>91</v>
      </c>
      <c r="B588" s="0" t="n">
        <v>49</v>
      </c>
      <c r="C588" s="0" t="n">
        <v>22</v>
      </c>
      <c r="D588" s="0" t="n">
        <v>41</v>
      </c>
      <c r="E588" s="1" t="n">
        <f aca="false">SMALL($A588:$D588,1)</f>
        <v>22</v>
      </c>
      <c r="F588" s="1" t="n">
        <f aca="false">SMALL($A588:$D588,2)</f>
        <v>41</v>
      </c>
      <c r="G588" s="1" t="n">
        <f aca="false">SMALL($A588:$D588,3)</f>
        <v>49</v>
      </c>
      <c r="H588" s="1" t="n">
        <f aca="false">SMALL($A588:$D588,4)</f>
        <v>91</v>
      </c>
      <c r="I588" s="2" t="n">
        <f aca="false">IF(OR(E588=F588,F588=G588,G588=H588),1,0)</f>
        <v>0</v>
      </c>
      <c r="J588" s="0" t="n">
        <f aca="false">SUM(A588:C588)</f>
        <v>162</v>
      </c>
      <c r="K588" s="0" t="n">
        <f aca="false">A588+B588+D588</f>
        <v>181</v>
      </c>
      <c r="L588" s="0" t="n">
        <f aca="false">A588+C588+D588</f>
        <v>154</v>
      </c>
      <c r="M588" s="0" t="n">
        <f aca="false">B588+C588+D588</f>
        <v>112</v>
      </c>
      <c r="N588" s="0" t="n">
        <f aca="false">IF(I588=1,SUM(J588:M588),0)</f>
        <v>0</v>
      </c>
    </row>
    <row r="589" customFormat="false" ht="15" hidden="false" customHeight="false" outlineLevel="0" collapsed="false">
      <c r="A589" s="0" t="n">
        <v>14</v>
      </c>
      <c r="B589" s="0" t="n">
        <v>84</v>
      </c>
      <c r="C589" s="0" t="n">
        <v>3</v>
      </c>
      <c r="D589" s="0" t="n">
        <v>40</v>
      </c>
      <c r="E589" s="1" t="n">
        <f aca="false">SMALL($A589:$D589,1)</f>
        <v>3</v>
      </c>
      <c r="F589" s="1" t="n">
        <f aca="false">SMALL($A589:$D589,2)</f>
        <v>14</v>
      </c>
      <c r="G589" s="1" t="n">
        <f aca="false">SMALL($A589:$D589,3)</f>
        <v>40</v>
      </c>
      <c r="H589" s="1" t="n">
        <f aca="false">SMALL($A589:$D589,4)</f>
        <v>84</v>
      </c>
      <c r="I589" s="2" t="n">
        <f aca="false">IF(OR(E589=F589,F589=G589,G589=H589),1,0)</f>
        <v>0</v>
      </c>
      <c r="J589" s="0" t="n">
        <f aca="false">SUM(A589:C589)</f>
        <v>101</v>
      </c>
      <c r="K589" s="0" t="n">
        <f aca="false">A589+B589+D589</f>
        <v>138</v>
      </c>
      <c r="L589" s="0" t="n">
        <f aca="false">A589+C589+D589</f>
        <v>57</v>
      </c>
      <c r="M589" s="0" t="n">
        <f aca="false">B589+C589+D589</f>
        <v>127</v>
      </c>
      <c r="N589" s="0" t="n">
        <f aca="false">IF(I589=1,SUM(J589:M589),0)</f>
        <v>0</v>
      </c>
    </row>
    <row r="590" customFormat="false" ht="15" hidden="false" customHeight="false" outlineLevel="0" collapsed="false">
      <c r="A590" s="0" t="n">
        <v>40</v>
      </c>
      <c r="B590" s="0" t="n">
        <v>49</v>
      </c>
      <c r="C590" s="0" t="n">
        <v>24</v>
      </c>
      <c r="D590" s="0" t="n">
        <v>16</v>
      </c>
      <c r="E590" s="1" t="n">
        <f aca="false">SMALL($A590:$D590,1)</f>
        <v>16</v>
      </c>
      <c r="F590" s="1" t="n">
        <f aca="false">SMALL($A590:$D590,2)</f>
        <v>24</v>
      </c>
      <c r="G590" s="1" t="n">
        <f aca="false">SMALL($A590:$D590,3)</f>
        <v>40</v>
      </c>
      <c r="H590" s="1" t="n">
        <f aca="false">SMALL($A590:$D590,4)</f>
        <v>49</v>
      </c>
      <c r="I590" s="2" t="n">
        <f aca="false">IF(OR(E590=F590,F590=G590,G590=H590),1,0)</f>
        <v>0</v>
      </c>
      <c r="J590" s="0" t="n">
        <f aca="false">SUM(A590:C590)</f>
        <v>113</v>
      </c>
      <c r="K590" s="0" t="n">
        <f aca="false">A590+B590+D590</f>
        <v>105</v>
      </c>
      <c r="L590" s="0" t="n">
        <f aca="false">A590+C590+D590</f>
        <v>80</v>
      </c>
      <c r="M590" s="0" t="n">
        <f aca="false">B590+C590+D590</f>
        <v>89</v>
      </c>
      <c r="N590" s="0" t="n">
        <f aca="false">IF(I590=1,SUM(J590:M590),0)</f>
        <v>0</v>
      </c>
    </row>
    <row r="591" customFormat="false" ht="15" hidden="false" customHeight="false" outlineLevel="0" collapsed="false">
      <c r="A591" s="0" t="n">
        <v>98</v>
      </c>
      <c r="B591" s="0" t="n">
        <v>55</v>
      </c>
      <c r="C591" s="0" t="n">
        <v>87</v>
      </c>
      <c r="D591" s="0" t="n">
        <v>63</v>
      </c>
      <c r="E591" s="1" t="n">
        <f aca="false">SMALL($A591:$D591,1)</f>
        <v>55</v>
      </c>
      <c r="F591" s="1" t="n">
        <f aca="false">SMALL($A591:$D591,2)</f>
        <v>63</v>
      </c>
      <c r="G591" s="1" t="n">
        <f aca="false">SMALL($A591:$D591,3)</f>
        <v>87</v>
      </c>
      <c r="H591" s="1" t="n">
        <f aca="false">SMALL($A591:$D591,4)</f>
        <v>98</v>
      </c>
      <c r="I591" s="2" t="n">
        <f aca="false">IF(OR(E591=F591,F591=G591,G591=H591),1,0)</f>
        <v>0</v>
      </c>
      <c r="J591" s="0" t="n">
        <f aca="false">SUM(A591:C591)</f>
        <v>240</v>
      </c>
      <c r="K591" s="0" t="n">
        <f aca="false">A591+B591+D591</f>
        <v>216</v>
      </c>
      <c r="L591" s="0" t="n">
        <f aca="false">A591+C591+D591</f>
        <v>248</v>
      </c>
      <c r="M591" s="0" t="n">
        <f aca="false">B591+C591+D591</f>
        <v>205</v>
      </c>
      <c r="N591" s="0" t="n">
        <f aca="false">IF(I591=1,SUM(J591:M591),0)</f>
        <v>0</v>
      </c>
    </row>
    <row r="592" customFormat="false" ht="15" hidden="false" customHeight="false" outlineLevel="0" collapsed="false">
      <c r="A592" s="0" t="n">
        <v>5</v>
      </c>
      <c r="B592" s="0" t="n">
        <v>8</v>
      </c>
      <c r="C592" s="0" t="n">
        <v>7</v>
      </c>
      <c r="D592" s="0" t="n">
        <v>29</v>
      </c>
      <c r="E592" s="1" t="n">
        <f aca="false">SMALL($A592:$D592,1)</f>
        <v>5</v>
      </c>
      <c r="F592" s="1" t="n">
        <f aca="false">SMALL($A592:$D592,2)</f>
        <v>7</v>
      </c>
      <c r="G592" s="1" t="n">
        <f aca="false">SMALL($A592:$D592,3)</f>
        <v>8</v>
      </c>
      <c r="H592" s="1" t="n">
        <f aca="false">SMALL($A592:$D592,4)</f>
        <v>29</v>
      </c>
      <c r="I592" s="2" t="n">
        <f aca="false">IF(OR(E592=F592,F592=G592,G592=H592),1,0)</f>
        <v>0</v>
      </c>
      <c r="J592" s="0" t="n">
        <f aca="false">SUM(A592:C592)</f>
        <v>20</v>
      </c>
      <c r="K592" s="0" t="n">
        <f aca="false">A592+B592+D592</f>
        <v>42</v>
      </c>
      <c r="L592" s="0" t="n">
        <f aca="false">A592+C592+D592</f>
        <v>41</v>
      </c>
      <c r="M592" s="0" t="n">
        <f aca="false">B592+C592+D592</f>
        <v>44</v>
      </c>
      <c r="N592" s="0" t="n">
        <f aca="false">IF(I592=1,SUM(J592:M592),0)</f>
        <v>0</v>
      </c>
    </row>
    <row r="593" customFormat="false" ht="15" hidden="false" customHeight="false" outlineLevel="0" collapsed="false">
      <c r="A593" s="0" t="n">
        <v>42</v>
      </c>
      <c r="B593" s="0" t="n">
        <v>48</v>
      </c>
      <c r="C593" s="0" t="n">
        <v>28</v>
      </c>
      <c r="D593" s="0" t="n">
        <v>48</v>
      </c>
      <c r="E593" s="1" t="n">
        <f aca="false">SMALL($A593:$D593,1)</f>
        <v>28</v>
      </c>
      <c r="F593" s="1" t="n">
        <f aca="false">SMALL($A593:$D593,2)</f>
        <v>42</v>
      </c>
      <c r="G593" s="1" t="n">
        <f aca="false">SMALL($A593:$D593,3)</f>
        <v>48</v>
      </c>
      <c r="H593" s="1" t="n">
        <f aca="false">SMALL($A593:$D593,4)</f>
        <v>48</v>
      </c>
      <c r="I593" s="2" t="n">
        <f aca="false">IF(OR(E593=F593,F593=G593,G593=H593),1,0)</f>
        <v>1</v>
      </c>
      <c r="J593" s="0" t="n">
        <f aca="false">SUM(A593:C593)</f>
        <v>118</v>
      </c>
      <c r="K593" s="0" t="n">
        <f aca="false">A593+B593+D593</f>
        <v>138</v>
      </c>
      <c r="L593" s="0" t="n">
        <f aca="false">A593+C593+D593</f>
        <v>118</v>
      </c>
      <c r="M593" s="0" t="n">
        <f aca="false">B593+C593+D593</f>
        <v>124</v>
      </c>
      <c r="N593" s="0" t="n">
        <f aca="false">IF(I593=1,SUM(J593:M593),0)</f>
        <v>498</v>
      </c>
    </row>
    <row r="594" customFormat="false" ht="15" hidden="false" customHeight="false" outlineLevel="0" collapsed="false">
      <c r="A594" s="0" t="n">
        <v>94</v>
      </c>
      <c r="B594" s="0" t="n">
        <v>29</v>
      </c>
      <c r="C594" s="0" t="n">
        <v>94</v>
      </c>
      <c r="D594" s="0" t="n">
        <v>78</v>
      </c>
      <c r="E594" s="1" t="n">
        <f aca="false">SMALL($A594:$D594,1)</f>
        <v>29</v>
      </c>
      <c r="F594" s="1" t="n">
        <f aca="false">SMALL($A594:$D594,2)</f>
        <v>78</v>
      </c>
      <c r="G594" s="1" t="n">
        <f aca="false">SMALL($A594:$D594,3)</f>
        <v>94</v>
      </c>
      <c r="H594" s="1" t="n">
        <f aca="false">SMALL($A594:$D594,4)</f>
        <v>94</v>
      </c>
      <c r="I594" s="2" t="n">
        <f aca="false">IF(OR(E594=F594,F594=G594,G594=H594),1,0)</f>
        <v>1</v>
      </c>
      <c r="J594" s="0" t="n">
        <f aca="false">SUM(A594:C594)</f>
        <v>217</v>
      </c>
      <c r="K594" s="0" t="n">
        <f aca="false">A594+B594+D594</f>
        <v>201</v>
      </c>
      <c r="L594" s="0" t="n">
        <f aca="false">A594+C594+D594</f>
        <v>266</v>
      </c>
      <c r="M594" s="0" t="n">
        <f aca="false">B594+C594+D594</f>
        <v>201</v>
      </c>
      <c r="N594" s="0" t="n">
        <f aca="false">IF(I594=1,SUM(J594:M594),0)</f>
        <v>885</v>
      </c>
    </row>
    <row r="595" customFormat="false" ht="15" hidden="false" customHeight="false" outlineLevel="0" collapsed="false">
      <c r="A595" s="0" t="n">
        <v>43</v>
      </c>
      <c r="B595" s="0" t="n">
        <v>86</v>
      </c>
      <c r="C595" s="0" t="n">
        <v>64</v>
      </c>
      <c r="D595" s="0" t="n">
        <v>15</v>
      </c>
      <c r="E595" s="1" t="n">
        <f aca="false">SMALL($A595:$D595,1)</f>
        <v>15</v>
      </c>
      <c r="F595" s="1" t="n">
        <f aca="false">SMALL($A595:$D595,2)</f>
        <v>43</v>
      </c>
      <c r="G595" s="1" t="n">
        <f aca="false">SMALL($A595:$D595,3)</f>
        <v>64</v>
      </c>
      <c r="H595" s="1" t="n">
        <f aca="false">SMALL($A595:$D595,4)</f>
        <v>86</v>
      </c>
      <c r="I595" s="2" t="n">
        <f aca="false">IF(OR(E595=F595,F595=G595,G595=H595),1,0)</f>
        <v>0</v>
      </c>
      <c r="J595" s="0" t="n">
        <f aca="false">SUM(A595:C595)</f>
        <v>193</v>
      </c>
      <c r="K595" s="0" t="n">
        <f aca="false">A595+B595+D595</f>
        <v>144</v>
      </c>
      <c r="L595" s="0" t="n">
        <f aca="false">A595+C595+D595</f>
        <v>122</v>
      </c>
      <c r="M595" s="0" t="n">
        <f aca="false">B595+C595+D595</f>
        <v>165</v>
      </c>
      <c r="N595" s="0" t="n">
        <f aca="false">IF(I595=1,SUM(J595:M595),0)</f>
        <v>0</v>
      </c>
    </row>
    <row r="596" customFormat="false" ht="15" hidden="false" customHeight="false" outlineLevel="0" collapsed="false">
      <c r="A596" s="0" t="n">
        <v>15</v>
      </c>
      <c r="B596" s="0" t="n">
        <v>68</v>
      </c>
      <c r="C596" s="0" t="n">
        <v>96</v>
      </c>
      <c r="D596" s="0" t="n">
        <v>71</v>
      </c>
      <c r="E596" s="1" t="n">
        <f aca="false">SMALL($A596:$D596,1)</f>
        <v>15</v>
      </c>
      <c r="F596" s="1" t="n">
        <f aca="false">SMALL($A596:$D596,2)</f>
        <v>68</v>
      </c>
      <c r="G596" s="1" t="n">
        <f aca="false">SMALL($A596:$D596,3)</f>
        <v>71</v>
      </c>
      <c r="H596" s="1" t="n">
        <f aca="false">SMALL($A596:$D596,4)</f>
        <v>96</v>
      </c>
      <c r="I596" s="2" t="n">
        <f aca="false">IF(OR(E596=F596,F596=G596,G596=H596),1,0)</f>
        <v>0</v>
      </c>
      <c r="J596" s="0" t="n">
        <f aca="false">SUM(A596:C596)</f>
        <v>179</v>
      </c>
      <c r="K596" s="0" t="n">
        <f aca="false">A596+B596+D596</f>
        <v>154</v>
      </c>
      <c r="L596" s="0" t="n">
        <f aca="false">A596+C596+D596</f>
        <v>182</v>
      </c>
      <c r="M596" s="0" t="n">
        <f aca="false">B596+C596+D596</f>
        <v>235</v>
      </c>
      <c r="N596" s="0" t="n">
        <f aca="false">IF(I596=1,SUM(J596:M596),0)</f>
        <v>0</v>
      </c>
    </row>
    <row r="597" customFormat="false" ht="15" hidden="false" customHeight="false" outlineLevel="0" collapsed="false">
      <c r="A597" s="0" t="n">
        <v>32</v>
      </c>
      <c r="B597" s="0" t="n">
        <v>99</v>
      </c>
      <c r="C597" s="0" t="n">
        <v>12</v>
      </c>
      <c r="D597" s="0" t="n">
        <v>30</v>
      </c>
      <c r="E597" s="1" t="n">
        <f aca="false">SMALL($A597:$D597,1)</f>
        <v>12</v>
      </c>
      <c r="F597" s="1" t="n">
        <f aca="false">SMALL($A597:$D597,2)</f>
        <v>30</v>
      </c>
      <c r="G597" s="1" t="n">
        <f aca="false">SMALL($A597:$D597,3)</f>
        <v>32</v>
      </c>
      <c r="H597" s="1" t="n">
        <f aca="false">SMALL($A597:$D597,4)</f>
        <v>99</v>
      </c>
      <c r="I597" s="2" t="n">
        <f aca="false">IF(OR(E597=F597,F597=G597,G597=H597),1,0)</f>
        <v>0</v>
      </c>
      <c r="J597" s="0" t="n">
        <f aca="false">SUM(A597:C597)</f>
        <v>143</v>
      </c>
      <c r="K597" s="0" t="n">
        <f aca="false">A597+B597+D597</f>
        <v>161</v>
      </c>
      <c r="L597" s="0" t="n">
        <f aca="false">A597+C597+D597</f>
        <v>74</v>
      </c>
      <c r="M597" s="0" t="n">
        <f aca="false">B597+C597+D597</f>
        <v>141</v>
      </c>
      <c r="N597" s="0" t="n">
        <f aca="false">IF(I597=1,SUM(J597:M597),0)</f>
        <v>0</v>
      </c>
    </row>
    <row r="598" customFormat="false" ht="15" hidden="false" customHeight="false" outlineLevel="0" collapsed="false">
      <c r="A598" s="0" t="n">
        <v>94</v>
      </c>
      <c r="B598" s="0" t="n">
        <v>86</v>
      </c>
      <c r="C598" s="0" t="n">
        <v>92</v>
      </c>
      <c r="D598" s="0" t="n">
        <v>83</v>
      </c>
      <c r="E598" s="1" t="n">
        <f aca="false">SMALL($A598:$D598,1)</f>
        <v>83</v>
      </c>
      <c r="F598" s="1" t="n">
        <f aca="false">SMALL($A598:$D598,2)</f>
        <v>86</v>
      </c>
      <c r="G598" s="1" t="n">
        <f aca="false">SMALL($A598:$D598,3)</f>
        <v>92</v>
      </c>
      <c r="H598" s="1" t="n">
        <f aca="false">SMALL($A598:$D598,4)</f>
        <v>94</v>
      </c>
      <c r="I598" s="2" t="n">
        <f aca="false">IF(OR(E598=F598,F598=G598,G598=H598),1,0)</f>
        <v>0</v>
      </c>
      <c r="J598" s="0" t="n">
        <f aca="false">SUM(A598:C598)</f>
        <v>272</v>
      </c>
      <c r="K598" s="0" t="n">
        <f aca="false">A598+B598+D598</f>
        <v>263</v>
      </c>
      <c r="L598" s="0" t="n">
        <f aca="false">A598+C598+D598</f>
        <v>269</v>
      </c>
      <c r="M598" s="0" t="n">
        <f aca="false">B598+C598+D598</f>
        <v>261</v>
      </c>
      <c r="N598" s="0" t="n">
        <f aca="false">IF(I598=1,SUM(J598:M598),0)</f>
        <v>0</v>
      </c>
    </row>
    <row r="599" customFormat="false" ht="15" hidden="false" customHeight="false" outlineLevel="0" collapsed="false">
      <c r="A599" s="0" t="n">
        <v>31</v>
      </c>
      <c r="B599" s="0" t="n">
        <v>12</v>
      </c>
      <c r="C599" s="0" t="n">
        <v>64</v>
      </c>
      <c r="D599" s="0" t="n">
        <v>65</v>
      </c>
      <c r="E599" s="1" t="n">
        <f aca="false">SMALL($A599:$D599,1)</f>
        <v>12</v>
      </c>
      <c r="F599" s="1" t="n">
        <f aca="false">SMALL($A599:$D599,2)</f>
        <v>31</v>
      </c>
      <c r="G599" s="1" t="n">
        <f aca="false">SMALL($A599:$D599,3)</f>
        <v>64</v>
      </c>
      <c r="H599" s="1" t="n">
        <f aca="false">SMALL($A599:$D599,4)</f>
        <v>65</v>
      </c>
      <c r="I599" s="2" t="n">
        <f aca="false">IF(OR(E599=F599,F599=G599,G599=H599),1,0)</f>
        <v>0</v>
      </c>
      <c r="J599" s="0" t="n">
        <f aca="false">SUM(A599:C599)</f>
        <v>107</v>
      </c>
      <c r="K599" s="0" t="n">
        <f aca="false">A599+B599+D599</f>
        <v>108</v>
      </c>
      <c r="L599" s="0" t="n">
        <f aca="false">A599+C599+D599</f>
        <v>160</v>
      </c>
      <c r="M599" s="0" t="n">
        <f aca="false">B599+C599+D599</f>
        <v>141</v>
      </c>
      <c r="N599" s="0" t="n">
        <f aca="false">IF(I599=1,SUM(J599:M599),0)</f>
        <v>0</v>
      </c>
    </row>
    <row r="600" customFormat="false" ht="15" hidden="false" customHeight="false" outlineLevel="0" collapsed="false">
      <c r="A600" s="0" t="n">
        <v>19</v>
      </c>
      <c r="B600" s="0" t="n">
        <v>83</v>
      </c>
      <c r="C600" s="0" t="n">
        <v>6</v>
      </c>
      <c r="D600" s="0" t="n">
        <v>73</v>
      </c>
      <c r="E600" s="1" t="n">
        <f aca="false">SMALL($A600:$D600,1)</f>
        <v>6</v>
      </c>
      <c r="F600" s="1" t="n">
        <f aca="false">SMALL($A600:$D600,2)</f>
        <v>19</v>
      </c>
      <c r="G600" s="1" t="n">
        <f aca="false">SMALL($A600:$D600,3)</f>
        <v>73</v>
      </c>
      <c r="H600" s="1" t="n">
        <f aca="false">SMALL($A600:$D600,4)</f>
        <v>83</v>
      </c>
      <c r="I600" s="2" t="n">
        <f aca="false">IF(OR(E600=F600,F600=G600,G600=H600),1,0)</f>
        <v>0</v>
      </c>
      <c r="J600" s="0" t="n">
        <f aca="false">SUM(A600:C600)</f>
        <v>108</v>
      </c>
      <c r="K600" s="0" t="n">
        <f aca="false">A600+B600+D600</f>
        <v>175</v>
      </c>
      <c r="L600" s="0" t="n">
        <f aca="false">A600+C600+D600</f>
        <v>98</v>
      </c>
      <c r="M600" s="0" t="n">
        <f aca="false">B600+C600+D600</f>
        <v>162</v>
      </c>
      <c r="N600" s="0" t="n">
        <f aca="false">IF(I600=1,SUM(J600:M600),0)</f>
        <v>0</v>
      </c>
    </row>
    <row r="601" customFormat="false" ht="15" hidden="false" customHeight="false" outlineLevel="0" collapsed="false">
      <c r="A601" s="0" t="n">
        <v>55</v>
      </c>
      <c r="B601" s="0" t="n">
        <v>21</v>
      </c>
      <c r="C601" s="0" t="n">
        <v>49</v>
      </c>
      <c r="D601" s="0" t="n">
        <v>18</v>
      </c>
      <c r="E601" s="1" t="n">
        <f aca="false">SMALL($A601:$D601,1)</f>
        <v>18</v>
      </c>
      <c r="F601" s="1" t="n">
        <f aca="false">SMALL($A601:$D601,2)</f>
        <v>21</v>
      </c>
      <c r="G601" s="1" t="n">
        <f aca="false">SMALL($A601:$D601,3)</f>
        <v>49</v>
      </c>
      <c r="H601" s="1" t="n">
        <f aca="false">SMALL($A601:$D601,4)</f>
        <v>55</v>
      </c>
      <c r="I601" s="2" t="n">
        <f aca="false">IF(OR(E601=F601,F601=G601,G601=H601),1,0)</f>
        <v>0</v>
      </c>
      <c r="J601" s="0" t="n">
        <f aca="false">SUM(A601:C601)</f>
        <v>125</v>
      </c>
      <c r="K601" s="0" t="n">
        <f aca="false">A601+B601+D601</f>
        <v>94</v>
      </c>
      <c r="L601" s="0" t="n">
        <f aca="false">A601+C601+D601</f>
        <v>122</v>
      </c>
      <c r="M601" s="0" t="n">
        <f aca="false">B601+C601+D601</f>
        <v>88</v>
      </c>
      <c r="N601" s="0" t="n">
        <f aca="false">IF(I601=1,SUM(J601:M601),0)</f>
        <v>0</v>
      </c>
    </row>
    <row r="602" customFormat="false" ht="15" hidden="false" customHeight="false" outlineLevel="0" collapsed="false">
      <c r="A602" s="0" t="n">
        <v>75</v>
      </c>
      <c r="B602" s="0" t="n">
        <v>48</v>
      </c>
      <c r="C602" s="0" t="n">
        <v>12</v>
      </c>
      <c r="D602" s="0" t="n">
        <v>73</v>
      </c>
      <c r="E602" s="1" t="n">
        <f aca="false">SMALL($A602:$D602,1)</f>
        <v>12</v>
      </c>
      <c r="F602" s="1" t="n">
        <f aca="false">SMALL($A602:$D602,2)</f>
        <v>48</v>
      </c>
      <c r="G602" s="1" t="n">
        <f aca="false">SMALL($A602:$D602,3)</f>
        <v>73</v>
      </c>
      <c r="H602" s="1" t="n">
        <f aca="false">SMALL($A602:$D602,4)</f>
        <v>75</v>
      </c>
      <c r="I602" s="2" t="n">
        <f aca="false">IF(OR(E602=F602,F602=G602,G602=H602),1,0)</f>
        <v>0</v>
      </c>
      <c r="J602" s="0" t="n">
        <f aca="false">SUM(A602:C602)</f>
        <v>135</v>
      </c>
      <c r="K602" s="0" t="n">
        <f aca="false">A602+B602+D602</f>
        <v>196</v>
      </c>
      <c r="L602" s="0" t="n">
        <f aca="false">A602+C602+D602</f>
        <v>160</v>
      </c>
      <c r="M602" s="0" t="n">
        <f aca="false">B602+C602+D602</f>
        <v>133</v>
      </c>
      <c r="N602" s="0" t="n">
        <f aca="false">IF(I602=1,SUM(J602:M602),0)</f>
        <v>0</v>
      </c>
    </row>
    <row r="603" customFormat="false" ht="15" hidden="false" customHeight="false" outlineLevel="0" collapsed="false">
      <c r="A603" s="0" t="n">
        <v>2</v>
      </c>
      <c r="B603" s="0" t="n">
        <v>14</v>
      </c>
      <c r="C603" s="0" t="n">
        <v>82</v>
      </c>
      <c r="D603" s="0" t="n">
        <v>77</v>
      </c>
      <c r="E603" s="1" t="n">
        <f aca="false">SMALL($A603:$D603,1)</f>
        <v>2</v>
      </c>
      <c r="F603" s="1" t="n">
        <f aca="false">SMALL($A603:$D603,2)</f>
        <v>14</v>
      </c>
      <c r="G603" s="1" t="n">
        <f aca="false">SMALL($A603:$D603,3)</f>
        <v>77</v>
      </c>
      <c r="H603" s="1" t="n">
        <f aca="false">SMALL($A603:$D603,4)</f>
        <v>82</v>
      </c>
      <c r="I603" s="2" t="n">
        <f aca="false">IF(OR(E603=F603,F603=G603,G603=H603),1,0)</f>
        <v>0</v>
      </c>
      <c r="J603" s="0" t="n">
        <f aca="false">SUM(A603:C603)</f>
        <v>98</v>
      </c>
      <c r="K603" s="0" t="n">
        <f aca="false">A603+B603+D603</f>
        <v>93</v>
      </c>
      <c r="L603" s="0" t="n">
        <f aca="false">A603+C603+D603</f>
        <v>161</v>
      </c>
      <c r="M603" s="0" t="n">
        <f aca="false">B603+C603+D603</f>
        <v>173</v>
      </c>
      <c r="N603" s="0" t="n">
        <f aca="false">IF(I603=1,SUM(J603:M603),0)</f>
        <v>0</v>
      </c>
    </row>
    <row r="604" customFormat="false" ht="15" hidden="false" customHeight="false" outlineLevel="0" collapsed="false">
      <c r="A604" s="0" t="n">
        <v>89</v>
      </c>
      <c r="B604" s="0" t="n">
        <v>90</v>
      </c>
      <c r="C604" s="0" t="n">
        <v>18</v>
      </c>
      <c r="D604" s="0" t="n">
        <v>74</v>
      </c>
      <c r="E604" s="1" t="n">
        <f aca="false">SMALL($A604:$D604,1)</f>
        <v>18</v>
      </c>
      <c r="F604" s="1" t="n">
        <f aca="false">SMALL($A604:$D604,2)</f>
        <v>74</v>
      </c>
      <c r="G604" s="1" t="n">
        <f aca="false">SMALL($A604:$D604,3)</f>
        <v>89</v>
      </c>
      <c r="H604" s="1" t="n">
        <f aca="false">SMALL($A604:$D604,4)</f>
        <v>90</v>
      </c>
      <c r="I604" s="2" t="n">
        <f aca="false">IF(OR(E604=F604,F604=G604,G604=H604),1,0)</f>
        <v>0</v>
      </c>
      <c r="J604" s="0" t="n">
        <f aca="false">SUM(A604:C604)</f>
        <v>197</v>
      </c>
      <c r="K604" s="0" t="n">
        <f aca="false">A604+B604+D604</f>
        <v>253</v>
      </c>
      <c r="L604" s="0" t="n">
        <f aca="false">A604+C604+D604</f>
        <v>181</v>
      </c>
      <c r="M604" s="0" t="n">
        <f aca="false">B604+C604+D604</f>
        <v>182</v>
      </c>
      <c r="N604" s="0" t="n">
        <f aca="false">IF(I604=1,SUM(J604:M604),0)</f>
        <v>0</v>
      </c>
    </row>
    <row r="605" customFormat="false" ht="15" hidden="false" customHeight="false" outlineLevel="0" collapsed="false">
      <c r="A605" s="0" t="n">
        <v>96</v>
      </c>
      <c r="B605" s="0" t="n">
        <v>8</v>
      </c>
      <c r="C605" s="0" t="n">
        <v>34</v>
      </c>
      <c r="D605" s="0" t="n">
        <v>29</v>
      </c>
      <c r="E605" s="1" t="n">
        <f aca="false">SMALL($A605:$D605,1)</f>
        <v>8</v>
      </c>
      <c r="F605" s="1" t="n">
        <f aca="false">SMALL($A605:$D605,2)</f>
        <v>29</v>
      </c>
      <c r="G605" s="1" t="n">
        <f aca="false">SMALL($A605:$D605,3)</f>
        <v>34</v>
      </c>
      <c r="H605" s="1" t="n">
        <f aca="false">SMALL($A605:$D605,4)</f>
        <v>96</v>
      </c>
      <c r="I605" s="2" t="n">
        <f aca="false">IF(OR(E605=F605,F605=G605,G605=H605),1,0)</f>
        <v>0</v>
      </c>
      <c r="J605" s="0" t="n">
        <f aca="false">SUM(A605:C605)</f>
        <v>138</v>
      </c>
      <c r="K605" s="0" t="n">
        <f aca="false">A605+B605+D605</f>
        <v>133</v>
      </c>
      <c r="L605" s="0" t="n">
        <f aca="false">A605+C605+D605</f>
        <v>159</v>
      </c>
      <c r="M605" s="0" t="n">
        <f aca="false">B605+C605+D605</f>
        <v>71</v>
      </c>
      <c r="N605" s="0" t="n">
        <f aca="false">IF(I605=1,SUM(J605:M605),0)</f>
        <v>0</v>
      </c>
    </row>
    <row r="606" customFormat="false" ht="15" hidden="false" customHeight="false" outlineLevel="0" collapsed="false">
      <c r="A606" s="0" t="n">
        <v>83</v>
      </c>
      <c r="B606" s="0" t="n">
        <v>22</v>
      </c>
      <c r="C606" s="0" t="n">
        <v>21</v>
      </c>
      <c r="D606" s="0" t="n">
        <v>38</v>
      </c>
      <c r="E606" s="1" t="n">
        <f aca="false">SMALL($A606:$D606,1)</f>
        <v>21</v>
      </c>
      <c r="F606" s="1" t="n">
        <f aca="false">SMALL($A606:$D606,2)</f>
        <v>22</v>
      </c>
      <c r="G606" s="1" t="n">
        <f aca="false">SMALL($A606:$D606,3)</f>
        <v>38</v>
      </c>
      <c r="H606" s="1" t="n">
        <f aca="false">SMALL($A606:$D606,4)</f>
        <v>83</v>
      </c>
      <c r="I606" s="2" t="n">
        <f aca="false">IF(OR(E606=F606,F606=G606,G606=H606),1,0)</f>
        <v>0</v>
      </c>
      <c r="J606" s="0" t="n">
        <f aca="false">SUM(A606:C606)</f>
        <v>126</v>
      </c>
      <c r="K606" s="0" t="n">
        <f aca="false">A606+B606+D606</f>
        <v>143</v>
      </c>
      <c r="L606" s="0" t="n">
        <f aca="false">A606+C606+D606</f>
        <v>142</v>
      </c>
      <c r="M606" s="0" t="n">
        <f aca="false">B606+C606+D606</f>
        <v>81</v>
      </c>
      <c r="N606" s="0" t="n">
        <f aca="false">IF(I606=1,SUM(J606:M606),0)</f>
        <v>0</v>
      </c>
    </row>
    <row r="607" customFormat="false" ht="15" hidden="false" customHeight="false" outlineLevel="0" collapsed="false">
      <c r="A607" s="0" t="n">
        <v>73</v>
      </c>
      <c r="B607" s="0" t="n">
        <v>11</v>
      </c>
      <c r="C607" s="0" t="n">
        <v>81</v>
      </c>
      <c r="D607" s="0" t="n">
        <v>2</v>
      </c>
      <c r="E607" s="1" t="n">
        <f aca="false">SMALL($A607:$D607,1)</f>
        <v>2</v>
      </c>
      <c r="F607" s="1" t="n">
        <f aca="false">SMALL($A607:$D607,2)</f>
        <v>11</v>
      </c>
      <c r="G607" s="1" t="n">
        <f aca="false">SMALL($A607:$D607,3)</f>
        <v>73</v>
      </c>
      <c r="H607" s="1" t="n">
        <f aca="false">SMALL($A607:$D607,4)</f>
        <v>81</v>
      </c>
      <c r="I607" s="2" t="n">
        <f aca="false">IF(OR(E607=F607,F607=G607,G607=H607),1,0)</f>
        <v>0</v>
      </c>
      <c r="J607" s="0" t="n">
        <f aca="false">SUM(A607:C607)</f>
        <v>165</v>
      </c>
      <c r="K607" s="0" t="n">
        <f aca="false">A607+B607+D607</f>
        <v>86</v>
      </c>
      <c r="L607" s="0" t="n">
        <f aca="false">A607+C607+D607</f>
        <v>156</v>
      </c>
      <c r="M607" s="0" t="n">
        <f aca="false">B607+C607+D607</f>
        <v>94</v>
      </c>
      <c r="N607" s="0" t="n">
        <f aca="false">IF(I607=1,SUM(J607:M607),0)</f>
        <v>0</v>
      </c>
    </row>
    <row r="608" customFormat="false" ht="15" hidden="false" customHeight="false" outlineLevel="0" collapsed="false">
      <c r="A608" s="0" t="n">
        <v>40</v>
      </c>
      <c r="B608" s="0" t="n">
        <v>14</v>
      </c>
      <c r="C608" s="0" t="n">
        <v>62</v>
      </c>
      <c r="D608" s="0" t="n">
        <v>33</v>
      </c>
      <c r="E608" s="1" t="n">
        <f aca="false">SMALL($A608:$D608,1)</f>
        <v>14</v>
      </c>
      <c r="F608" s="1" t="n">
        <f aca="false">SMALL($A608:$D608,2)</f>
        <v>33</v>
      </c>
      <c r="G608" s="1" t="n">
        <f aca="false">SMALL($A608:$D608,3)</f>
        <v>40</v>
      </c>
      <c r="H608" s="1" t="n">
        <f aca="false">SMALL($A608:$D608,4)</f>
        <v>62</v>
      </c>
      <c r="I608" s="2" t="n">
        <f aca="false">IF(OR(E608=F608,F608=G608,G608=H608),1,0)</f>
        <v>0</v>
      </c>
      <c r="J608" s="0" t="n">
        <f aca="false">SUM(A608:C608)</f>
        <v>116</v>
      </c>
      <c r="K608" s="0" t="n">
        <f aca="false">A608+B608+D608</f>
        <v>87</v>
      </c>
      <c r="L608" s="0" t="n">
        <f aca="false">A608+C608+D608</f>
        <v>135</v>
      </c>
      <c r="M608" s="0" t="n">
        <f aca="false">B608+C608+D608</f>
        <v>109</v>
      </c>
      <c r="N608" s="0" t="n">
        <f aca="false">IF(I608=1,SUM(J608:M608),0)</f>
        <v>0</v>
      </c>
    </row>
    <row r="609" customFormat="false" ht="15" hidden="false" customHeight="false" outlineLevel="0" collapsed="false">
      <c r="A609" s="0" t="n">
        <v>83</v>
      </c>
      <c r="B609" s="0" t="n">
        <v>50</v>
      </c>
      <c r="C609" s="0" t="n">
        <v>24</v>
      </c>
      <c r="D609" s="0" t="n">
        <v>39</v>
      </c>
      <c r="E609" s="1" t="n">
        <f aca="false">SMALL($A609:$D609,1)</f>
        <v>24</v>
      </c>
      <c r="F609" s="1" t="n">
        <f aca="false">SMALL($A609:$D609,2)</f>
        <v>39</v>
      </c>
      <c r="G609" s="1" t="n">
        <f aca="false">SMALL($A609:$D609,3)</f>
        <v>50</v>
      </c>
      <c r="H609" s="1" t="n">
        <f aca="false">SMALL($A609:$D609,4)</f>
        <v>83</v>
      </c>
      <c r="I609" s="2" t="n">
        <f aca="false">IF(OR(E609=F609,F609=G609,G609=H609),1,0)</f>
        <v>0</v>
      </c>
      <c r="J609" s="0" t="n">
        <f aca="false">SUM(A609:C609)</f>
        <v>157</v>
      </c>
      <c r="K609" s="0" t="n">
        <f aca="false">A609+B609+D609</f>
        <v>172</v>
      </c>
      <c r="L609" s="0" t="n">
        <f aca="false">A609+C609+D609</f>
        <v>146</v>
      </c>
      <c r="M609" s="0" t="n">
        <f aca="false">B609+C609+D609</f>
        <v>113</v>
      </c>
      <c r="N609" s="0" t="n">
        <f aca="false">IF(I609=1,SUM(J609:M609),0)</f>
        <v>0</v>
      </c>
    </row>
    <row r="610" customFormat="false" ht="15" hidden="false" customHeight="false" outlineLevel="0" collapsed="false">
      <c r="A610" s="0" t="n">
        <v>16</v>
      </c>
      <c r="B610" s="0" t="n">
        <v>64</v>
      </c>
      <c r="C610" s="0" t="n">
        <v>4</v>
      </c>
      <c r="D610" s="0" t="n">
        <v>63</v>
      </c>
      <c r="E610" s="1" t="n">
        <f aca="false">SMALL($A610:$D610,1)</f>
        <v>4</v>
      </c>
      <c r="F610" s="1" t="n">
        <f aca="false">SMALL($A610:$D610,2)</f>
        <v>16</v>
      </c>
      <c r="G610" s="1" t="n">
        <f aca="false">SMALL($A610:$D610,3)</f>
        <v>63</v>
      </c>
      <c r="H610" s="1" t="n">
        <f aca="false">SMALL($A610:$D610,4)</f>
        <v>64</v>
      </c>
      <c r="I610" s="2" t="n">
        <f aca="false">IF(OR(E610=F610,F610=G610,G610=H610),1,0)</f>
        <v>0</v>
      </c>
      <c r="J610" s="0" t="n">
        <f aca="false">SUM(A610:C610)</f>
        <v>84</v>
      </c>
      <c r="K610" s="0" t="n">
        <f aca="false">A610+B610+D610</f>
        <v>143</v>
      </c>
      <c r="L610" s="0" t="n">
        <f aca="false">A610+C610+D610</f>
        <v>83</v>
      </c>
      <c r="M610" s="0" t="n">
        <f aca="false">B610+C610+D610</f>
        <v>131</v>
      </c>
      <c r="N610" s="0" t="n">
        <f aca="false">IF(I610=1,SUM(J610:M610),0)</f>
        <v>0</v>
      </c>
    </row>
    <row r="611" customFormat="false" ht="15" hidden="false" customHeight="false" outlineLevel="0" collapsed="false">
      <c r="A611" s="0" t="n">
        <v>98</v>
      </c>
      <c r="B611" s="0" t="n">
        <v>11</v>
      </c>
      <c r="C611" s="0" t="n">
        <v>62</v>
      </c>
      <c r="D611" s="0" t="n">
        <v>34</v>
      </c>
      <c r="E611" s="1" t="n">
        <f aca="false">SMALL($A611:$D611,1)</f>
        <v>11</v>
      </c>
      <c r="F611" s="1" t="n">
        <f aca="false">SMALL($A611:$D611,2)</f>
        <v>34</v>
      </c>
      <c r="G611" s="1" t="n">
        <f aca="false">SMALL($A611:$D611,3)</f>
        <v>62</v>
      </c>
      <c r="H611" s="1" t="n">
        <f aca="false">SMALL($A611:$D611,4)</f>
        <v>98</v>
      </c>
      <c r="I611" s="2" t="n">
        <f aca="false">IF(OR(E611=F611,F611=G611,G611=H611),1,0)</f>
        <v>0</v>
      </c>
      <c r="J611" s="0" t="n">
        <f aca="false">SUM(A611:C611)</f>
        <v>171</v>
      </c>
      <c r="K611" s="0" t="n">
        <f aca="false">A611+B611+D611</f>
        <v>143</v>
      </c>
      <c r="L611" s="0" t="n">
        <f aca="false">A611+C611+D611</f>
        <v>194</v>
      </c>
      <c r="M611" s="0" t="n">
        <f aca="false">B611+C611+D611</f>
        <v>107</v>
      </c>
      <c r="N611" s="0" t="n">
        <f aca="false">IF(I611=1,SUM(J611:M611),0)</f>
        <v>0</v>
      </c>
    </row>
    <row r="612" customFormat="false" ht="15" hidden="false" customHeight="false" outlineLevel="0" collapsed="false">
      <c r="A612" s="0" t="n">
        <v>91</v>
      </c>
      <c r="B612" s="0" t="n">
        <v>64</v>
      </c>
      <c r="C612" s="0" t="n">
        <v>15</v>
      </c>
      <c r="D612" s="0" t="n">
        <v>87</v>
      </c>
      <c r="E612" s="1" t="n">
        <f aca="false">SMALL($A612:$D612,1)</f>
        <v>15</v>
      </c>
      <c r="F612" s="1" t="n">
        <f aca="false">SMALL($A612:$D612,2)</f>
        <v>64</v>
      </c>
      <c r="G612" s="1" t="n">
        <f aca="false">SMALL($A612:$D612,3)</f>
        <v>87</v>
      </c>
      <c r="H612" s="1" t="n">
        <f aca="false">SMALL($A612:$D612,4)</f>
        <v>91</v>
      </c>
      <c r="I612" s="2" t="n">
        <f aca="false">IF(OR(E612=F612,F612=G612,G612=H612),1,0)</f>
        <v>0</v>
      </c>
      <c r="J612" s="0" t="n">
        <f aca="false">SUM(A612:C612)</f>
        <v>170</v>
      </c>
      <c r="K612" s="0" t="n">
        <f aca="false">A612+B612+D612</f>
        <v>242</v>
      </c>
      <c r="L612" s="0" t="n">
        <f aca="false">A612+C612+D612</f>
        <v>193</v>
      </c>
      <c r="M612" s="0" t="n">
        <f aca="false">B612+C612+D612</f>
        <v>166</v>
      </c>
      <c r="N612" s="0" t="n">
        <f aca="false">IF(I612=1,SUM(J612:M612),0)</f>
        <v>0</v>
      </c>
    </row>
    <row r="613" customFormat="false" ht="15" hidden="false" customHeight="false" outlineLevel="0" collapsed="false">
      <c r="A613" s="0" t="n">
        <v>43</v>
      </c>
      <c r="B613" s="0" t="n">
        <v>28</v>
      </c>
      <c r="C613" s="0" t="n">
        <v>68</v>
      </c>
      <c r="D613" s="0" t="n">
        <v>4</v>
      </c>
      <c r="E613" s="1" t="n">
        <f aca="false">SMALL($A613:$D613,1)</f>
        <v>4</v>
      </c>
      <c r="F613" s="1" t="n">
        <f aca="false">SMALL($A613:$D613,2)</f>
        <v>28</v>
      </c>
      <c r="G613" s="1" t="n">
        <f aca="false">SMALL($A613:$D613,3)</f>
        <v>43</v>
      </c>
      <c r="H613" s="1" t="n">
        <f aca="false">SMALL($A613:$D613,4)</f>
        <v>68</v>
      </c>
      <c r="I613" s="2" t="n">
        <f aca="false">IF(OR(E613=F613,F613=G613,G613=H613),1,0)</f>
        <v>0</v>
      </c>
      <c r="J613" s="0" t="n">
        <f aca="false">SUM(A613:C613)</f>
        <v>139</v>
      </c>
      <c r="K613" s="0" t="n">
        <f aca="false">A613+B613+D613</f>
        <v>75</v>
      </c>
      <c r="L613" s="0" t="n">
        <f aca="false">A613+C613+D613</f>
        <v>115</v>
      </c>
      <c r="M613" s="0" t="n">
        <f aca="false">B613+C613+D613</f>
        <v>100</v>
      </c>
      <c r="N613" s="0" t="n">
        <f aca="false">IF(I613=1,SUM(J613:M613),0)</f>
        <v>0</v>
      </c>
    </row>
    <row r="614" customFormat="false" ht="15" hidden="false" customHeight="false" outlineLevel="0" collapsed="false">
      <c r="A614" s="0" t="n">
        <v>63</v>
      </c>
      <c r="B614" s="0" t="n">
        <v>3</v>
      </c>
      <c r="C614" s="0" t="n">
        <v>99</v>
      </c>
      <c r="D614" s="0" t="n">
        <v>17</v>
      </c>
      <c r="E614" s="1" t="n">
        <f aca="false">SMALL($A614:$D614,1)</f>
        <v>3</v>
      </c>
      <c r="F614" s="1" t="n">
        <f aca="false">SMALL($A614:$D614,2)</f>
        <v>17</v>
      </c>
      <c r="G614" s="1" t="n">
        <f aca="false">SMALL($A614:$D614,3)</f>
        <v>63</v>
      </c>
      <c r="H614" s="1" t="n">
        <f aca="false">SMALL($A614:$D614,4)</f>
        <v>99</v>
      </c>
      <c r="I614" s="2" t="n">
        <f aca="false">IF(OR(E614=F614,F614=G614,G614=H614),1,0)</f>
        <v>0</v>
      </c>
      <c r="J614" s="0" t="n">
        <f aca="false">SUM(A614:C614)</f>
        <v>165</v>
      </c>
      <c r="K614" s="0" t="n">
        <f aca="false">A614+B614+D614</f>
        <v>83</v>
      </c>
      <c r="L614" s="0" t="n">
        <f aca="false">A614+C614+D614</f>
        <v>179</v>
      </c>
      <c r="M614" s="0" t="n">
        <f aca="false">B614+C614+D614</f>
        <v>119</v>
      </c>
      <c r="N614" s="0" t="n">
        <f aca="false">IF(I614=1,SUM(J614:M614),0)</f>
        <v>0</v>
      </c>
    </row>
    <row r="615" customFormat="false" ht="15" hidden="false" customHeight="false" outlineLevel="0" collapsed="false">
      <c r="A615" s="0" t="n">
        <v>66</v>
      </c>
      <c r="B615" s="0" t="n">
        <v>35</v>
      </c>
      <c r="C615" s="0" t="n">
        <v>17</v>
      </c>
      <c r="D615" s="0" t="n">
        <v>37</v>
      </c>
      <c r="E615" s="1" t="n">
        <f aca="false">SMALL($A615:$D615,1)</f>
        <v>17</v>
      </c>
      <c r="F615" s="1" t="n">
        <f aca="false">SMALL($A615:$D615,2)</f>
        <v>35</v>
      </c>
      <c r="G615" s="1" t="n">
        <f aca="false">SMALL($A615:$D615,3)</f>
        <v>37</v>
      </c>
      <c r="H615" s="1" t="n">
        <f aca="false">SMALL($A615:$D615,4)</f>
        <v>66</v>
      </c>
      <c r="I615" s="2" t="n">
        <f aca="false">IF(OR(E615=F615,F615=G615,G615=H615),1,0)</f>
        <v>0</v>
      </c>
      <c r="J615" s="0" t="n">
        <f aca="false">SUM(A615:C615)</f>
        <v>118</v>
      </c>
      <c r="K615" s="0" t="n">
        <f aca="false">A615+B615+D615</f>
        <v>138</v>
      </c>
      <c r="L615" s="0" t="n">
        <f aca="false">A615+C615+D615</f>
        <v>120</v>
      </c>
      <c r="M615" s="0" t="n">
        <f aca="false">B615+C615+D615</f>
        <v>89</v>
      </c>
      <c r="N615" s="0" t="n">
        <f aca="false">IF(I615=1,SUM(J615:M615),0)</f>
        <v>0</v>
      </c>
    </row>
    <row r="616" customFormat="false" ht="15" hidden="false" customHeight="false" outlineLevel="0" collapsed="false">
      <c r="A616" s="0" t="n">
        <v>5</v>
      </c>
      <c r="B616" s="0" t="n">
        <v>81</v>
      </c>
      <c r="C616" s="0" t="n">
        <v>34</v>
      </c>
      <c r="D616" s="0" t="n">
        <v>96</v>
      </c>
      <c r="E616" s="1" t="n">
        <f aca="false">SMALL($A616:$D616,1)</f>
        <v>5</v>
      </c>
      <c r="F616" s="1" t="n">
        <f aca="false">SMALL($A616:$D616,2)</f>
        <v>34</v>
      </c>
      <c r="G616" s="1" t="n">
        <f aca="false">SMALL($A616:$D616,3)</f>
        <v>81</v>
      </c>
      <c r="H616" s="1" t="n">
        <f aca="false">SMALL($A616:$D616,4)</f>
        <v>96</v>
      </c>
      <c r="I616" s="2" t="n">
        <f aca="false">IF(OR(E616=F616,F616=G616,G616=H616),1,0)</f>
        <v>0</v>
      </c>
      <c r="J616" s="0" t="n">
        <f aca="false">SUM(A616:C616)</f>
        <v>120</v>
      </c>
      <c r="K616" s="0" t="n">
        <f aca="false">A616+B616+D616</f>
        <v>182</v>
      </c>
      <c r="L616" s="0" t="n">
        <f aca="false">A616+C616+D616</f>
        <v>135</v>
      </c>
      <c r="M616" s="0" t="n">
        <f aca="false">B616+C616+D616</f>
        <v>211</v>
      </c>
      <c r="N616" s="0" t="n">
        <f aca="false">IF(I616=1,SUM(J616:M616),0)</f>
        <v>0</v>
      </c>
    </row>
    <row r="617" customFormat="false" ht="15" hidden="false" customHeight="false" outlineLevel="0" collapsed="false">
      <c r="A617" s="0" t="n">
        <v>50</v>
      </c>
      <c r="B617" s="0" t="n">
        <v>90</v>
      </c>
      <c r="C617" s="0" t="n">
        <v>88</v>
      </c>
      <c r="D617" s="0" t="n">
        <v>41</v>
      </c>
      <c r="E617" s="1" t="n">
        <f aca="false">SMALL($A617:$D617,1)</f>
        <v>41</v>
      </c>
      <c r="F617" s="1" t="n">
        <f aca="false">SMALL($A617:$D617,2)</f>
        <v>50</v>
      </c>
      <c r="G617" s="1" t="n">
        <f aca="false">SMALL($A617:$D617,3)</f>
        <v>88</v>
      </c>
      <c r="H617" s="1" t="n">
        <f aca="false">SMALL($A617:$D617,4)</f>
        <v>90</v>
      </c>
      <c r="I617" s="2" t="n">
        <f aca="false">IF(OR(E617=F617,F617=G617,G617=H617),1,0)</f>
        <v>0</v>
      </c>
      <c r="J617" s="0" t="n">
        <f aca="false">SUM(A617:C617)</f>
        <v>228</v>
      </c>
      <c r="K617" s="0" t="n">
        <f aca="false">A617+B617+D617</f>
        <v>181</v>
      </c>
      <c r="L617" s="0" t="n">
        <f aca="false">A617+C617+D617</f>
        <v>179</v>
      </c>
      <c r="M617" s="0" t="n">
        <f aca="false">B617+C617+D617</f>
        <v>219</v>
      </c>
      <c r="N617" s="0" t="n">
        <f aca="false">IF(I617=1,SUM(J617:M617),0)</f>
        <v>0</v>
      </c>
    </row>
    <row r="618" customFormat="false" ht="15" hidden="false" customHeight="false" outlineLevel="0" collapsed="false">
      <c r="A618" s="0" t="n">
        <v>41</v>
      </c>
      <c r="B618" s="0" t="n">
        <v>28</v>
      </c>
      <c r="C618" s="0" t="n">
        <v>7</v>
      </c>
      <c r="D618" s="0" t="n">
        <v>8</v>
      </c>
      <c r="E618" s="1" t="n">
        <f aca="false">SMALL($A618:$D618,1)</f>
        <v>7</v>
      </c>
      <c r="F618" s="1" t="n">
        <f aca="false">SMALL($A618:$D618,2)</f>
        <v>8</v>
      </c>
      <c r="G618" s="1" t="n">
        <f aca="false">SMALL($A618:$D618,3)</f>
        <v>28</v>
      </c>
      <c r="H618" s="1" t="n">
        <f aca="false">SMALL($A618:$D618,4)</f>
        <v>41</v>
      </c>
      <c r="I618" s="2" t="n">
        <f aca="false">IF(OR(E618=F618,F618=G618,G618=H618),1,0)</f>
        <v>0</v>
      </c>
      <c r="J618" s="0" t="n">
        <f aca="false">SUM(A618:C618)</f>
        <v>76</v>
      </c>
      <c r="K618" s="0" t="n">
        <f aca="false">A618+B618+D618</f>
        <v>77</v>
      </c>
      <c r="L618" s="0" t="n">
        <f aca="false">A618+C618+D618</f>
        <v>56</v>
      </c>
      <c r="M618" s="0" t="n">
        <f aca="false">B618+C618+D618</f>
        <v>43</v>
      </c>
      <c r="N618" s="0" t="n">
        <f aca="false">IF(I618=1,SUM(J618:M618),0)</f>
        <v>0</v>
      </c>
    </row>
    <row r="619" customFormat="false" ht="15" hidden="false" customHeight="false" outlineLevel="0" collapsed="false">
      <c r="A619" s="0" t="n">
        <v>36</v>
      </c>
      <c r="B619" s="0" t="n">
        <v>68</v>
      </c>
      <c r="C619" s="0" t="n">
        <v>20</v>
      </c>
      <c r="D619" s="0" t="n">
        <v>75</v>
      </c>
      <c r="E619" s="1" t="n">
        <f aca="false">SMALL($A619:$D619,1)</f>
        <v>20</v>
      </c>
      <c r="F619" s="1" t="n">
        <f aca="false">SMALL($A619:$D619,2)</f>
        <v>36</v>
      </c>
      <c r="G619" s="1" t="n">
        <f aca="false">SMALL($A619:$D619,3)</f>
        <v>68</v>
      </c>
      <c r="H619" s="1" t="n">
        <f aca="false">SMALL($A619:$D619,4)</f>
        <v>75</v>
      </c>
      <c r="I619" s="2" t="n">
        <f aca="false">IF(OR(E619=F619,F619=G619,G619=H619),1,0)</f>
        <v>0</v>
      </c>
      <c r="J619" s="0" t="n">
        <f aca="false">SUM(A619:C619)</f>
        <v>124</v>
      </c>
      <c r="K619" s="0" t="n">
        <f aca="false">A619+B619+D619</f>
        <v>179</v>
      </c>
      <c r="L619" s="0" t="n">
        <f aca="false">A619+C619+D619</f>
        <v>131</v>
      </c>
      <c r="M619" s="0" t="n">
        <f aca="false">B619+C619+D619</f>
        <v>163</v>
      </c>
      <c r="N619" s="0" t="n">
        <f aca="false">IF(I619=1,SUM(J619:M619),0)</f>
        <v>0</v>
      </c>
    </row>
    <row r="620" customFormat="false" ht="15" hidden="false" customHeight="false" outlineLevel="0" collapsed="false">
      <c r="A620" s="0" t="n">
        <v>42</v>
      </c>
      <c r="B620" s="0" t="n">
        <v>14</v>
      </c>
      <c r="C620" s="0" t="n">
        <v>12</v>
      </c>
      <c r="D620" s="0" t="n">
        <v>10</v>
      </c>
      <c r="E620" s="1" t="n">
        <f aca="false">SMALL($A620:$D620,1)</f>
        <v>10</v>
      </c>
      <c r="F620" s="1" t="n">
        <f aca="false">SMALL($A620:$D620,2)</f>
        <v>12</v>
      </c>
      <c r="G620" s="1" t="n">
        <f aca="false">SMALL($A620:$D620,3)</f>
        <v>14</v>
      </c>
      <c r="H620" s="1" t="n">
        <f aca="false">SMALL($A620:$D620,4)</f>
        <v>42</v>
      </c>
      <c r="I620" s="2" t="n">
        <f aca="false">IF(OR(E620=F620,F620=G620,G620=H620),1,0)</f>
        <v>0</v>
      </c>
      <c r="J620" s="0" t="n">
        <f aca="false">SUM(A620:C620)</f>
        <v>68</v>
      </c>
      <c r="K620" s="0" t="n">
        <f aca="false">A620+B620+D620</f>
        <v>66</v>
      </c>
      <c r="L620" s="0" t="n">
        <f aca="false">A620+C620+D620</f>
        <v>64</v>
      </c>
      <c r="M620" s="0" t="n">
        <f aca="false">B620+C620+D620</f>
        <v>36</v>
      </c>
      <c r="N620" s="0" t="n">
        <f aca="false">IF(I620=1,SUM(J620:M620),0)</f>
        <v>0</v>
      </c>
    </row>
    <row r="621" customFormat="false" ht="15" hidden="false" customHeight="false" outlineLevel="0" collapsed="false">
      <c r="A621" s="0" t="n">
        <v>34</v>
      </c>
      <c r="B621" s="0" t="n">
        <v>53</v>
      </c>
      <c r="C621" s="0" t="n">
        <v>93</v>
      </c>
      <c r="D621" s="0" t="n">
        <v>49</v>
      </c>
      <c r="E621" s="1" t="n">
        <f aca="false">SMALL($A621:$D621,1)</f>
        <v>34</v>
      </c>
      <c r="F621" s="1" t="n">
        <f aca="false">SMALL($A621:$D621,2)</f>
        <v>49</v>
      </c>
      <c r="G621" s="1" t="n">
        <f aca="false">SMALL($A621:$D621,3)</f>
        <v>53</v>
      </c>
      <c r="H621" s="1" t="n">
        <f aca="false">SMALL($A621:$D621,4)</f>
        <v>93</v>
      </c>
      <c r="I621" s="2" t="n">
        <f aca="false">IF(OR(E621=F621,F621=G621,G621=H621),1,0)</f>
        <v>0</v>
      </c>
      <c r="J621" s="0" t="n">
        <f aca="false">SUM(A621:C621)</f>
        <v>180</v>
      </c>
      <c r="K621" s="0" t="n">
        <f aca="false">A621+B621+D621</f>
        <v>136</v>
      </c>
      <c r="L621" s="0" t="n">
        <f aca="false">A621+C621+D621</f>
        <v>176</v>
      </c>
      <c r="M621" s="0" t="n">
        <f aca="false">B621+C621+D621</f>
        <v>195</v>
      </c>
      <c r="N621" s="0" t="n">
        <f aca="false">IF(I621=1,SUM(J621:M621),0)</f>
        <v>0</v>
      </c>
    </row>
    <row r="622" customFormat="false" ht="15" hidden="false" customHeight="false" outlineLevel="0" collapsed="false">
      <c r="A622" s="0" t="n">
        <v>9</v>
      </c>
      <c r="B622" s="0" t="n">
        <v>16</v>
      </c>
      <c r="C622" s="0" t="n">
        <v>85</v>
      </c>
      <c r="D622" s="0" t="n">
        <v>99</v>
      </c>
      <c r="E622" s="1" t="n">
        <f aca="false">SMALL($A622:$D622,1)</f>
        <v>9</v>
      </c>
      <c r="F622" s="1" t="n">
        <f aca="false">SMALL($A622:$D622,2)</f>
        <v>16</v>
      </c>
      <c r="G622" s="1" t="n">
        <f aca="false">SMALL($A622:$D622,3)</f>
        <v>85</v>
      </c>
      <c r="H622" s="1" t="n">
        <f aca="false">SMALL($A622:$D622,4)</f>
        <v>99</v>
      </c>
      <c r="I622" s="2" t="n">
        <f aca="false">IF(OR(E622=F622,F622=G622,G622=H622),1,0)</f>
        <v>0</v>
      </c>
      <c r="J622" s="0" t="n">
        <f aca="false">SUM(A622:C622)</f>
        <v>110</v>
      </c>
      <c r="K622" s="0" t="n">
        <f aca="false">A622+B622+D622</f>
        <v>124</v>
      </c>
      <c r="L622" s="0" t="n">
        <f aca="false">A622+C622+D622</f>
        <v>193</v>
      </c>
      <c r="M622" s="0" t="n">
        <f aca="false">B622+C622+D622</f>
        <v>200</v>
      </c>
      <c r="N622" s="0" t="n">
        <f aca="false">IF(I622=1,SUM(J622:M622),0)</f>
        <v>0</v>
      </c>
    </row>
    <row r="623" customFormat="false" ht="15" hidden="false" customHeight="false" outlineLevel="0" collapsed="false">
      <c r="A623" s="0" t="n">
        <v>49</v>
      </c>
      <c r="B623" s="0" t="n">
        <v>13</v>
      </c>
      <c r="C623" s="0" t="n">
        <v>48</v>
      </c>
      <c r="D623" s="0" t="n">
        <v>46</v>
      </c>
      <c r="E623" s="1" t="n">
        <f aca="false">SMALL($A623:$D623,1)</f>
        <v>13</v>
      </c>
      <c r="F623" s="1" t="n">
        <f aca="false">SMALL($A623:$D623,2)</f>
        <v>46</v>
      </c>
      <c r="G623" s="1" t="n">
        <f aca="false">SMALL($A623:$D623,3)</f>
        <v>48</v>
      </c>
      <c r="H623" s="1" t="n">
        <f aca="false">SMALL($A623:$D623,4)</f>
        <v>49</v>
      </c>
      <c r="I623" s="2" t="n">
        <f aca="false">IF(OR(E623=F623,F623=G623,G623=H623),1,0)</f>
        <v>0</v>
      </c>
      <c r="J623" s="0" t="n">
        <f aca="false">SUM(A623:C623)</f>
        <v>110</v>
      </c>
      <c r="K623" s="0" t="n">
        <f aca="false">A623+B623+D623</f>
        <v>108</v>
      </c>
      <c r="L623" s="0" t="n">
        <f aca="false">A623+C623+D623</f>
        <v>143</v>
      </c>
      <c r="M623" s="0" t="n">
        <f aca="false">B623+C623+D623</f>
        <v>107</v>
      </c>
      <c r="N623" s="0" t="n">
        <f aca="false">IF(I623=1,SUM(J623:M623),0)</f>
        <v>0</v>
      </c>
    </row>
    <row r="624" customFormat="false" ht="15" hidden="false" customHeight="false" outlineLevel="0" collapsed="false">
      <c r="A624" s="0" t="n">
        <v>11</v>
      </c>
      <c r="B624" s="0" t="n">
        <v>36</v>
      </c>
      <c r="C624" s="0" t="n">
        <v>63</v>
      </c>
      <c r="D624" s="0" t="n">
        <v>61</v>
      </c>
      <c r="E624" s="1" t="n">
        <f aca="false">SMALL($A624:$D624,1)</f>
        <v>11</v>
      </c>
      <c r="F624" s="1" t="n">
        <f aca="false">SMALL($A624:$D624,2)</f>
        <v>36</v>
      </c>
      <c r="G624" s="1" t="n">
        <f aca="false">SMALL($A624:$D624,3)</f>
        <v>61</v>
      </c>
      <c r="H624" s="1" t="n">
        <f aca="false">SMALL($A624:$D624,4)</f>
        <v>63</v>
      </c>
      <c r="I624" s="2" t="n">
        <f aca="false">IF(OR(E624=F624,F624=G624,G624=H624),1,0)</f>
        <v>0</v>
      </c>
      <c r="J624" s="0" t="n">
        <f aca="false">SUM(A624:C624)</f>
        <v>110</v>
      </c>
      <c r="K624" s="0" t="n">
        <f aca="false">A624+B624+D624</f>
        <v>108</v>
      </c>
      <c r="L624" s="0" t="n">
        <f aca="false">A624+C624+D624</f>
        <v>135</v>
      </c>
      <c r="M624" s="0" t="n">
        <f aca="false">B624+C624+D624</f>
        <v>160</v>
      </c>
      <c r="N624" s="0" t="n">
        <f aca="false">IF(I624=1,SUM(J624:M624),0)</f>
        <v>0</v>
      </c>
    </row>
    <row r="625" customFormat="false" ht="15" hidden="false" customHeight="false" outlineLevel="0" collapsed="false">
      <c r="A625" s="0" t="n">
        <v>28</v>
      </c>
      <c r="B625" s="0" t="n">
        <v>38</v>
      </c>
      <c r="C625" s="0" t="n">
        <v>25</v>
      </c>
      <c r="D625" s="0" t="n">
        <v>89</v>
      </c>
      <c r="E625" s="1" t="n">
        <f aca="false">SMALL($A625:$D625,1)</f>
        <v>25</v>
      </c>
      <c r="F625" s="1" t="n">
        <f aca="false">SMALL($A625:$D625,2)</f>
        <v>28</v>
      </c>
      <c r="G625" s="1" t="n">
        <f aca="false">SMALL($A625:$D625,3)</f>
        <v>38</v>
      </c>
      <c r="H625" s="1" t="n">
        <f aca="false">SMALL($A625:$D625,4)</f>
        <v>89</v>
      </c>
      <c r="I625" s="2" t="n">
        <f aca="false">IF(OR(E625=F625,F625=G625,G625=H625),1,0)</f>
        <v>0</v>
      </c>
      <c r="J625" s="0" t="n">
        <f aca="false">SUM(A625:C625)</f>
        <v>91</v>
      </c>
      <c r="K625" s="0" t="n">
        <f aca="false">A625+B625+D625</f>
        <v>155</v>
      </c>
      <c r="L625" s="0" t="n">
        <f aca="false">A625+C625+D625</f>
        <v>142</v>
      </c>
      <c r="M625" s="0" t="n">
        <f aca="false">B625+C625+D625</f>
        <v>152</v>
      </c>
      <c r="N625" s="0" t="n">
        <f aca="false">IF(I625=1,SUM(J625:M625),0)</f>
        <v>0</v>
      </c>
    </row>
    <row r="626" customFormat="false" ht="15" hidden="false" customHeight="false" outlineLevel="0" collapsed="false">
      <c r="A626" s="0" t="n">
        <v>34</v>
      </c>
      <c r="B626" s="0" t="n">
        <v>42</v>
      </c>
      <c r="C626" s="0" t="n">
        <v>30</v>
      </c>
      <c r="D626" s="0" t="n">
        <v>16</v>
      </c>
      <c r="E626" s="1" t="n">
        <f aca="false">SMALL($A626:$D626,1)</f>
        <v>16</v>
      </c>
      <c r="F626" s="1" t="n">
        <f aca="false">SMALL($A626:$D626,2)</f>
        <v>30</v>
      </c>
      <c r="G626" s="1" t="n">
        <f aca="false">SMALL($A626:$D626,3)</f>
        <v>34</v>
      </c>
      <c r="H626" s="1" t="n">
        <f aca="false">SMALL($A626:$D626,4)</f>
        <v>42</v>
      </c>
      <c r="I626" s="2" t="n">
        <f aca="false">IF(OR(E626=F626,F626=G626,G626=H626),1,0)</f>
        <v>0</v>
      </c>
      <c r="J626" s="0" t="n">
        <f aca="false">SUM(A626:C626)</f>
        <v>106</v>
      </c>
      <c r="K626" s="0" t="n">
        <f aca="false">A626+B626+D626</f>
        <v>92</v>
      </c>
      <c r="L626" s="0" t="n">
        <f aca="false">A626+C626+D626</f>
        <v>80</v>
      </c>
      <c r="M626" s="0" t="n">
        <f aca="false">B626+C626+D626</f>
        <v>88</v>
      </c>
      <c r="N626" s="0" t="n">
        <f aca="false">IF(I626=1,SUM(J626:M626),0)</f>
        <v>0</v>
      </c>
    </row>
    <row r="627" customFormat="false" ht="15" hidden="false" customHeight="false" outlineLevel="0" collapsed="false">
      <c r="A627" s="0" t="n">
        <v>85</v>
      </c>
      <c r="B627" s="0" t="n">
        <v>96</v>
      </c>
      <c r="C627" s="0" t="n">
        <v>20</v>
      </c>
      <c r="D627" s="0" t="n">
        <v>75</v>
      </c>
      <c r="E627" s="1" t="n">
        <f aca="false">SMALL($A627:$D627,1)</f>
        <v>20</v>
      </c>
      <c r="F627" s="1" t="n">
        <f aca="false">SMALL($A627:$D627,2)</f>
        <v>75</v>
      </c>
      <c r="G627" s="1" t="n">
        <f aca="false">SMALL($A627:$D627,3)</f>
        <v>85</v>
      </c>
      <c r="H627" s="1" t="n">
        <f aca="false">SMALL($A627:$D627,4)</f>
        <v>96</v>
      </c>
      <c r="I627" s="2" t="n">
        <f aca="false">IF(OR(E627=F627,F627=G627,G627=H627),1,0)</f>
        <v>0</v>
      </c>
      <c r="J627" s="0" t="n">
        <f aca="false">SUM(A627:C627)</f>
        <v>201</v>
      </c>
      <c r="K627" s="0" t="n">
        <f aca="false">A627+B627+D627</f>
        <v>256</v>
      </c>
      <c r="L627" s="0" t="n">
        <f aca="false">A627+C627+D627</f>
        <v>180</v>
      </c>
      <c r="M627" s="0" t="n">
        <f aca="false">B627+C627+D627</f>
        <v>191</v>
      </c>
      <c r="N627" s="0" t="n">
        <f aca="false">IF(I627=1,SUM(J627:M627),0)</f>
        <v>0</v>
      </c>
    </row>
    <row r="628" customFormat="false" ht="15" hidden="false" customHeight="false" outlineLevel="0" collapsed="false">
      <c r="A628" s="0" t="n">
        <v>22</v>
      </c>
      <c r="B628" s="0" t="n">
        <v>39</v>
      </c>
      <c r="C628" s="0" t="n">
        <v>38</v>
      </c>
      <c r="D628" s="0" t="n">
        <v>19</v>
      </c>
      <c r="E628" s="1" t="n">
        <f aca="false">SMALL($A628:$D628,1)</f>
        <v>19</v>
      </c>
      <c r="F628" s="1" t="n">
        <f aca="false">SMALL($A628:$D628,2)</f>
        <v>22</v>
      </c>
      <c r="G628" s="1" t="n">
        <f aca="false">SMALL($A628:$D628,3)</f>
        <v>38</v>
      </c>
      <c r="H628" s="1" t="n">
        <f aca="false">SMALL($A628:$D628,4)</f>
        <v>39</v>
      </c>
      <c r="I628" s="2" t="n">
        <f aca="false">IF(OR(E628=F628,F628=G628,G628=H628),1,0)</f>
        <v>0</v>
      </c>
      <c r="J628" s="0" t="n">
        <f aca="false">SUM(A628:C628)</f>
        <v>99</v>
      </c>
      <c r="K628" s="0" t="n">
        <f aca="false">A628+B628+D628</f>
        <v>80</v>
      </c>
      <c r="L628" s="0" t="n">
        <f aca="false">A628+C628+D628</f>
        <v>79</v>
      </c>
      <c r="M628" s="0" t="n">
        <f aca="false">B628+C628+D628</f>
        <v>96</v>
      </c>
      <c r="N628" s="0" t="n">
        <f aca="false">IF(I628=1,SUM(J628:M628),0)</f>
        <v>0</v>
      </c>
    </row>
    <row r="629" customFormat="false" ht="15" hidden="false" customHeight="false" outlineLevel="0" collapsed="false">
      <c r="A629" s="0" t="n">
        <v>87</v>
      </c>
      <c r="B629" s="0" t="n">
        <v>57</v>
      </c>
      <c r="C629" s="0" t="n">
        <v>42</v>
      </c>
      <c r="D629" s="0" t="n">
        <v>80</v>
      </c>
      <c r="E629" s="1" t="n">
        <f aca="false">SMALL($A629:$D629,1)</f>
        <v>42</v>
      </c>
      <c r="F629" s="1" t="n">
        <f aca="false">SMALL($A629:$D629,2)</f>
        <v>57</v>
      </c>
      <c r="G629" s="1" t="n">
        <f aca="false">SMALL($A629:$D629,3)</f>
        <v>80</v>
      </c>
      <c r="H629" s="1" t="n">
        <f aca="false">SMALL($A629:$D629,4)</f>
        <v>87</v>
      </c>
      <c r="I629" s="2" t="n">
        <f aca="false">IF(OR(E629=F629,F629=G629,G629=H629),1,0)</f>
        <v>0</v>
      </c>
      <c r="J629" s="0" t="n">
        <f aca="false">SUM(A629:C629)</f>
        <v>186</v>
      </c>
      <c r="K629" s="0" t="n">
        <f aca="false">A629+B629+D629</f>
        <v>224</v>
      </c>
      <c r="L629" s="0" t="n">
        <f aca="false">A629+C629+D629</f>
        <v>209</v>
      </c>
      <c r="M629" s="0" t="n">
        <f aca="false">B629+C629+D629</f>
        <v>179</v>
      </c>
      <c r="N629" s="0" t="n">
        <f aca="false">IF(I629=1,SUM(J629:M629),0)</f>
        <v>0</v>
      </c>
    </row>
    <row r="630" customFormat="false" ht="15" hidden="false" customHeight="false" outlineLevel="0" collapsed="false">
      <c r="A630" s="0" t="n">
        <v>93</v>
      </c>
      <c r="B630" s="0" t="n">
        <v>74</v>
      </c>
      <c r="C630" s="0" t="n">
        <v>66</v>
      </c>
      <c r="D630" s="0" t="n">
        <v>30</v>
      </c>
      <c r="E630" s="1" t="n">
        <f aca="false">SMALL($A630:$D630,1)</f>
        <v>30</v>
      </c>
      <c r="F630" s="1" t="n">
        <f aca="false">SMALL($A630:$D630,2)</f>
        <v>66</v>
      </c>
      <c r="G630" s="1" t="n">
        <f aca="false">SMALL($A630:$D630,3)</f>
        <v>74</v>
      </c>
      <c r="H630" s="1" t="n">
        <f aca="false">SMALL($A630:$D630,4)</f>
        <v>93</v>
      </c>
      <c r="I630" s="2" t="n">
        <f aca="false">IF(OR(E630=F630,F630=G630,G630=H630),1,0)</f>
        <v>0</v>
      </c>
      <c r="J630" s="0" t="n">
        <f aca="false">SUM(A630:C630)</f>
        <v>233</v>
      </c>
      <c r="K630" s="0" t="n">
        <f aca="false">A630+B630+D630</f>
        <v>197</v>
      </c>
      <c r="L630" s="0" t="n">
        <f aca="false">A630+C630+D630</f>
        <v>189</v>
      </c>
      <c r="M630" s="0" t="n">
        <f aca="false">B630+C630+D630</f>
        <v>170</v>
      </c>
      <c r="N630" s="0" t="n">
        <f aca="false">IF(I630=1,SUM(J630:M630),0)</f>
        <v>0</v>
      </c>
    </row>
    <row r="631" customFormat="false" ht="15" hidden="false" customHeight="false" outlineLevel="0" collapsed="false">
      <c r="A631" s="0" t="n">
        <v>67</v>
      </c>
      <c r="B631" s="0" t="n">
        <v>98</v>
      </c>
      <c r="C631" s="0" t="n">
        <v>42</v>
      </c>
      <c r="D631" s="0" t="n">
        <v>84</v>
      </c>
      <c r="E631" s="1" t="n">
        <f aca="false">SMALL($A631:$D631,1)</f>
        <v>42</v>
      </c>
      <c r="F631" s="1" t="n">
        <f aca="false">SMALL($A631:$D631,2)</f>
        <v>67</v>
      </c>
      <c r="G631" s="1" t="n">
        <f aca="false">SMALL($A631:$D631,3)</f>
        <v>84</v>
      </c>
      <c r="H631" s="1" t="n">
        <f aca="false">SMALL($A631:$D631,4)</f>
        <v>98</v>
      </c>
      <c r="I631" s="2" t="n">
        <f aca="false">IF(OR(E631=F631,F631=G631,G631=H631),1,0)</f>
        <v>0</v>
      </c>
      <c r="J631" s="0" t="n">
        <f aca="false">SUM(A631:C631)</f>
        <v>207</v>
      </c>
      <c r="K631" s="0" t="n">
        <f aca="false">A631+B631+D631</f>
        <v>249</v>
      </c>
      <c r="L631" s="0" t="n">
        <f aca="false">A631+C631+D631</f>
        <v>193</v>
      </c>
      <c r="M631" s="0" t="n">
        <f aca="false">B631+C631+D631</f>
        <v>224</v>
      </c>
      <c r="N631" s="0" t="n">
        <f aca="false">IF(I631=1,SUM(J631:M631),0)</f>
        <v>0</v>
      </c>
    </row>
    <row r="632" customFormat="false" ht="15" hidden="false" customHeight="false" outlineLevel="0" collapsed="false">
      <c r="A632" s="0" t="n">
        <v>20</v>
      </c>
      <c r="B632" s="0" t="n">
        <v>11</v>
      </c>
      <c r="C632" s="0" t="n">
        <v>36</v>
      </c>
      <c r="D632" s="0" t="n">
        <v>56</v>
      </c>
      <c r="E632" s="1" t="n">
        <f aca="false">SMALL($A632:$D632,1)</f>
        <v>11</v>
      </c>
      <c r="F632" s="1" t="n">
        <f aca="false">SMALL($A632:$D632,2)</f>
        <v>20</v>
      </c>
      <c r="G632" s="1" t="n">
        <f aca="false">SMALL($A632:$D632,3)</f>
        <v>36</v>
      </c>
      <c r="H632" s="1" t="n">
        <f aca="false">SMALL($A632:$D632,4)</f>
        <v>56</v>
      </c>
      <c r="I632" s="2" t="n">
        <f aca="false">IF(OR(E632=F632,F632=G632,G632=H632),1,0)</f>
        <v>0</v>
      </c>
      <c r="J632" s="0" t="n">
        <f aca="false">SUM(A632:C632)</f>
        <v>67</v>
      </c>
      <c r="K632" s="0" t="n">
        <f aca="false">A632+B632+D632</f>
        <v>87</v>
      </c>
      <c r="L632" s="0" t="n">
        <f aca="false">A632+C632+D632</f>
        <v>112</v>
      </c>
      <c r="M632" s="0" t="n">
        <f aca="false">B632+C632+D632</f>
        <v>103</v>
      </c>
      <c r="N632" s="0" t="n">
        <f aca="false">IF(I632=1,SUM(J632:M632),0)</f>
        <v>0</v>
      </c>
    </row>
    <row r="633" customFormat="false" ht="15" hidden="false" customHeight="false" outlineLevel="0" collapsed="false">
      <c r="A633" s="0" t="n">
        <v>85</v>
      </c>
      <c r="B633" s="0" t="n">
        <v>44</v>
      </c>
      <c r="C633" s="0" t="n">
        <v>32</v>
      </c>
      <c r="D633" s="0" t="n">
        <v>12</v>
      </c>
      <c r="E633" s="1" t="n">
        <f aca="false">SMALL($A633:$D633,1)</f>
        <v>12</v>
      </c>
      <c r="F633" s="1" t="n">
        <f aca="false">SMALL($A633:$D633,2)</f>
        <v>32</v>
      </c>
      <c r="G633" s="1" t="n">
        <f aca="false">SMALL($A633:$D633,3)</f>
        <v>44</v>
      </c>
      <c r="H633" s="1" t="n">
        <f aca="false">SMALL($A633:$D633,4)</f>
        <v>85</v>
      </c>
      <c r="I633" s="2" t="n">
        <f aca="false">IF(OR(E633=F633,F633=G633,G633=H633),1,0)</f>
        <v>0</v>
      </c>
      <c r="J633" s="0" t="n">
        <f aca="false">SUM(A633:C633)</f>
        <v>161</v>
      </c>
      <c r="K633" s="0" t="n">
        <f aca="false">A633+B633+D633</f>
        <v>141</v>
      </c>
      <c r="L633" s="0" t="n">
        <f aca="false">A633+C633+D633</f>
        <v>129</v>
      </c>
      <c r="M633" s="0" t="n">
        <f aca="false">B633+C633+D633</f>
        <v>88</v>
      </c>
      <c r="N633" s="0" t="n">
        <f aca="false">IF(I633=1,SUM(J633:M633),0)</f>
        <v>0</v>
      </c>
    </row>
    <row r="634" customFormat="false" ht="15" hidden="false" customHeight="false" outlineLevel="0" collapsed="false">
      <c r="A634" s="0" t="n">
        <v>18</v>
      </c>
      <c r="B634" s="0" t="n">
        <v>55</v>
      </c>
      <c r="C634" s="0" t="n">
        <v>66</v>
      </c>
      <c r="D634" s="0" t="n">
        <v>13</v>
      </c>
      <c r="E634" s="1" t="n">
        <f aca="false">SMALL($A634:$D634,1)</f>
        <v>13</v>
      </c>
      <c r="F634" s="1" t="n">
        <f aca="false">SMALL($A634:$D634,2)</f>
        <v>18</v>
      </c>
      <c r="G634" s="1" t="n">
        <f aca="false">SMALL($A634:$D634,3)</f>
        <v>55</v>
      </c>
      <c r="H634" s="1" t="n">
        <f aca="false">SMALL($A634:$D634,4)</f>
        <v>66</v>
      </c>
      <c r="I634" s="2" t="n">
        <f aca="false">IF(OR(E634=F634,F634=G634,G634=H634),1,0)</f>
        <v>0</v>
      </c>
      <c r="J634" s="0" t="n">
        <f aca="false">SUM(A634:C634)</f>
        <v>139</v>
      </c>
      <c r="K634" s="0" t="n">
        <f aca="false">A634+B634+D634</f>
        <v>86</v>
      </c>
      <c r="L634" s="0" t="n">
        <f aca="false">A634+C634+D634</f>
        <v>97</v>
      </c>
      <c r="M634" s="0" t="n">
        <f aca="false">B634+C634+D634</f>
        <v>134</v>
      </c>
      <c r="N634" s="0" t="n">
        <f aca="false">IF(I634=1,SUM(J634:M634),0)</f>
        <v>0</v>
      </c>
    </row>
    <row r="635" customFormat="false" ht="15" hidden="false" customHeight="false" outlineLevel="0" collapsed="false">
      <c r="A635" s="0" t="n">
        <v>86</v>
      </c>
      <c r="B635" s="0" t="n">
        <v>97</v>
      </c>
      <c r="C635" s="0" t="n">
        <v>59</v>
      </c>
      <c r="D635" s="0" t="n">
        <v>48</v>
      </c>
      <c r="E635" s="1" t="n">
        <f aca="false">SMALL($A635:$D635,1)</f>
        <v>48</v>
      </c>
      <c r="F635" s="1" t="n">
        <f aca="false">SMALL($A635:$D635,2)</f>
        <v>59</v>
      </c>
      <c r="G635" s="1" t="n">
        <f aca="false">SMALL($A635:$D635,3)</f>
        <v>86</v>
      </c>
      <c r="H635" s="1" t="n">
        <f aca="false">SMALL($A635:$D635,4)</f>
        <v>97</v>
      </c>
      <c r="I635" s="2" t="n">
        <f aca="false">IF(OR(E635=F635,F635=G635,G635=H635),1,0)</f>
        <v>0</v>
      </c>
      <c r="J635" s="0" t="n">
        <f aca="false">SUM(A635:C635)</f>
        <v>242</v>
      </c>
      <c r="K635" s="0" t="n">
        <f aca="false">A635+B635+D635</f>
        <v>231</v>
      </c>
      <c r="L635" s="0" t="n">
        <f aca="false">A635+C635+D635</f>
        <v>193</v>
      </c>
      <c r="M635" s="0" t="n">
        <f aca="false">B635+C635+D635</f>
        <v>204</v>
      </c>
      <c r="N635" s="0" t="n">
        <f aca="false">IF(I635=1,SUM(J635:M635),0)</f>
        <v>0</v>
      </c>
    </row>
    <row r="636" customFormat="false" ht="15" hidden="false" customHeight="false" outlineLevel="0" collapsed="false">
      <c r="A636" s="0" t="n">
        <v>39</v>
      </c>
      <c r="B636" s="0" t="n">
        <v>56</v>
      </c>
      <c r="C636" s="0" t="n">
        <v>7</v>
      </c>
      <c r="D636" s="0" t="n">
        <v>63</v>
      </c>
      <c r="E636" s="1" t="n">
        <f aca="false">SMALL($A636:$D636,1)</f>
        <v>7</v>
      </c>
      <c r="F636" s="1" t="n">
        <f aca="false">SMALL($A636:$D636,2)</f>
        <v>39</v>
      </c>
      <c r="G636" s="1" t="n">
        <f aca="false">SMALL($A636:$D636,3)</f>
        <v>56</v>
      </c>
      <c r="H636" s="1" t="n">
        <f aca="false">SMALL($A636:$D636,4)</f>
        <v>63</v>
      </c>
      <c r="I636" s="2" t="n">
        <f aca="false">IF(OR(E636=F636,F636=G636,G636=H636),1,0)</f>
        <v>0</v>
      </c>
      <c r="J636" s="0" t="n">
        <f aca="false">SUM(A636:C636)</f>
        <v>102</v>
      </c>
      <c r="K636" s="0" t="n">
        <f aca="false">A636+B636+D636</f>
        <v>158</v>
      </c>
      <c r="L636" s="0" t="n">
        <f aca="false">A636+C636+D636</f>
        <v>109</v>
      </c>
      <c r="M636" s="0" t="n">
        <f aca="false">B636+C636+D636</f>
        <v>126</v>
      </c>
      <c r="N636" s="0" t="n">
        <f aca="false">IF(I636=1,SUM(J636:M636),0)</f>
        <v>0</v>
      </c>
    </row>
    <row r="637" customFormat="false" ht="15" hidden="false" customHeight="false" outlineLevel="0" collapsed="false">
      <c r="A637" s="0" t="n">
        <v>76</v>
      </c>
      <c r="B637" s="0" t="n">
        <v>11</v>
      </c>
      <c r="C637" s="0" t="n">
        <v>51</v>
      </c>
      <c r="D637" s="0" t="n">
        <v>10</v>
      </c>
      <c r="E637" s="1" t="n">
        <f aca="false">SMALL($A637:$D637,1)</f>
        <v>10</v>
      </c>
      <c r="F637" s="1" t="n">
        <f aca="false">SMALL($A637:$D637,2)</f>
        <v>11</v>
      </c>
      <c r="G637" s="1" t="n">
        <f aca="false">SMALL($A637:$D637,3)</f>
        <v>51</v>
      </c>
      <c r="H637" s="1" t="n">
        <f aca="false">SMALL($A637:$D637,4)</f>
        <v>76</v>
      </c>
      <c r="I637" s="2" t="n">
        <f aca="false">IF(OR(E637=F637,F637=G637,G637=H637),1,0)</f>
        <v>0</v>
      </c>
      <c r="J637" s="0" t="n">
        <f aca="false">SUM(A637:C637)</f>
        <v>138</v>
      </c>
      <c r="K637" s="0" t="n">
        <f aca="false">A637+B637+D637</f>
        <v>97</v>
      </c>
      <c r="L637" s="0" t="n">
        <f aca="false">A637+C637+D637</f>
        <v>137</v>
      </c>
      <c r="M637" s="0" t="n">
        <f aca="false">B637+C637+D637</f>
        <v>72</v>
      </c>
      <c r="N637" s="0" t="n">
        <f aca="false">IF(I637=1,SUM(J637:M637),0)</f>
        <v>0</v>
      </c>
    </row>
    <row r="638" customFormat="false" ht="15" hidden="false" customHeight="false" outlineLevel="0" collapsed="false">
      <c r="A638" s="0" t="n">
        <v>51</v>
      </c>
      <c r="B638" s="0" t="n">
        <v>84</v>
      </c>
      <c r="C638" s="0" t="n">
        <v>34</v>
      </c>
      <c r="D638" s="0" t="n">
        <v>95</v>
      </c>
      <c r="E638" s="1" t="n">
        <f aca="false">SMALL($A638:$D638,1)</f>
        <v>34</v>
      </c>
      <c r="F638" s="1" t="n">
        <f aca="false">SMALL($A638:$D638,2)</f>
        <v>51</v>
      </c>
      <c r="G638" s="1" t="n">
        <f aca="false">SMALL($A638:$D638,3)</f>
        <v>84</v>
      </c>
      <c r="H638" s="1" t="n">
        <f aca="false">SMALL($A638:$D638,4)</f>
        <v>95</v>
      </c>
      <c r="I638" s="2" t="n">
        <f aca="false">IF(OR(E638=F638,F638=G638,G638=H638),1,0)</f>
        <v>0</v>
      </c>
      <c r="J638" s="0" t="n">
        <f aca="false">SUM(A638:C638)</f>
        <v>169</v>
      </c>
      <c r="K638" s="0" t="n">
        <f aca="false">A638+B638+D638</f>
        <v>230</v>
      </c>
      <c r="L638" s="0" t="n">
        <f aca="false">A638+C638+D638</f>
        <v>180</v>
      </c>
      <c r="M638" s="0" t="n">
        <f aca="false">B638+C638+D638</f>
        <v>213</v>
      </c>
      <c r="N638" s="0" t="n">
        <f aca="false">IF(I638=1,SUM(J638:M638),0)</f>
        <v>0</v>
      </c>
    </row>
    <row r="639" customFormat="false" ht="15" hidden="false" customHeight="false" outlineLevel="0" collapsed="false">
      <c r="A639" s="0" t="n">
        <v>59</v>
      </c>
      <c r="B639" s="0" t="n">
        <v>82</v>
      </c>
      <c r="C639" s="0" t="n">
        <v>27</v>
      </c>
      <c r="D639" s="0" t="n">
        <v>25</v>
      </c>
      <c r="E639" s="1" t="n">
        <f aca="false">SMALL($A639:$D639,1)</f>
        <v>25</v>
      </c>
      <c r="F639" s="1" t="n">
        <f aca="false">SMALL($A639:$D639,2)</f>
        <v>27</v>
      </c>
      <c r="G639" s="1" t="n">
        <f aca="false">SMALL($A639:$D639,3)</f>
        <v>59</v>
      </c>
      <c r="H639" s="1" t="n">
        <f aca="false">SMALL($A639:$D639,4)</f>
        <v>82</v>
      </c>
      <c r="I639" s="2" t="n">
        <f aca="false">IF(OR(E639=F639,F639=G639,G639=H639),1,0)</f>
        <v>0</v>
      </c>
      <c r="J639" s="0" t="n">
        <f aca="false">SUM(A639:C639)</f>
        <v>168</v>
      </c>
      <c r="K639" s="0" t="n">
        <f aca="false">A639+B639+D639</f>
        <v>166</v>
      </c>
      <c r="L639" s="0" t="n">
        <f aca="false">A639+C639+D639</f>
        <v>111</v>
      </c>
      <c r="M639" s="0" t="n">
        <f aca="false">B639+C639+D639</f>
        <v>134</v>
      </c>
      <c r="N639" s="0" t="n">
        <f aca="false">IF(I639=1,SUM(J639:M639),0)</f>
        <v>0</v>
      </c>
    </row>
    <row r="640" customFormat="false" ht="15" hidden="false" customHeight="false" outlineLevel="0" collapsed="false">
      <c r="A640" s="0" t="n">
        <v>12</v>
      </c>
      <c r="B640" s="0" t="n">
        <v>20</v>
      </c>
      <c r="C640" s="0" t="n">
        <v>35</v>
      </c>
      <c r="D640" s="0" t="n">
        <v>15</v>
      </c>
      <c r="E640" s="1" t="n">
        <f aca="false">SMALL($A640:$D640,1)</f>
        <v>12</v>
      </c>
      <c r="F640" s="1" t="n">
        <f aca="false">SMALL($A640:$D640,2)</f>
        <v>15</v>
      </c>
      <c r="G640" s="1" t="n">
        <f aca="false">SMALL($A640:$D640,3)</f>
        <v>20</v>
      </c>
      <c r="H640" s="1" t="n">
        <f aca="false">SMALL($A640:$D640,4)</f>
        <v>35</v>
      </c>
      <c r="I640" s="2" t="n">
        <f aca="false">IF(OR(E640=F640,F640=G640,G640=H640),1,0)</f>
        <v>0</v>
      </c>
      <c r="J640" s="0" t="n">
        <f aca="false">SUM(A640:C640)</f>
        <v>67</v>
      </c>
      <c r="K640" s="0" t="n">
        <f aca="false">A640+B640+D640</f>
        <v>47</v>
      </c>
      <c r="L640" s="0" t="n">
        <f aca="false">A640+C640+D640</f>
        <v>62</v>
      </c>
      <c r="M640" s="0" t="n">
        <f aca="false">B640+C640+D640</f>
        <v>70</v>
      </c>
      <c r="N640" s="0" t="n">
        <f aca="false">IF(I640=1,SUM(J640:M640),0)</f>
        <v>0</v>
      </c>
    </row>
    <row r="641" customFormat="false" ht="15" hidden="false" customHeight="false" outlineLevel="0" collapsed="false">
      <c r="A641" s="0" t="n">
        <v>51</v>
      </c>
      <c r="B641" s="0" t="n">
        <v>17</v>
      </c>
      <c r="C641" s="0" t="n">
        <v>91</v>
      </c>
      <c r="D641" s="0" t="n">
        <v>54</v>
      </c>
      <c r="E641" s="1" t="n">
        <f aca="false">SMALL($A641:$D641,1)</f>
        <v>17</v>
      </c>
      <c r="F641" s="1" t="n">
        <f aca="false">SMALL($A641:$D641,2)</f>
        <v>51</v>
      </c>
      <c r="G641" s="1" t="n">
        <f aca="false">SMALL($A641:$D641,3)</f>
        <v>54</v>
      </c>
      <c r="H641" s="1" t="n">
        <f aca="false">SMALL($A641:$D641,4)</f>
        <v>91</v>
      </c>
      <c r="I641" s="2" t="n">
        <f aca="false">IF(OR(E641=F641,F641=G641,G641=H641),1,0)</f>
        <v>0</v>
      </c>
      <c r="J641" s="0" t="n">
        <f aca="false">SUM(A641:C641)</f>
        <v>159</v>
      </c>
      <c r="K641" s="0" t="n">
        <f aca="false">A641+B641+D641</f>
        <v>122</v>
      </c>
      <c r="L641" s="0" t="n">
        <f aca="false">A641+C641+D641</f>
        <v>196</v>
      </c>
      <c r="M641" s="0" t="n">
        <f aca="false">B641+C641+D641</f>
        <v>162</v>
      </c>
      <c r="N641" s="0" t="n">
        <f aca="false">IF(I641=1,SUM(J641:M641),0)</f>
        <v>0</v>
      </c>
    </row>
    <row r="642" customFormat="false" ht="15" hidden="false" customHeight="false" outlineLevel="0" collapsed="false">
      <c r="A642" s="0" t="n">
        <v>75</v>
      </c>
      <c r="B642" s="0" t="n">
        <v>18</v>
      </c>
      <c r="C642" s="0" t="n">
        <v>40</v>
      </c>
      <c r="D642" s="0" t="n">
        <v>3</v>
      </c>
      <c r="E642" s="1" t="n">
        <f aca="false">SMALL($A642:$D642,1)</f>
        <v>3</v>
      </c>
      <c r="F642" s="1" t="n">
        <f aca="false">SMALL($A642:$D642,2)</f>
        <v>18</v>
      </c>
      <c r="G642" s="1" t="n">
        <f aca="false">SMALL($A642:$D642,3)</f>
        <v>40</v>
      </c>
      <c r="H642" s="1" t="n">
        <f aca="false">SMALL($A642:$D642,4)</f>
        <v>75</v>
      </c>
      <c r="I642" s="2" t="n">
        <f aca="false">IF(OR(E642=F642,F642=G642,G642=H642),1,0)</f>
        <v>0</v>
      </c>
      <c r="J642" s="0" t="n">
        <f aca="false">SUM(A642:C642)</f>
        <v>133</v>
      </c>
      <c r="K642" s="0" t="n">
        <f aca="false">A642+B642+D642</f>
        <v>96</v>
      </c>
      <c r="L642" s="0" t="n">
        <f aca="false">A642+C642+D642</f>
        <v>118</v>
      </c>
      <c r="M642" s="0" t="n">
        <f aca="false">B642+C642+D642</f>
        <v>61</v>
      </c>
      <c r="N642" s="0" t="n">
        <f aca="false">IF(I642=1,SUM(J642:M642),0)</f>
        <v>0</v>
      </c>
    </row>
    <row r="643" customFormat="false" ht="15" hidden="false" customHeight="false" outlineLevel="0" collapsed="false">
      <c r="A643" s="0" t="n">
        <v>65</v>
      </c>
      <c r="B643" s="0" t="n">
        <v>70</v>
      </c>
      <c r="C643" s="0" t="n">
        <v>48</v>
      </c>
      <c r="D643" s="0" t="n">
        <v>44</v>
      </c>
      <c r="E643" s="1" t="n">
        <f aca="false">SMALL($A643:$D643,1)</f>
        <v>44</v>
      </c>
      <c r="F643" s="1" t="n">
        <f aca="false">SMALL($A643:$D643,2)</f>
        <v>48</v>
      </c>
      <c r="G643" s="1" t="n">
        <f aca="false">SMALL($A643:$D643,3)</f>
        <v>65</v>
      </c>
      <c r="H643" s="1" t="n">
        <f aca="false">SMALL($A643:$D643,4)</f>
        <v>70</v>
      </c>
      <c r="I643" s="2" t="n">
        <f aca="false">IF(OR(E643=F643,F643=G643,G643=H643),1,0)</f>
        <v>0</v>
      </c>
      <c r="J643" s="0" t="n">
        <f aca="false">SUM(A643:C643)</f>
        <v>183</v>
      </c>
      <c r="K643" s="0" t="n">
        <f aca="false">A643+B643+D643</f>
        <v>179</v>
      </c>
      <c r="L643" s="0" t="n">
        <f aca="false">A643+C643+D643</f>
        <v>157</v>
      </c>
      <c r="M643" s="0" t="n">
        <f aca="false">B643+C643+D643</f>
        <v>162</v>
      </c>
      <c r="N643" s="0" t="n">
        <f aca="false">IF(I643=1,SUM(J643:M643),0)</f>
        <v>0</v>
      </c>
    </row>
    <row r="644" customFormat="false" ht="15" hidden="false" customHeight="false" outlineLevel="0" collapsed="false">
      <c r="A644" s="0" t="n">
        <v>44</v>
      </c>
      <c r="B644" s="0" t="n">
        <v>60</v>
      </c>
      <c r="C644" s="0" t="n">
        <v>45</v>
      </c>
      <c r="D644" s="0" t="n">
        <v>38</v>
      </c>
      <c r="E644" s="1" t="n">
        <f aca="false">SMALL($A644:$D644,1)</f>
        <v>38</v>
      </c>
      <c r="F644" s="1" t="n">
        <f aca="false">SMALL($A644:$D644,2)</f>
        <v>44</v>
      </c>
      <c r="G644" s="1" t="n">
        <f aca="false">SMALL($A644:$D644,3)</f>
        <v>45</v>
      </c>
      <c r="H644" s="1" t="n">
        <f aca="false">SMALL($A644:$D644,4)</f>
        <v>60</v>
      </c>
      <c r="I644" s="2" t="n">
        <f aca="false">IF(OR(E644=F644,F644=G644,G644=H644),1,0)</f>
        <v>0</v>
      </c>
      <c r="J644" s="0" t="n">
        <f aca="false">SUM(A644:C644)</f>
        <v>149</v>
      </c>
      <c r="K644" s="0" t="n">
        <f aca="false">A644+B644+D644</f>
        <v>142</v>
      </c>
      <c r="L644" s="0" t="n">
        <f aca="false">A644+C644+D644</f>
        <v>127</v>
      </c>
      <c r="M644" s="0" t="n">
        <f aca="false">B644+C644+D644</f>
        <v>143</v>
      </c>
      <c r="N644" s="0" t="n">
        <f aca="false">IF(I644=1,SUM(J644:M644),0)</f>
        <v>0</v>
      </c>
    </row>
    <row r="645" customFormat="false" ht="15" hidden="false" customHeight="false" outlineLevel="0" collapsed="false">
      <c r="A645" s="0" t="n">
        <v>47</v>
      </c>
      <c r="B645" s="0" t="n">
        <v>59</v>
      </c>
      <c r="C645" s="0" t="n">
        <v>7</v>
      </c>
      <c r="D645" s="0" t="n">
        <v>46</v>
      </c>
      <c r="E645" s="1" t="n">
        <f aca="false">SMALL($A645:$D645,1)</f>
        <v>7</v>
      </c>
      <c r="F645" s="1" t="n">
        <f aca="false">SMALL($A645:$D645,2)</f>
        <v>46</v>
      </c>
      <c r="G645" s="1" t="n">
        <f aca="false">SMALL($A645:$D645,3)</f>
        <v>47</v>
      </c>
      <c r="H645" s="1" t="n">
        <f aca="false">SMALL($A645:$D645,4)</f>
        <v>59</v>
      </c>
      <c r="I645" s="2" t="n">
        <f aca="false">IF(OR(E645=F645,F645=G645,G645=H645),1,0)</f>
        <v>0</v>
      </c>
      <c r="J645" s="0" t="n">
        <f aca="false">SUM(A645:C645)</f>
        <v>113</v>
      </c>
      <c r="K645" s="0" t="n">
        <f aca="false">A645+B645+D645</f>
        <v>152</v>
      </c>
      <c r="L645" s="0" t="n">
        <f aca="false">A645+C645+D645</f>
        <v>100</v>
      </c>
      <c r="M645" s="0" t="n">
        <f aca="false">B645+C645+D645</f>
        <v>112</v>
      </c>
      <c r="N645" s="0" t="n">
        <f aca="false">IF(I645=1,SUM(J645:M645),0)</f>
        <v>0</v>
      </c>
    </row>
    <row r="646" customFormat="false" ht="15" hidden="false" customHeight="false" outlineLevel="0" collapsed="false">
      <c r="A646" s="0" t="n">
        <v>6</v>
      </c>
      <c r="B646" s="0" t="n">
        <v>52</v>
      </c>
      <c r="C646" s="0" t="n">
        <v>42</v>
      </c>
      <c r="D646" s="0" t="n">
        <v>64</v>
      </c>
      <c r="E646" s="1" t="n">
        <f aca="false">SMALL($A646:$D646,1)</f>
        <v>6</v>
      </c>
      <c r="F646" s="1" t="n">
        <f aca="false">SMALL($A646:$D646,2)</f>
        <v>42</v>
      </c>
      <c r="G646" s="1" t="n">
        <f aca="false">SMALL($A646:$D646,3)</f>
        <v>52</v>
      </c>
      <c r="H646" s="1" t="n">
        <f aca="false">SMALL($A646:$D646,4)</f>
        <v>64</v>
      </c>
      <c r="I646" s="2" t="n">
        <f aca="false">IF(OR(E646=F646,F646=G646,G646=H646),1,0)</f>
        <v>0</v>
      </c>
      <c r="J646" s="0" t="n">
        <f aca="false">SUM(A646:C646)</f>
        <v>100</v>
      </c>
      <c r="K646" s="0" t="n">
        <f aca="false">A646+B646+D646</f>
        <v>122</v>
      </c>
      <c r="L646" s="0" t="n">
        <f aca="false">A646+C646+D646</f>
        <v>112</v>
      </c>
      <c r="M646" s="0" t="n">
        <f aca="false">B646+C646+D646</f>
        <v>158</v>
      </c>
      <c r="N646" s="0" t="n">
        <f aca="false">IF(I646=1,SUM(J646:M646),0)</f>
        <v>0</v>
      </c>
    </row>
    <row r="647" customFormat="false" ht="15" hidden="false" customHeight="false" outlineLevel="0" collapsed="false">
      <c r="A647" s="0" t="n">
        <v>60</v>
      </c>
      <c r="B647" s="0" t="n">
        <v>33</v>
      </c>
      <c r="C647" s="0" t="n">
        <v>51</v>
      </c>
      <c r="D647" s="0" t="n">
        <v>46</v>
      </c>
      <c r="E647" s="1" t="n">
        <f aca="false">SMALL($A647:$D647,1)</f>
        <v>33</v>
      </c>
      <c r="F647" s="1" t="n">
        <f aca="false">SMALL($A647:$D647,2)</f>
        <v>46</v>
      </c>
      <c r="G647" s="1" t="n">
        <f aca="false">SMALL($A647:$D647,3)</f>
        <v>51</v>
      </c>
      <c r="H647" s="1" t="n">
        <f aca="false">SMALL($A647:$D647,4)</f>
        <v>60</v>
      </c>
      <c r="I647" s="2" t="n">
        <f aca="false">IF(OR(E647=F647,F647=G647,G647=H647),1,0)</f>
        <v>0</v>
      </c>
      <c r="J647" s="0" t="n">
        <f aca="false">SUM(A647:C647)</f>
        <v>144</v>
      </c>
      <c r="K647" s="0" t="n">
        <f aca="false">A647+B647+D647</f>
        <v>139</v>
      </c>
      <c r="L647" s="0" t="n">
        <f aca="false">A647+C647+D647</f>
        <v>157</v>
      </c>
      <c r="M647" s="0" t="n">
        <f aca="false">B647+C647+D647</f>
        <v>130</v>
      </c>
      <c r="N647" s="0" t="n">
        <f aca="false">IF(I647=1,SUM(J647:M647),0)</f>
        <v>0</v>
      </c>
    </row>
    <row r="648" customFormat="false" ht="15" hidden="false" customHeight="false" outlineLevel="0" collapsed="false">
      <c r="A648" s="0" t="n">
        <v>15</v>
      </c>
      <c r="B648" s="0" t="n">
        <v>12</v>
      </c>
      <c r="C648" s="0" t="n">
        <v>94</v>
      </c>
      <c r="D648" s="0" t="n">
        <v>64</v>
      </c>
      <c r="E648" s="1" t="n">
        <f aca="false">SMALL($A648:$D648,1)</f>
        <v>12</v>
      </c>
      <c r="F648" s="1" t="n">
        <f aca="false">SMALL($A648:$D648,2)</f>
        <v>15</v>
      </c>
      <c r="G648" s="1" t="n">
        <f aca="false">SMALL($A648:$D648,3)</f>
        <v>64</v>
      </c>
      <c r="H648" s="1" t="n">
        <f aca="false">SMALL($A648:$D648,4)</f>
        <v>94</v>
      </c>
      <c r="I648" s="2" t="n">
        <f aca="false">IF(OR(E648=F648,F648=G648,G648=H648),1,0)</f>
        <v>0</v>
      </c>
      <c r="J648" s="0" t="n">
        <f aca="false">SUM(A648:C648)</f>
        <v>121</v>
      </c>
      <c r="K648" s="0" t="n">
        <f aca="false">A648+B648+D648</f>
        <v>91</v>
      </c>
      <c r="L648" s="0" t="n">
        <f aca="false">A648+C648+D648</f>
        <v>173</v>
      </c>
      <c r="M648" s="0" t="n">
        <f aca="false">B648+C648+D648</f>
        <v>170</v>
      </c>
      <c r="N648" s="0" t="n">
        <f aca="false">IF(I648=1,SUM(J648:M648),0)</f>
        <v>0</v>
      </c>
    </row>
    <row r="649" customFormat="false" ht="15" hidden="false" customHeight="false" outlineLevel="0" collapsed="false">
      <c r="A649" s="0" t="n">
        <v>30</v>
      </c>
      <c r="B649" s="0" t="n">
        <v>19</v>
      </c>
      <c r="C649" s="0" t="n">
        <v>55</v>
      </c>
      <c r="D649" s="0" t="n">
        <v>20</v>
      </c>
      <c r="E649" s="1" t="n">
        <f aca="false">SMALL($A649:$D649,1)</f>
        <v>19</v>
      </c>
      <c r="F649" s="1" t="n">
        <f aca="false">SMALL($A649:$D649,2)</f>
        <v>20</v>
      </c>
      <c r="G649" s="1" t="n">
        <f aca="false">SMALL($A649:$D649,3)</f>
        <v>30</v>
      </c>
      <c r="H649" s="1" t="n">
        <f aca="false">SMALL($A649:$D649,4)</f>
        <v>55</v>
      </c>
      <c r="I649" s="2" t="n">
        <f aca="false">IF(OR(E649=F649,F649=G649,G649=H649),1,0)</f>
        <v>0</v>
      </c>
      <c r="J649" s="0" t="n">
        <f aca="false">SUM(A649:C649)</f>
        <v>104</v>
      </c>
      <c r="K649" s="0" t="n">
        <f aca="false">A649+B649+D649</f>
        <v>69</v>
      </c>
      <c r="L649" s="0" t="n">
        <f aca="false">A649+C649+D649</f>
        <v>105</v>
      </c>
      <c r="M649" s="0" t="n">
        <f aca="false">B649+C649+D649</f>
        <v>94</v>
      </c>
      <c r="N649" s="0" t="n">
        <f aca="false">IF(I649=1,SUM(J649:M649),0)</f>
        <v>0</v>
      </c>
    </row>
    <row r="650" customFormat="false" ht="15" hidden="false" customHeight="false" outlineLevel="0" collapsed="false">
      <c r="A650" s="0" t="n">
        <v>84</v>
      </c>
      <c r="B650" s="0" t="n">
        <v>99</v>
      </c>
      <c r="C650" s="0" t="n">
        <v>68</v>
      </c>
      <c r="D650" s="0" t="n">
        <v>72</v>
      </c>
      <c r="E650" s="1" t="n">
        <f aca="false">SMALL($A650:$D650,1)</f>
        <v>68</v>
      </c>
      <c r="F650" s="1" t="n">
        <f aca="false">SMALL($A650:$D650,2)</f>
        <v>72</v>
      </c>
      <c r="G650" s="1" t="n">
        <f aca="false">SMALL($A650:$D650,3)</f>
        <v>84</v>
      </c>
      <c r="H650" s="1" t="n">
        <f aca="false">SMALL($A650:$D650,4)</f>
        <v>99</v>
      </c>
      <c r="I650" s="2" t="n">
        <f aca="false">IF(OR(E650=F650,F650=G650,G650=H650),1,0)</f>
        <v>0</v>
      </c>
      <c r="J650" s="0" t="n">
        <f aca="false">SUM(A650:C650)</f>
        <v>251</v>
      </c>
      <c r="K650" s="0" t="n">
        <f aca="false">A650+B650+D650</f>
        <v>255</v>
      </c>
      <c r="L650" s="0" t="n">
        <f aca="false">A650+C650+D650</f>
        <v>224</v>
      </c>
      <c r="M650" s="0" t="n">
        <f aca="false">B650+C650+D650</f>
        <v>239</v>
      </c>
      <c r="N650" s="0" t="n">
        <f aca="false">IF(I650=1,SUM(J650:M650),0)</f>
        <v>0</v>
      </c>
    </row>
    <row r="651" customFormat="false" ht="15" hidden="false" customHeight="false" outlineLevel="0" collapsed="false">
      <c r="A651" s="0" t="n">
        <v>23</v>
      </c>
      <c r="B651" s="0" t="n">
        <v>81</v>
      </c>
      <c r="C651" s="0" t="n">
        <v>87</v>
      </c>
      <c r="D651" s="0" t="n">
        <v>52</v>
      </c>
      <c r="E651" s="1" t="n">
        <f aca="false">SMALL($A651:$D651,1)</f>
        <v>23</v>
      </c>
      <c r="F651" s="1" t="n">
        <f aca="false">SMALL($A651:$D651,2)</f>
        <v>52</v>
      </c>
      <c r="G651" s="1" t="n">
        <f aca="false">SMALL($A651:$D651,3)</f>
        <v>81</v>
      </c>
      <c r="H651" s="1" t="n">
        <f aca="false">SMALL($A651:$D651,4)</f>
        <v>87</v>
      </c>
      <c r="I651" s="2" t="n">
        <f aca="false">IF(OR(E651=F651,F651=G651,G651=H651),1,0)</f>
        <v>0</v>
      </c>
      <c r="J651" s="0" t="n">
        <f aca="false">SUM(A651:C651)</f>
        <v>191</v>
      </c>
      <c r="K651" s="0" t="n">
        <f aca="false">A651+B651+D651</f>
        <v>156</v>
      </c>
      <c r="L651" s="0" t="n">
        <f aca="false">A651+C651+D651</f>
        <v>162</v>
      </c>
      <c r="M651" s="0" t="n">
        <f aca="false">B651+C651+D651</f>
        <v>220</v>
      </c>
      <c r="N651" s="0" t="n">
        <f aca="false">IF(I651=1,SUM(J651:M651),0)</f>
        <v>0</v>
      </c>
    </row>
    <row r="652" customFormat="false" ht="15" hidden="false" customHeight="false" outlineLevel="0" collapsed="false">
      <c r="A652" s="0" t="n">
        <v>28</v>
      </c>
      <c r="B652" s="0" t="n">
        <v>69</v>
      </c>
      <c r="C652" s="0" t="n">
        <v>6</v>
      </c>
      <c r="D652" s="0" t="n">
        <v>76</v>
      </c>
      <c r="E652" s="1" t="n">
        <f aca="false">SMALL($A652:$D652,1)</f>
        <v>6</v>
      </c>
      <c r="F652" s="1" t="n">
        <f aca="false">SMALL($A652:$D652,2)</f>
        <v>28</v>
      </c>
      <c r="G652" s="1" t="n">
        <f aca="false">SMALL($A652:$D652,3)</f>
        <v>69</v>
      </c>
      <c r="H652" s="1" t="n">
        <f aca="false">SMALL($A652:$D652,4)</f>
        <v>76</v>
      </c>
      <c r="I652" s="2" t="n">
        <f aca="false">IF(OR(E652=F652,F652=G652,G652=H652),1,0)</f>
        <v>0</v>
      </c>
      <c r="J652" s="0" t="n">
        <f aca="false">SUM(A652:C652)</f>
        <v>103</v>
      </c>
      <c r="K652" s="0" t="n">
        <f aca="false">A652+B652+D652</f>
        <v>173</v>
      </c>
      <c r="L652" s="0" t="n">
        <f aca="false">A652+C652+D652</f>
        <v>110</v>
      </c>
      <c r="M652" s="0" t="n">
        <f aca="false">B652+C652+D652</f>
        <v>151</v>
      </c>
      <c r="N652" s="0" t="n">
        <f aca="false">IF(I652=1,SUM(J652:M652),0)</f>
        <v>0</v>
      </c>
    </row>
    <row r="653" customFormat="false" ht="15" hidden="false" customHeight="false" outlineLevel="0" collapsed="false">
      <c r="A653" s="0" t="n">
        <v>53</v>
      </c>
      <c r="B653" s="0" t="n">
        <v>71</v>
      </c>
      <c r="C653" s="0" t="n">
        <v>85</v>
      </c>
      <c r="D653" s="0" t="n">
        <v>80</v>
      </c>
      <c r="E653" s="1" t="n">
        <f aca="false">SMALL($A653:$D653,1)</f>
        <v>53</v>
      </c>
      <c r="F653" s="1" t="n">
        <f aca="false">SMALL($A653:$D653,2)</f>
        <v>71</v>
      </c>
      <c r="G653" s="1" t="n">
        <f aca="false">SMALL($A653:$D653,3)</f>
        <v>80</v>
      </c>
      <c r="H653" s="1" t="n">
        <f aca="false">SMALL($A653:$D653,4)</f>
        <v>85</v>
      </c>
      <c r="I653" s="2" t="n">
        <f aca="false">IF(OR(E653=F653,F653=G653,G653=H653),1,0)</f>
        <v>0</v>
      </c>
      <c r="J653" s="0" t="n">
        <f aca="false">SUM(A653:C653)</f>
        <v>209</v>
      </c>
      <c r="K653" s="0" t="n">
        <f aca="false">A653+B653+D653</f>
        <v>204</v>
      </c>
      <c r="L653" s="0" t="n">
        <f aca="false">A653+C653+D653</f>
        <v>218</v>
      </c>
      <c r="M653" s="0" t="n">
        <f aca="false">B653+C653+D653</f>
        <v>236</v>
      </c>
      <c r="N653" s="0" t="n">
        <f aca="false">IF(I653=1,SUM(J653:M653),0)</f>
        <v>0</v>
      </c>
    </row>
    <row r="654" customFormat="false" ht="15" hidden="false" customHeight="false" outlineLevel="0" collapsed="false">
      <c r="A654" s="0" t="n">
        <v>33</v>
      </c>
      <c r="B654" s="0" t="n">
        <v>32</v>
      </c>
      <c r="C654" s="0" t="n">
        <v>90</v>
      </c>
      <c r="D654" s="0" t="n">
        <v>64</v>
      </c>
      <c r="E654" s="1" t="n">
        <f aca="false">SMALL($A654:$D654,1)</f>
        <v>32</v>
      </c>
      <c r="F654" s="1" t="n">
        <f aca="false">SMALL($A654:$D654,2)</f>
        <v>33</v>
      </c>
      <c r="G654" s="1" t="n">
        <f aca="false">SMALL($A654:$D654,3)</f>
        <v>64</v>
      </c>
      <c r="H654" s="1" t="n">
        <f aca="false">SMALL($A654:$D654,4)</f>
        <v>90</v>
      </c>
      <c r="I654" s="2" t="n">
        <f aca="false">IF(OR(E654=F654,F654=G654,G654=H654),1,0)</f>
        <v>0</v>
      </c>
      <c r="J654" s="0" t="n">
        <f aca="false">SUM(A654:C654)</f>
        <v>155</v>
      </c>
      <c r="K654" s="0" t="n">
        <f aca="false">A654+B654+D654</f>
        <v>129</v>
      </c>
      <c r="L654" s="0" t="n">
        <f aca="false">A654+C654+D654</f>
        <v>187</v>
      </c>
      <c r="M654" s="0" t="n">
        <f aca="false">B654+C654+D654</f>
        <v>186</v>
      </c>
      <c r="N654" s="0" t="n">
        <f aca="false">IF(I654=1,SUM(J654:M654),0)</f>
        <v>0</v>
      </c>
    </row>
    <row r="655" customFormat="false" ht="15" hidden="false" customHeight="false" outlineLevel="0" collapsed="false">
      <c r="A655" s="0" t="n">
        <v>45</v>
      </c>
      <c r="B655" s="0" t="n">
        <v>99</v>
      </c>
      <c r="C655" s="0" t="n">
        <v>31</v>
      </c>
      <c r="D655" s="0" t="n">
        <v>12</v>
      </c>
      <c r="E655" s="1" t="n">
        <f aca="false">SMALL($A655:$D655,1)</f>
        <v>12</v>
      </c>
      <c r="F655" s="1" t="n">
        <f aca="false">SMALL($A655:$D655,2)</f>
        <v>31</v>
      </c>
      <c r="G655" s="1" t="n">
        <f aca="false">SMALL($A655:$D655,3)</f>
        <v>45</v>
      </c>
      <c r="H655" s="1" t="n">
        <f aca="false">SMALL($A655:$D655,4)</f>
        <v>99</v>
      </c>
      <c r="I655" s="2" t="n">
        <f aca="false">IF(OR(E655=F655,F655=G655,G655=H655),1,0)</f>
        <v>0</v>
      </c>
      <c r="J655" s="0" t="n">
        <f aca="false">SUM(A655:C655)</f>
        <v>175</v>
      </c>
      <c r="K655" s="0" t="n">
        <f aca="false">A655+B655+D655</f>
        <v>156</v>
      </c>
      <c r="L655" s="0" t="n">
        <f aca="false">A655+C655+D655</f>
        <v>88</v>
      </c>
      <c r="M655" s="0" t="n">
        <f aca="false">B655+C655+D655</f>
        <v>142</v>
      </c>
      <c r="N655" s="0" t="n">
        <f aca="false">IF(I655=1,SUM(J655:M655),0)</f>
        <v>0</v>
      </c>
    </row>
    <row r="656" customFormat="false" ht="15" hidden="false" customHeight="false" outlineLevel="0" collapsed="false">
      <c r="A656" s="0" t="n">
        <v>84</v>
      </c>
      <c r="B656" s="0" t="n">
        <v>43</v>
      </c>
      <c r="C656" s="0" t="n">
        <v>86</v>
      </c>
      <c r="D656" s="0" t="n">
        <v>19</v>
      </c>
      <c r="E656" s="1" t="n">
        <f aca="false">SMALL($A656:$D656,1)</f>
        <v>19</v>
      </c>
      <c r="F656" s="1" t="n">
        <f aca="false">SMALL($A656:$D656,2)</f>
        <v>43</v>
      </c>
      <c r="G656" s="1" t="n">
        <f aca="false">SMALL($A656:$D656,3)</f>
        <v>84</v>
      </c>
      <c r="H656" s="1" t="n">
        <f aca="false">SMALL($A656:$D656,4)</f>
        <v>86</v>
      </c>
      <c r="I656" s="2" t="n">
        <f aca="false">IF(OR(E656=F656,F656=G656,G656=H656),1,0)</f>
        <v>0</v>
      </c>
      <c r="J656" s="0" t="n">
        <f aca="false">SUM(A656:C656)</f>
        <v>213</v>
      </c>
      <c r="K656" s="0" t="n">
        <f aca="false">A656+B656+D656</f>
        <v>146</v>
      </c>
      <c r="L656" s="0" t="n">
        <f aca="false">A656+C656+D656</f>
        <v>189</v>
      </c>
      <c r="M656" s="0" t="n">
        <f aca="false">B656+C656+D656</f>
        <v>148</v>
      </c>
      <c r="N656" s="0" t="n">
        <f aca="false">IF(I656=1,SUM(J656:M656),0)</f>
        <v>0</v>
      </c>
    </row>
    <row r="657" customFormat="false" ht="15" hidden="false" customHeight="false" outlineLevel="0" collapsed="false">
      <c r="A657" s="0" t="n">
        <v>88</v>
      </c>
      <c r="B657" s="0" t="n">
        <v>86</v>
      </c>
      <c r="C657" s="0" t="n">
        <v>10</v>
      </c>
      <c r="D657" s="0" t="n">
        <v>28</v>
      </c>
      <c r="E657" s="1" t="n">
        <f aca="false">SMALL($A657:$D657,1)</f>
        <v>10</v>
      </c>
      <c r="F657" s="1" t="n">
        <f aca="false">SMALL($A657:$D657,2)</f>
        <v>28</v>
      </c>
      <c r="G657" s="1" t="n">
        <f aca="false">SMALL($A657:$D657,3)</f>
        <v>86</v>
      </c>
      <c r="H657" s="1" t="n">
        <f aca="false">SMALL($A657:$D657,4)</f>
        <v>88</v>
      </c>
      <c r="I657" s="2" t="n">
        <f aca="false">IF(OR(E657=F657,F657=G657,G657=H657),1,0)</f>
        <v>0</v>
      </c>
      <c r="J657" s="0" t="n">
        <f aca="false">SUM(A657:C657)</f>
        <v>184</v>
      </c>
      <c r="K657" s="0" t="n">
        <f aca="false">A657+B657+D657</f>
        <v>202</v>
      </c>
      <c r="L657" s="0" t="n">
        <f aca="false">A657+C657+D657</f>
        <v>126</v>
      </c>
      <c r="M657" s="0" t="n">
        <f aca="false">B657+C657+D657</f>
        <v>124</v>
      </c>
      <c r="N657" s="0" t="n">
        <f aca="false">IF(I657=1,SUM(J657:M657),0)</f>
        <v>0</v>
      </c>
    </row>
    <row r="658" customFormat="false" ht="15" hidden="false" customHeight="false" outlineLevel="0" collapsed="false">
      <c r="A658" s="0" t="n">
        <v>55</v>
      </c>
      <c r="B658" s="0" t="n">
        <v>24</v>
      </c>
      <c r="C658" s="0" t="n">
        <v>70</v>
      </c>
      <c r="D658" s="0" t="n">
        <v>69</v>
      </c>
      <c r="E658" s="1" t="n">
        <f aca="false">SMALL($A658:$D658,1)</f>
        <v>24</v>
      </c>
      <c r="F658" s="1" t="n">
        <f aca="false">SMALL($A658:$D658,2)</f>
        <v>55</v>
      </c>
      <c r="G658" s="1" t="n">
        <f aca="false">SMALL($A658:$D658,3)</f>
        <v>69</v>
      </c>
      <c r="H658" s="1" t="n">
        <f aca="false">SMALL($A658:$D658,4)</f>
        <v>70</v>
      </c>
      <c r="I658" s="2" t="n">
        <f aca="false">IF(OR(E658=F658,F658=G658,G658=H658),1,0)</f>
        <v>0</v>
      </c>
      <c r="J658" s="0" t="n">
        <f aca="false">SUM(A658:C658)</f>
        <v>149</v>
      </c>
      <c r="K658" s="0" t="n">
        <f aca="false">A658+B658+D658</f>
        <v>148</v>
      </c>
      <c r="L658" s="0" t="n">
        <f aca="false">A658+C658+D658</f>
        <v>194</v>
      </c>
      <c r="M658" s="0" t="n">
        <f aca="false">B658+C658+D658</f>
        <v>163</v>
      </c>
      <c r="N658" s="0" t="n">
        <f aca="false">IF(I658=1,SUM(J658:M658),0)</f>
        <v>0</v>
      </c>
    </row>
    <row r="659" customFormat="false" ht="15" hidden="false" customHeight="false" outlineLevel="0" collapsed="false">
      <c r="A659" s="0" t="n">
        <v>56</v>
      </c>
      <c r="B659" s="0" t="n">
        <v>60</v>
      </c>
      <c r="C659" s="0" t="n">
        <v>87</v>
      </c>
      <c r="D659" s="0" t="n">
        <v>75</v>
      </c>
      <c r="E659" s="1" t="n">
        <f aca="false">SMALL($A659:$D659,1)</f>
        <v>56</v>
      </c>
      <c r="F659" s="1" t="n">
        <f aca="false">SMALL($A659:$D659,2)</f>
        <v>60</v>
      </c>
      <c r="G659" s="1" t="n">
        <f aca="false">SMALL($A659:$D659,3)</f>
        <v>75</v>
      </c>
      <c r="H659" s="1" t="n">
        <f aca="false">SMALL($A659:$D659,4)</f>
        <v>87</v>
      </c>
      <c r="I659" s="2" t="n">
        <f aca="false">IF(OR(E659=F659,F659=G659,G659=H659),1,0)</f>
        <v>0</v>
      </c>
      <c r="J659" s="0" t="n">
        <f aca="false">SUM(A659:C659)</f>
        <v>203</v>
      </c>
      <c r="K659" s="0" t="n">
        <f aca="false">A659+B659+D659</f>
        <v>191</v>
      </c>
      <c r="L659" s="0" t="n">
        <f aca="false">A659+C659+D659</f>
        <v>218</v>
      </c>
      <c r="M659" s="0" t="n">
        <f aca="false">B659+C659+D659</f>
        <v>222</v>
      </c>
      <c r="N659" s="0" t="n">
        <f aca="false">IF(I659=1,SUM(J659:M659),0)</f>
        <v>0</v>
      </c>
    </row>
    <row r="660" customFormat="false" ht="15" hidden="false" customHeight="false" outlineLevel="0" collapsed="false">
      <c r="A660" s="0" t="n">
        <v>88</v>
      </c>
      <c r="B660" s="0" t="n">
        <v>19</v>
      </c>
      <c r="C660" s="0" t="n">
        <v>3</v>
      </c>
      <c r="D660" s="0" t="n">
        <v>78</v>
      </c>
      <c r="E660" s="1" t="n">
        <f aca="false">SMALL($A660:$D660,1)</f>
        <v>3</v>
      </c>
      <c r="F660" s="1" t="n">
        <f aca="false">SMALL($A660:$D660,2)</f>
        <v>19</v>
      </c>
      <c r="G660" s="1" t="n">
        <f aca="false">SMALL($A660:$D660,3)</f>
        <v>78</v>
      </c>
      <c r="H660" s="1" t="n">
        <f aca="false">SMALL($A660:$D660,4)</f>
        <v>88</v>
      </c>
      <c r="I660" s="2" t="n">
        <f aca="false">IF(OR(E660=F660,F660=G660,G660=H660),1,0)</f>
        <v>0</v>
      </c>
      <c r="J660" s="0" t="n">
        <f aca="false">SUM(A660:C660)</f>
        <v>110</v>
      </c>
      <c r="K660" s="0" t="n">
        <f aca="false">A660+B660+D660</f>
        <v>185</v>
      </c>
      <c r="L660" s="0" t="n">
        <f aca="false">A660+C660+D660</f>
        <v>169</v>
      </c>
      <c r="M660" s="0" t="n">
        <f aca="false">B660+C660+D660</f>
        <v>100</v>
      </c>
      <c r="N660" s="0" t="n">
        <f aca="false">IF(I660=1,SUM(J660:M660),0)</f>
        <v>0</v>
      </c>
    </row>
    <row r="661" customFormat="false" ht="15" hidden="false" customHeight="false" outlineLevel="0" collapsed="false">
      <c r="A661" s="0" t="n">
        <v>96</v>
      </c>
      <c r="B661" s="0" t="n">
        <v>22</v>
      </c>
      <c r="C661" s="0" t="n">
        <v>64</v>
      </c>
      <c r="D661" s="0" t="n">
        <v>39</v>
      </c>
      <c r="E661" s="1" t="n">
        <f aca="false">SMALL($A661:$D661,1)</f>
        <v>22</v>
      </c>
      <c r="F661" s="1" t="n">
        <f aca="false">SMALL($A661:$D661,2)</f>
        <v>39</v>
      </c>
      <c r="G661" s="1" t="n">
        <f aca="false">SMALL($A661:$D661,3)</f>
        <v>64</v>
      </c>
      <c r="H661" s="1" t="n">
        <f aca="false">SMALL($A661:$D661,4)</f>
        <v>96</v>
      </c>
      <c r="I661" s="2" t="n">
        <f aca="false">IF(OR(E661=F661,F661=G661,G661=H661),1,0)</f>
        <v>0</v>
      </c>
      <c r="J661" s="0" t="n">
        <f aca="false">SUM(A661:C661)</f>
        <v>182</v>
      </c>
      <c r="K661" s="0" t="n">
        <f aca="false">A661+B661+D661</f>
        <v>157</v>
      </c>
      <c r="L661" s="0" t="n">
        <f aca="false">A661+C661+D661</f>
        <v>199</v>
      </c>
      <c r="M661" s="0" t="n">
        <f aca="false">B661+C661+D661</f>
        <v>125</v>
      </c>
      <c r="N661" s="0" t="n">
        <f aca="false">IF(I661=1,SUM(J661:M661),0)</f>
        <v>0</v>
      </c>
    </row>
    <row r="662" customFormat="false" ht="15" hidden="false" customHeight="false" outlineLevel="0" collapsed="false">
      <c r="A662" s="0" t="n">
        <v>83</v>
      </c>
      <c r="B662" s="0" t="n">
        <v>11</v>
      </c>
      <c r="C662" s="0" t="n">
        <v>20</v>
      </c>
      <c r="D662" s="0" t="n">
        <v>44</v>
      </c>
      <c r="E662" s="1" t="n">
        <f aca="false">SMALL($A662:$D662,1)</f>
        <v>11</v>
      </c>
      <c r="F662" s="1" t="n">
        <f aca="false">SMALL($A662:$D662,2)</f>
        <v>20</v>
      </c>
      <c r="G662" s="1" t="n">
        <f aca="false">SMALL($A662:$D662,3)</f>
        <v>44</v>
      </c>
      <c r="H662" s="1" t="n">
        <f aca="false">SMALL($A662:$D662,4)</f>
        <v>83</v>
      </c>
      <c r="I662" s="2" t="n">
        <f aca="false">IF(OR(E662=F662,F662=G662,G662=H662),1,0)</f>
        <v>0</v>
      </c>
      <c r="J662" s="0" t="n">
        <f aca="false">SUM(A662:C662)</f>
        <v>114</v>
      </c>
      <c r="K662" s="0" t="n">
        <f aca="false">A662+B662+D662</f>
        <v>138</v>
      </c>
      <c r="L662" s="0" t="n">
        <f aca="false">A662+C662+D662</f>
        <v>147</v>
      </c>
      <c r="M662" s="0" t="n">
        <f aca="false">B662+C662+D662</f>
        <v>75</v>
      </c>
      <c r="N662" s="0" t="n">
        <f aca="false">IF(I662=1,SUM(J662:M662),0)</f>
        <v>0</v>
      </c>
    </row>
    <row r="663" customFormat="false" ht="15" hidden="false" customHeight="false" outlineLevel="0" collapsed="false">
      <c r="A663" s="0" t="n">
        <v>37</v>
      </c>
      <c r="B663" s="0" t="n">
        <v>34</v>
      </c>
      <c r="C663" s="0" t="n">
        <v>67</v>
      </c>
      <c r="D663" s="0" t="n">
        <v>99</v>
      </c>
      <c r="E663" s="1" t="n">
        <f aca="false">SMALL($A663:$D663,1)</f>
        <v>34</v>
      </c>
      <c r="F663" s="1" t="n">
        <f aca="false">SMALL($A663:$D663,2)</f>
        <v>37</v>
      </c>
      <c r="G663" s="1" t="n">
        <f aca="false">SMALL($A663:$D663,3)</f>
        <v>67</v>
      </c>
      <c r="H663" s="1" t="n">
        <f aca="false">SMALL($A663:$D663,4)</f>
        <v>99</v>
      </c>
      <c r="I663" s="2" t="n">
        <f aca="false">IF(OR(E663=F663,F663=G663,G663=H663),1,0)</f>
        <v>0</v>
      </c>
      <c r="J663" s="0" t="n">
        <f aca="false">SUM(A663:C663)</f>
        <v>138</v>
      </c>
      <c r="K663" s="0" t="n">
        <f aca="false">A663+B663+D663</f>
        <v>170</v>
      </c>
      <c r="L663" s="0" t="n">
        <f aca="false">A663+C663+D663</f>
        <v>203</v>
      </c>
      <c r="M663" s="0" t="n">
        <f aca="false">B663+C663+D663</f>
        <v>200</v>
      </c>
      <c r="N663" s="0" t="n">
        <f aca="false">IF(I663=1,SUM(J663:M663),0)</f>
        <v>0</v>
      </c>
    </row>
    <row r="664" customFormat="false" ht="15" hidden="false" customHeight="false" outlineLevel="0" collapsed="false">
      <c r="A664" s="0" t="n">
        <v>40</v>
      </c>
      <c r="B664" s="0" t="n">
        <v>70</v>
      </c>
      <c r="C664" s="0" t="n">
        <v>23</v>
      </c>
      <c r="D664" s="0" t="n">
        <v>41</v>
      </c>
      <c r="E664" s="1" t="n">
        <f aca="false">SMALL($A664:$D664,1)</f>
        <v>23</v>
      </c>
      <c r="F664" s="1" t="n">
        <f aca="false">SMALL($A664:$D664,2)</f>
        <v>40</v>
      </c>
      <c r="G664" s="1" t="n">
        <f aca="false">SMALL($A664:$D664,3)</f>
        <v>41</v>
      </c>
      <c r="H664" s="1" t="n">
        <f aca="false">SMALL($A664:$D664,4)</f>
        <v>70</v>
      </c>
      <c r="I664" s="2" t="n">
        <f aca="false">IF(OR(E664=F664,F664=G664,G664=H664),1,0)</f>
        <v>0</v>
      </c>
      <c r="J664" s="0" t="n">
        <f aca="false">SUM(A664:C664)</f>
        <v>133</v>
      </c>
      <c r="K664" s="0" t="n">
        <f aca="false">A664+B664+D664</f>
        <v>151</v>
      </c>
      <c r="L664" s="0" t="n">
        <f aca="false">A664+C664+D664</f>
        <v>104</v>
      </c>
      <c r="M664" s="0" t="n">
        <f aca="false">B664+C664+D664</f>
        <v>134</v>
      </c>
      <c r="N664" s="0" t="n">
        <f aca="false">IF(I664=1,SUM(J664:M664),0)</f>
        <v>0</v>
      </c>
    </row>
    <row r="665" customFormat="false" ht="15" hidden="false" customHeight="false" outlineLevel="0" collapsed="false">
      <c r="A665" s="0" t="n">
        <v>84</v>
      </c>
      <c r="B665" s="0" t="n">
        <v>23</v>
      </c>
      <c r="C665" s="0" t="n">
        <v>39</v>
      </c>
      <c r="D665" s="0" t="n">
        <v>39</v>
      </c>
      <c r="E665" s="1" t="n">
        <f aca="false">SMALL($A665:$D665,1)</f>
        <v>23</v>
      </c>
      <c r="F665" s="1" t="n">
        <f aca="false">SMALL($A665:$D665,2)</f>
        <v>39</v>
      </c>
      <c r="G665" s="1" t="n">
        <f aca="false">SMALL($A665:$D665,3)</f>
        <v>39</v>
      </c>
      <c r="H665" s="1" t="n">
        <f aca="false">SMALL($A665:$D665,4)</f>
        <v>84</v>
      </c>
      <c r="I665" s="2" t="n">
        <f aca="false">IF(OR(E665=F665,F665=G665,G665=H665),1,0)</f>
        <v>1</v>
      </c>
      <c r="J665" s="0" t="n">
        <f aca="false">SUM(A665:C665)</f>
        <v>146</v>
      </c>
      <c r="K665" s="0" t="n">
        <f aca="false">A665+B665+D665</f>
        <v>146</v>
      </c>
      <c r="L665" s="0" t="n">
        <f aca="false">A665+C665+D665</f>
        <v>162</v>
      </c>
      <c r="M665" s="0" t="n">
        <f aca="false">B665+C665+D665</f>
        <v>101</v>
      </c>
      <c r="N665" s="0" t="n">
        <f aca="false">IF(I665=1,SUM(J665:M665),0)</f>
        <v>555</v>
      </c>
    </row>
    <row r="666" customFormat="false" ht="15" hidden="false" customHeight="false" outlineLevel="0" collapsed="false">
      <c r="A666" s="0" t="n">
        <v>6</v>
      </c>
      <c r="B666" s="0" t="n">
        <v>74</v>
      </c>
      <c r="C666" s="0" t="n">
        <v>58</v>
      </c>
      <c r="D666" s="0" t="n">
        <v>37</v>
      </c>
      <c r="E666" s="1" t="n">
        <f aca="false">SMALL($A666:$D666,1)</f>
        <v>6</v>
      </c>
      <c r="F666" s="1" t="n">
        <f aca="false">SMALL($A666:$D666,2)</f>
        <v>37</v>
      </c>
      <c r="G666" s="1" t="n">
        <f aca="false">SMALL($A666:$D666,3)</f>
        <v>58</v>
      </c>
      <c r="H666" s="1" t="n">
        <f aca="false">SMALL($A666:$D666,4)</f>
        <v>74</v>
      </c>
      <c r="I666" s="2" t="n">
        <f aca="false">IF(OR(E666=F666,F666=G666,G666=H666),1,0)</f>
        <v>0</v>
      </c>
      <c r="J666" s="0" t="n">
        <f aca="false">SUM(A666:C666)</f>
        <v>138</v>
      </c>
      <c r="K666" s="0" t="n">
        <f aca="false">A666+B666+D666</f>
        <v>117</v>
      </c>
      <c r="L666" s="0" t="n">
        <f aca="false">A666+C666+D666</f>
        <v>101</v>
      </c>
      <c r="M666" s="0" t="n">
        <f aca="false">B666+C666+D666</f>
        <v>169</v>
      </c>
      <c r="N666" s="0" t="n">
        <f aca="false">IF(I666=1,SUM(J666:M666),0)</f>
        <v>0</v>
      </c>
    </row>
    <row r="667" customFormat="false" ht="15" hidden="false" customHeight="false" outlineLevel="0" collapsed="false">
      <c r="A667" s="0" t="n">
        <v>32</v>
      </c>
      <c r="B667" s="0" t="n">
        <v>35</v>
      </c>
      <c r="C667" s="0" t="n">
        <v>62</v>
      </c>
      <c r="D667" s="0" t="n">
        <v>42</v>
      </c>
      <c r="E667" s="1" t="n">
        <f aca="false">SMALL($A667:$D667,1)</f>
        <v>32</v>
      </c>
      <c r="F667" s="1" t="n">
        <f aca="false">SMALL($A667:$D667,2)</f>
        <v>35</v>
      </c>
      <c r="G667" s="1" t="n">
        <f aca="false">SMALL($A667:$D667,3)</f>
        <v>42</v>
      </c>
      <c r="H667" s="1" t="n">
        <f aca="false">SMALL($A667:$D667,4)</f>
        <v>62</v>
      </c>
      <c r="I667" s="2" t="n">
        <f aca="false">IF(OR(E667=F667,F667=G667,G667=H667),1,0)</f>
        <v>0</v>
      </c>
      <c r="J667" s="0" t="n">
        <f aca="false">SUM(A667:C667)</f>
        <v>129</v>
      </c>
      <c r="K667" s="0" t="n">
        <f aca="false">A667+B667+D667</f>
        <v>109</v>
      </c>
      <c r="L667" s="0" t="n">
        <f aca="false">A667+C667+D667</f>
        <v>136</v>
      </c>
      <c r="M667" s="0" t="n">
        <f aca="false">B667+C667+D667</f>
        <v>139</v>
      </c>
      <c r="N667" s="0" t="n">
        <f aca="false">IF(I667=1,SUM(J667:M667),0)</f>
        <v>0</v>
      </c>
    </row>
    <row r="668" customFormat="false" ht="15" hidden="false" customHeight="false" outlineLevel="0" collapsed="false">
      <c r="A668" s="0" t="n">
        <v>12</v>
      </c>
      <c r="B668" s="0" t="n">
        <v>64</v>
      </c>
      <c r="C668" s="0" t="n">
        <v>72</v>
      </c>
      <c r="D668" s="0" t="n">
        <v>70</v>
      </c>
      <c r="E668" s="1" t="n">
        <f aca="false">SMALL($A668:$D668,1)</f>
        <v>12</v>
      </c>
      <c r="F668" s="1" t="n">
        <f aca="false">SMALL($A668:$D668,2)</f>
        <v>64</v>
      </c>
      <c r="G668" s="1" t="n">
        <f aca="false">SMALL($A668:$D668,3)</f>
        <v>70</v>
      </c>
      <c r="H668" s="1" t="n">
        <f aca="false">SMALL($A668:$D668,4)</f>
        <v>72</v>
      </c>
      <c r="I668" s="2" t="n">
        <f aca="false">IF(OR(E668=F668,F668=G668,G668=H668),1,0)</f>
        <v>0</v>
      </c>
      <c r="J668" s="0" t="n">
        <f aca="false">SUM(A668:C668)</f>
        <v>148</v>
      </c>
      <c r="K668" s="0" t="n">
        <f aca="false">A668+B668+D668</f>
        <v>146</v>
      </c>
      <c r="L668" s="0" t="n">
        <f aca="false">A668+C668+D668</f>
        <v>154</v>
      </c>
      <c r="M668" s="0" t="n">
        <f aca="false">B668+C668+D668</f>
        <v>206</v>
      </c>
      <c r="N668" s="0" t="n">
        <f aca="false">IF(I668=1,SUM(J668:M668),0)</f>
        <v>0</v>
      </c>
    </row>
    <row r="669" customFormat="false" ht="15" hidden="false" customHeight="false" outlineLevel="0" collapsed="false">
      <c r="A669" s="0" t="n">
        <v>74</v>
      </c>
      <c r="B669" s="0" t="n">
        <v>63</v>
      </c>
      <c r="C669" s="0" t="n">
        <v>52</v>
      </c>
      <c r="D669" s="0" t="n">
        <v>54</v>
      </c>
      <c r="E669" s="1" t="n">
        <f aca="false">SMALL($A669:$D669,1)</f>
        <v>52</v>
      </c>
      <c r="F669" s="1" t="n">
        <f aca="false">SMALL($A669:$D669,2)</f>
        <v>54</v>
      </c>
      <c r="G669" s="1" t="n">
        <f aca="false">SMALL($A669:$D669,3)</f>
        <v>63</v>
      </c>
      <c r="H669" s="1" t="n">
        <f aca="false">SMALL($A669:$D669,4)</f>
        <v>74</v>
      </c>
      <c r="I669" s="2" t="n">
        <f aca="false">IF(OR(E669=F669,F669=G669,G669=H669),1,0)</f>
        <v>0</v>
      </c>
      <c r="J669" s="0" t="n">
        <f aca="false">SUM(A669:C669)</f>
        <v>189</v>
      </c>
      <c r="K669" s="0" t="n">
        <f aca="false">A669+B669+D669</f>
        <v>191</v>
      </c>
      <c r="L669" s="0" t="n">
        <f aca="false">A669+C669+D669</f>
        <v>180</v>
      </c>
      <c r="M669" s="0" t="n">
        <f aca="false">B669+C669+D669</f>
        <v>169</v>
      </c>
      <c r="N669" s="0" t="n">
        <f aca="false">IF(I669=1,SUM(J669:M669),0)</f>
        <v>0</v>
      </c>
    </row>
    <row r="670" customFormat="false" ht="15" hidden="false" customHeight="false" outlineLevel="0" collapsed="false">
      <c r="A670" s="0" t="n">
        <v>34</v>
      </c>
      <c r="B670" s="0" t="n">
        <v>10</v>
      </c>
      <c r="C670" s="0" t="n">
        <v>63</v>
      </c>
      <c r="D670" s="0" t="n">
        <v>27</v>
      </c>
      <c r="E670" s="1" t="n">
        <f aca="false">SMALL($A670:$D670,1)</f>
        <v>10</v>
      </c>
      <c r="F670" s="1" t="n">
        <f aca="false">SMALL($A670:$D670,2)</f>
        <v>27</v>
      </c>
      <c r="G670" s="1" t="n">
        <f aca="false">SMALL($A670:$D670,3)</f>
        <v>34</v>
      </c>
      <c r="H670" s="1" t="n">
        <f aca="false">SMALL($A670:$D670,4)</f>
        <v>63</v>
      </c>
      <c r="I670" s="2" t="n">
        <f aca="false">IF(OR(E670=F670,F670=G670,G670=H670),1,0)</f>
        <v>0</v>
      </c>
      <c r="J670" s="0" t="n">
        <f aca="false">SUM(A670:C670)</f>
        <v>107</v>
      </c>
      <c r="K670" s="0" t="n">
        <f aca="false">A670+B670+D670</f>
        <v>71</v>
      </c>
      <c r="L670" s="0" t="n">
        <f aca="false">A670+C670+D670</f>
        <v>124</v>
      </c>
      <c r="M670" s="0" t="n">
        <f aca="false">B670+C670+D670</f>
        <v>100</v>
      </c>
      <c r="N670" s="0" t="n">
        <f aca="false">IF(I670=1,SUM(J670:M670),0)</f>
        <v>0</v>
      </c>
    </row>
    <row r="671" customFormat="false" ht="15" hidden="false" customHeight="false" outlineLevel="0" collapsed="false">
      <c r="A671" s="0" t="n">
        <v>57</v>
      </c>
      <c r="B671" s="0" t="n">
        <v>51</v>
      </c>
      <c r="C671" s="0" t="n">
        <v>84</v>
      </c>
      <c r="D671" s="0" t="n">
        <v>69</v>
      </c>
      <c r="E671" s="1" t="n">
        <f aca="false">SMALL($A671:$D671,1)</f>
        <v>51</v>
      </c>
      <c r="F671" s="1" t="n">
        <f aca="false">SMALL($A671:$D671,2)</f>
        <v>57</v>
      </c>
      <c r="G671" s="1" t="n">
        <f aca="false">SMALL($A671:$D671,3)</f>
        <v>69</v>
      </c>
      <c r="H671" s="1" t="n">
        <f aca="false">SMALL($A671:$D671,4)</f>
        <v>84</v>
      </c>
      <c r="I671" s="2" t="n">
        <f aca="false">IF(OR(E671=F671,F671=G671,G671=H671),1,0)</f>
        <v>0</v>
      </c>
      <c r="J671" s="0" t="n">
        <f aca="false">SUM(A671:C671)</f>
        <v>192</v>
      </c>
      <c r="K671" s="0" t="n">
        <f aca="false">A671+B671+D671</f>
        <v>177</v>
      </c>
      <c r="L671" s="0" t="n">
        <f aca="false">A671+C671+D671</f>
        <v>210</v>
      </c>
      <c r="M671" s="0" t="n">
        <f aca="false">B671+C671+D671</f>
        <v>204</v>
      </c>
      <c r="N671" s="0" t="n">
        <f aca="false">IF(I671=1,SUM(J671:M671),0)</f>
        <v>0</v>
      </c>
    </row>
    <row r="672" customFormat="false" ht="15" hidden="false" customHeight="false" outlineLevel="0" collapsed="false">
      <c r="A672" s="0" t="n">
        <v>70</v>
      </c>
      <c r="B672" s="0" t="n">
        <v>64</v>
      </c>
      <c r="C672" s="0" t="n">
        <v>13</v>
      </c>
      <c r="D672" s="0" t="n">
        <v>49</v>
      </c>
      <c r="E672" s="1" t="n">
        <f aca="false">SMALL($A672:$D672,1)</f>
        <v>13</v>
      </c>
      <c r="F672" s="1" t="n">
        <f aca="false">SMALL($A672:$D672,2)</f>
        <v>49</v>
      </c>
      <c r="G672" s="1" t="n">
        <f aca="false">SMALL($A672:$D672,3)</f>
        <v>64</v>
      </c>
      <c r="H672" s="1" t="n">
        <f aca="false">SMALL($A672:$D672,4)</f>
        <v>70</v>
      </c>
      <c r="I672" s="2" t="n">
        <f aca="false">IF(OR(E672=F672,F672=G672,G672=H672),1,0)</f>
        <v>0</v>
      </c>
      <c r="J672" s="0" t="n">
        <f aca="false">SUM(A672:C672)</f>
        <v>147</v>
      </c>
      <c r="K672" s="0" t="n">
        <f aca="false">A672+B672+D672</f>
        <v>183</v>
      </c>
      <c r="L672" s="0" t="n">
        <f aca="false">A672+C672+D672</f>
        <v>132</v>
      </c>
      <c r="M672" s="0" t="n">
        <f aca="false">B672+C672+D672</f>
        <v>126</v>
      </c>
      <c r="N672" s="0" t="n">
        <f aca="false">IF(I672=1,SUM(J672:M672),0)</f>
        <v>0</v>
      </c>
    </row>
    <row r="673" customFormat="false" ht="15" hidden="false" customHeight="false" outlineLevel="0" collapsed="false">
      <c r="A673" s="0" t="n">
        <v>56</v>
      </c>
      <c r="B673" s="0" t="n">
        <v>69</v>
      </c>
      <c r="C673" s="0" t="n">
        <v>17</v>
      </c>
      <c r="D673" s="0" t="n">
        <v>32</v>
      </c>
      <c r="E673" s="1" t="n">
        <f aca="false">SMALL($A673:$D673,1)</f>
        <v>17</v>
      </c>
      <c r="F673" s="1" t="n">
        <f aca="false">SMALL($A673:$D673,2)</f>
        <v>32</v>
      </c>
      <c r="G673" s="1" t="n">
        <f aca="false">SMALL($A673:$D673,3)</f>
        <v>56</v>
      </c>
      <c r="H673" s="1" t="n">
        <f aca="false">SMALL($A673:$D673,4)</f>
        <v>69</v>
      </c>
      <c r="I673" s="2" t="n">
        <f aca="false">IF(OR(E673=F673,F673=G673,G673=H673),1,0)</f>
        <v>0</v>
      </c>
      <c r="J673" s="0" t="n">
        <f aca="false">SUM(A673:C673)</f>
        <v>142</v>
      </c>
      <c r="K673" s="0" t="n">
        <f aca="false">A673+B673+D673</f>
        <v>157</v>
      </c>
      <c r="L673" s="0" t="n">
        <f aca="false">A673+C673+D673</f>
        <v>105</v>
      </c>
      <c r="M673" s="0" t="n">
        <f aca="false">B673+C673+D673</f>
        <v>118</v>
      </c>
      <c r="N673" s="0" t="n">
        <f aca="false">IF(I673=1,SUM(J673:M673),0)</f>
        <v>0</v>
      </c>
    </row>
    <row r="674" customFormat="false" ht="15" hidden="false" customHeight="false" outlineLevel="0" collapsed="false">
      <c r="A674" s="0" t="n">
        <v>29</v>
      </c>
      <c r="B674" s="0" t="n">
        <v>34</v>
      </c>
      <c r="C674" s="0" t="n">
        <v>44</v>
      </c>
      <c r="D674" s="0" t="n">
        <v>11</v>
      </c>
      <c r="E674" s="1" t="n">
        <f aca="false">SMALL($A674:$D674,1)</f>
        <v>11</v>
      </c>
      <c r="F674" s="1" t="n">
        <f aca="false">SMALL($A674:$D674,2)</f>
        <v>29</v>
      </c>
      <c r="G674" s="1" t="n">
        <f aca="false">SMALL($A674:$D674,3)</f>
        <v>34</v>
      </c>
      <c r="H674" s="1" t="n">
        <f aca="false">SMALL($A674:$D674,4)</f>
        <v>44</v>
      </c>
      <c r="I674" s="2" t="n">
        <f aca="false">IF(OR(E674=F674,F674=G674,G674=H674),1,0)</f>
        <v>0</v>
      </c>
      <c r="J674" s="0" t="n">
        <f aca="false">SUM(A674:C674)</f>
        <v>107</v>
      </c>
      <c r="K674" s="0" t="n">
        <f aca="false">A674+B674+D674</f>
        <v>74</v>
      </c>
      <c r="L674" s="0" t="n">
        <f aca="false">A674+C674+D674</f>
        <v>84</v>
      </c>
      <c r="M674" s="0" t="n">
        <f aca="false">B674+C674+D674</f>
        <v>89</v>
      </c>
      <c r="N674" s="0" t="n">
        <f aca="false">IF(I674=1,SUM(J674:M674),0)</f>
        <v>0</v>
      </c>
    </row>
    <row r="675" customFormat="false" ht="15" hidden="false" customHeight="false" outlineLevel="0" collapsed="false">
      <c r="A675" s="0" t="n">
        <v>76</v>
      </c>
      <c r="B675" s="0" t="n">
        <v>41</v>
      </c>
      <c r="C675" s="0" t="n">
        <v>16</v>
      </c>
      <c r="D675" s="0" t="n">
        <v>8</v>
      </c>
      <c r="E675" s="1" t="n">
        <f aca="false">SMALL($A675:$D675,1)</f>
        <v>8</v>
      </c>
      <c r="F675" s="1" t="n">
        <f aca="false">SMALL($A675:$D675,2)</f>
        <v>16</v>
      </c>
      <c r="G675" s="1" t="n">
        <f aca="false">SMALL($A675:$D675,3)</f>
        <v>41</v>
      </c>
      <c r="H675" s="1" t="n">
        <f aca="false">SMALL($A675:$D675,4)</f>
        <v>76</v>
      </c>
      <c r="I675" s="2" t="n">
        <f aca="false">IF(OR(E675=F675,F675=G675,G675=H675),1,0)</f>
        <v>0</v>
      </c>
      <c r="J675" s="0" t="n">
        <f aca="false">SUM(A675:C675)</f>
        <v>133</v>
      </c>
      <c r="K675" s="0" t="n">
        <f aca="false">A675+B675+D675</f>
        <v>125</v>
      </c>
      <c r="L675" s="0" t="n">
        <f aca="false">A675+C675+D675</f>
        <v>100</v>
      </c>
      <c r="M675" s="0" t="n">
        <f aca="false">B675+C675+D675</f>
        <v>65</v>
      </c>
      <c r="N675" s="0" t="n">
        <f aca="false">IF(I675=1,SUM(J675:M675),0)</f>
        <v>0</v>
      </c>
    </row>
    <row r="676" customFormat="false" ht="15" hidden="false" customHeight="false" outlineLevel="0" collapsed="false">
      <c r="A676" s="0" t="n">
        <v>36</v>
      </c>
      <c r="B676" s="0" t="n">
        <v>99</v>
      </c>
      <c r="C676" s="0" t="n">
        <v>54</v>
      </c>
      <c r="D676" s="0" t="n">
        <v>7</v>
      </c>
      <c r="E676" s="1" t="n">
        <f aca="false">SMALL($A676:$D676,1)</f>
        <v>7</v>
      </c>
      <c r="F676" s="1" t="n">
        <f aca="false">SMALL($A676:$D676,2)</f>
        <v>36</v>
      </c>
      <c r="G676" s="1" t="n">
        <f aca="false">SMALL($A676:$D676,3)</f>
        <v>54</v>
      </c>
      <c r="H676" s="1" t="n">
        <f aca="false">SMALL($A676:$D676,4)</f>
        <v>99</v>
      </c>
      <c r="I676" s="2" t="n">
        <f aca="false">IF(OR(E676=F676,F676=G676,G676=H676),1,0)</f>
        <v>0</v>
      </c>
      <c r="J676" s="0" t="n">
        <f aca="false">SUM(A676:C676)</f>
        <v>189</v>
      </c>
      <c r="K676" s="0" t="n">
        <f aca="false">A676+B676+D676</f>
        <v>142</v>
      </c>
      <c r="L676" s="0" t="n">
        <f aca="false">A676+C676+D676</f>
        <v>97</v>
      </c>
      <c r="M676" s="0" t="n">
        <f aca="false">B676+C676+D676</f>
        <v>160</v>
      </c>
      <c r="N676" s="0" t="n">
        <f aca="false">IF(I676=1,SUM(J676:M676),0)</f>
        <v>0</v>
      </c>
    </row>
    <row r="677" customFormat="false" ht="15" hidden="false" customHeight="false" outlineLevel="0" collapsed="false">
      <c r="A677" s="0" t="n">
        <v>40</v>
      </c>
      <c r="B677" s="0" t="n">
        <v>56</v>
      </c>
      <c r="C677" s="0" t="n">
        <v>61</v>
      </c>
      <c r="D677" s="0" t="n">
        <v>88</v>
      </c>
      <c r="E677" s="1" t="n">
        <f aca="false">SMALL($A677:$D677,1)</f>
        <v>40</v>
      </c>
      <c r="F677" s="1" t="n">
        <f aca="false">SMALL($A677:$D677,2)</f>
        <v>56</v>
      </c>
      <c r="G677" s="1" t="n">
        <f aca="false">SMALL($A677:$D677,3)</f>
        <v>61</v>
      </c>
      <c r="H677" s="1" t="n">
        <f aca="false">SMALL($A677:$D677,4)</f>
        <v>88</v>
      </c>
      <c r="I677" s="2" t="n">
        <f aca="false">IF(OR(E677=F677,F677=G677,G677=H677),1,0)</f>
        <v>0</v>
      </c>
      <c r="J677" s="0" t="n">
        <f aca="false">SUM(A677:C677)</f>
        <v>157</v>
      </c>
      <c r="K677" s="0" t="n">
        <f aca="false">A677+B677+D677</f>
        <v>184</v>
      </c>
      <c r="L677" s="0" t="n">
        <f aca="false">A677+C677+D677</f>
        <v>189</v>
      </c>
      <c r="M677" s="0" t="n">
        <f aca="false">B677+C677+D677</f>
        <v>205</v>
      </c>
      <c r="N677" s="0" t="n">
        <f aca="false">IF(I677=1,SUM(J677:M677),0)</f>
        <v>0</v>
      </c>
    </row>
    <row r="678" customFormat="false" ht="15" hidden="false" customHeight="false" outlineLevel="0" collapsed="false">
      <c r="A678" s="0" t="n">
        <v>98</v>
      </c>
      <c r="B678" s="0" t="n">
        <v>47</v>
      </c>
      <c r="C678" s="0" t="n">
        <v>48</v>
      </c>
      <c r="D678" s="0" t="n">
        <v>80</v>
      </c>
      <c r="E678" s="1" t="n">
        <f aca="false">SMALL($A678:$D678,1)</f>
        <v>47</v>
      </c>
      <c r="F678" s="1" t="n">
        <f aca="false">SMALL($A678:$D678,2)</f>
        <v>48</v>
      </c>
      <c r="G678" s="1" t="n">
        <f aca="false">SMALL($A678:$D678,3)</f>
        <v>80</v>
      </c>
      <c r="H678" s="1" t="n">
        <f aca="false">SMALL($A678:$D678,4)</f>
        <v>98</v>
      </c>
      <c r="I678" s="2" t="n">
        <f aca="false">IF(OR(E678=F678,F678=G678,G678=H678),1,0)</f>
        <v>0</v>
      </c>
      <c r="J678" s="0" t="n">
        <f aca="false">SUM(A678:C678)</f>
        <v>193</v>
      </c>
      <c r="K678" s="0" t="n">
        <f aca="false">A678+B678+D678</f>
        <v>225</v>
      </c>
      <c r="L678" s="0" t="n">
        <f aca="false">A678+C678+D678</f>
        <v>226</v>
      </c>
      <c r="M678" s="0" t="n">
        <f aca="false">B678+C678+D678</f>
        <v>175</v>
      </c>
      <c r="N678" s="0" t="n">
        <f aca="false">IF(I678=1,SUM(J678:M678),0)</f>
        <v>0</v>
      </c>
    </row>
    <row r="679" customFormat="false" ht="15" hidden="false" customHeight="false" outlineLevel="0" collapsed="false">
      <c r="A679" s="0" t="n">
        <v>53</v>
      </c>
      <c r="B679" s="0" t="n">
        <v>5</v>
      </c>
      <c r="C679" s="0" t="n">
        <v>55</v>
      </c>
      <c r="D679" s="0" t="n">
        <v>91</v>
      </c>
      <c r="E679" s="1" t="n">
        <f aca="false">SMALL($A679:$D679,1)</f>
        <v>5</v>
      </c>
      <c r="F679" s="1" t="n">
        <f aca="false">SMALL($A679:$D679,2)</f>
        <v>53</v>
      </c>
      <c r="G679" s="1" t="n">
        <f aca="false">SMALL($A679:$D679,3)</f>
        <v>55</v>
      </c>
      <c r="H679" s="1" t="n">
        <f aca="false">SMALL($A679:$D679,4)</f>
        <v>91</v>
      </c>
      <c r="I679" s="2" t="n">
        <f aca="false">IF(OR(E679=F679,F679=G679,G679=H679),1,0)</f>
        <v>0</v>
      </c>
      <c r="J679" s="0" t="n">
        <f aca="false">SUM(A679:C679)</f>
        <v>113</v>
      </c>
      <c r="K679" s="0" t="n">
        <f aca="false">A679+B679+D679</f>
        <v>149</v>
      </c>
      <c r="L679" s="0" t="n">
        <f aca="false">A679+C679+D679</f>
        <v>199</v>
      </c>
      <c r="M679" s="0" t="n">
        <f aca="false">B679+C679+D679</f>
        <v>151</v>
      </c>
      <c r="N679" s="0" t="n">
        <f aca="false">IF(I679=1,SUM(J679:M679),0)</f>
        <v>0</v>
      </c>
    </row>
    <row r="680" customFormat="false" ht="15" hidden="false" customHeight="false" outlineLevel="0" collapsed="false">
      <c r="A680" s="0" t="n">
        <v>67</v>
      </c>
      <c r="B680" s="0" t="n">
        <v>44</v>
      </c>
      <c r="C680" s="0" t="n">
        <v>19</v>
      </c>
      <c r="D680" s="0" t="n">
        <v>81</v>
      </c>
      <c r="E680" s="1" t="n">
        <f aca="false">SMALL($A680:$D680,1)</f>
        <v>19</v>
      </c>
      <c r="F680" s="1" t="n">
        <f aca="false">SMALL($A680:$D680,2)</f>
        <v>44</v>
      </c>
      <c r="G680" s="1" t="n">
        <f aca="false">SMALL($A680:$D680,3)</f>
        <v>67</v>
      </c>
      <c r="H680" s="1" t="n">
        <f aca="false">SMALL($A680:$D680,4)</f>
        <v>81</v>
      </c>
      <c r="I680" s="2" t="n">
        <f aca="false">IF(OR(E680=F680,F680=G680,G680=H680),1,0)</f>
        <v>0</v>
      </c>
      <c r="J680" s="0" t="n">
        <f aca="false">SUM(A680:C680)</f>
        <v>130</v>
      </c>
      <c r="K680" s="0" t="n">
        <f aca="false">A680+B680+D680</f>
        <v>192</v>
      </c>
      <c r="L680" s="0" t="n">
        <f aca="false">A680+C680+D680</f>
        <v>167</v>
      </c>
      <c r="M680" s="0" t="n">
        <f aca="false">B680+C680+D680</f>
        <v>144</v>
      </c>
      <c r="N680" s="0" t="n">
        <f aca="false">IF(I680=1,SUM(J680:M680),0)</f>
        <v>0</v>
      </c>
    </row>
    <row r="681" customFormat="false" ht="15" hidden="false" customHeight="false" outlineLevel="0" collapsed="false">
      <c r="A681" s="0" t="n">
        <v>44</v>
      </c>
      <c r="B681" s="0" t="n">
        <v>60</v>
      </c>
      <c r="C681" s="0" t="n">
        <v>36</v>
      </c>
      <c r="D681" s="0" t="n">
        <v>16</v>
      </c>
      <c r="E681" s="1" t="n">
        <f aca="false">SMALL($A681:$D681,1)</f>
        <v>16</v>
      </c>
      <c r="F681" s="1" t="n">
        <f aca="false">SMALL($A681:$D681,2)</f>
        <v>36</v>
      </c>
      <c r="G681" s="1" t="n">
        <f aca="false">SMALL($A681:$D681,3)</f>
        <v>44</v>
      </c>
      <c r="H681" s="1" t="n">
        <f aca="false">SMALL($A681:$D681,4)</f>
        <v>60</v>
      </c>
      <c r="I681" s="2" t="n">
        <f aca="false">IF(OR(E681=F681,F681=G681,G681=H681),1,0)</f>
        <v>0</v>
      </c>
      <c r="J681" s="0" t="n">
        <f aca="false">SUM(A681:C681)</f>
        <v>140</v>
      </c>
      <c r="K681" s="0" t="n">
        <f aca="false">A681+B681+D681</f>
        <v>120</v>
      </c>
      <c r="L681" s="0" t="n">
        <f aca="false">A681+C681+D681</f>
        <v>96</v>
      </c>
      <c r="M681" s="0" t="n">
        <f aca="false">B681+C681+D681</f>
        <v>112</v>
      </c>
      <c r="N681" s="0" t="n">
        <f aca="false">IF(I681=1,SUM(J681:M681),0)</f>
        <v>0</v>
      </c>
    </row>
    <row r="682" customFormat="false" ht="15" hidden="false" customHeight="false" outlineLevel="0" collapsed="false">
      <c r="A682" s="0" t="n">
        <v>25</v>
      </c>
      <c r="B682" s="0" t="n">
        <v>27</v>
      </c>
      <c r="C682" s="0" t="n">
        <v>77</v>
      </c>
      <c r="D682" s="0" t="n">
        <v>21</v>
      </c>
      <c r="E682" s="1" t="n">
        <f aca="false">SMALL($A682:$D682,1)</f>
        <v>21</v>
      </c>
      <c r="F682" s="1" t="n">
        <f aca="false">SMALL($A682:$D682,2)</f>
        <v>25</v>
      </c>
      <c r="G682" s="1" t="n">
        <f aca="false">SMALL($A682:$D682,3)</f>
        <v>27</v>
      </c>
      <c r="H682" s="1" t="n">
        <f aca="false">SMALL($A682:$D682,4)</f>
        <v>77</v>
      </c>
      <c r="I682" s="2" t="n">
        <f aca="false">IF(OR(E682=F682,F682=G682,G682=H682),1,0)</f>
        <v>0</v>
      </c>
      <c r="J682" s="0" t="n">
        <f aca="false">SUM(A682:C682)</f>
        <v>129</v>
      </c>
      <c r="K682" s="0" t="n">
        <f aca="false">A682+B682+D682</f>
        <v>73</v>
      </c>
      <c r="L682" s="0" t="n">
        <f aca="false">A682+C682+D682</f>
        <v>123</v>
      </c>
      <c r="M682" s="0" t="n">
        <f aca="false">B682+C682+D682</f>
        <v>125</v>
      </c>
      <c r="N682" s="0" t="n">
        <f aca="false">IF(I682=1,SUM(J682:M682),0)</f>
        <v>0</v>
      </c>
    </row>
    <row r="683" customFormat="false" ht="15" hidden="false" customHeight="false" outlineLevel="0" collapsed="false">
      <c r="A683" s="0" t="n">
        <v>54</v>
      </c>
      <c r="B683" s="0" t="n">
        <v>39</v>
      </c>
      <c r="C683" s="0" t="n">
        <v>13</v>
      </c>
      <c r="D683" s="0" t="n">
        <v>57</v>
      </c>
      <c r="E683" s="1" t="n">
        <f aca="false">SMALL($A683:$D683,1)</f>
        <v>13</v>
      </c>
      <c r="F683" s="1" t="n">
        <f aca="false">SMALL($A683:$D683,2)</f>
        <v>39</v>
      </c>
      <c r="G683" s="1" t="n">
        <f aca="false">SMALL($A683:$D683,3)</f>
        <v>54</v>
      </c>
      <c r="H683" s="1" t="n">
        <f aca="false">SMALL($A683:$D683,4)</f>
        <v>57</v>
      </c>
      <c r="I683" s="2" t="n">
        <f aca="false">IF(OR(E683=F683,F683=G683,G683=H683),1,0)</f>
        <v>0</v>
      </c>
      <c r="J683" s="0" t="n">
        <f aca="false">SUM(A683:C683)</f>
        <v>106</v>
      </c>
      <c r="K683" s="0" t="n">
        <f aca="false">A683+B683+D683</f>
        <v>150</v>
      </c>
      <c r="L683" s="0" t="n">
        <f aca="false">A683+C683+D683</f>
        <v>124</v>
      </c>
      <c r="M683" s="0" t="n">
        <f aca="false">B683+C683+D683</f>
        <v>109</v>
      </c>
      <c r="N683" s="0" t="n">
        <f aca="false">IF(I683=1,SUM(J683:M683),0)</f>
        <v>0</v>
      </c>
    </row>
    <row r="684" customFormat="false" ht="15" hidden="false" customHeight="false" outlineLevel="0" collapsed="false">
      <c r="A684" s="0" t="n">
        <v>94</v>
      </c>
      <c r="B684" s="0" t="n">
        <v>18</v>
      </c>
      <c r="C684" s="0" t="n">
        <v>39</v>
      </c>
      <c r="D684" s="0" t="n">
        <v>95</v>
      </c>
      <c r="E684" s="1" t="n">
        <f aca="false">SMALL($A684:$D684,1)</f>
        <v>18</v>
      </c>
      <c r="F684" s="1" t="n">
        <f aca="false">SMALL($A684:$D684,2)</f>
        <v>39</v>
      </c>
      <c r="G684" s="1" t="n">
        <f aca="false">SMALL($A684:$D684,3)</f>
        <v>94</v>
      </c>
      <c r="H684" s="1" t="n">
        <f aca="false">SMALL($A684:$D684,4)</f>
        <v>95</v>
      </c>
      <c r="I684" s="2" t="n">
        <f aca="false">IF(OR(E684=F684,F684=G684,G684=H684),1,0)</f>
        <v>0</v>
      </c>
      <c r="J684" s="0" t="n">
        <f aca="false">SUM(A684:C684)</f>
        <v>151</v>
      </c>
      <c r="K684" s="0" t="n">
        <f aca="false">A684+B684+D684</f>
        <v>207</v>
      </c>
      <c r="L684" s="0" t="n">
        <f aca="false">A684+C684+D684</f>
        <v>228</v>
      </c>
      <c r="M684" s="0" t="n">
        <f aca="false">B684+C684+D684</f>
        <v>152</v>
      </c>
      <c r="N684" s="0" t="n">
        <f aca="false">IF(I684=1,SUM(J684:M684),0)</f>
        <v>0</v>
      </c>
    </row>
    <row r="685" customFormat="false" ht="15" hidden="false" customHeight="false" outlineLevel="0" collapsed="false">
      <c r="A685" s="0" t="n">
        <v>87</v>
      </c>
      <c r="B685" s="0" t="n">
        <v>17</v>
      </c>
      <c r="C685" s="0" t="n">
        <v>89</v>
      </c>
      <c r="D685" s="0" t="n">
        <v>19</v>
      </c>
      <c r="E685" s="1" t="n">
        <f aca="false">SMALL($A685:$D685,1)</f>
        <v>17</v>
      </c>
      <c r="F685" s="1" t="n">
        <f aca="false">SMALL($A685:$D685,2)</f>
        <v>19</v>
      </c>
      <c r="G685" s="1" t="n">
        <f aca="false">SMALL($A685:$D685,3)</f>
        <v>87</v>
      </c>
      <c r="H685" s="1" t="n">
        <f aca="false">SMALL($A685:$D685,4)</f>
        <v>89</v>
      </c>
      <c r="I685" s="2" t="n">
        <f aca="false">IF(OR(E685=F685,F685=G685,G685=H685),1,0)</f>
        <v>0</v>
      </c>
      <c r="J685" s="0" t="n">
        <f aca="false">SUM(A685:C685)</f>
        <v>193</v>
      </c>
      <c r="K685" s="0" t="n">
        <f aca="false">A685+B685+D685</f>
        <v>123</v>
      </c>
      <c r="L685" s="0" t="n">
        <f aca="false">A685+C685+D685</f>
        <v>195</v>
      </c>
      <c r="M685" s="0" t="n">
        <f aca="false">B685+C685+D685</f>
        <v>125</v>
      </c>
      <c r="N685" s="0" t="n">
        <f aca="false">IF(I685=1,SUM(J685:M685),0)</f>
        <v>0</v>
      </c>
    </row>
    <row r="686" customFormat="false" ht="15" hidden="false" customHeight="false" outlineLevel="0" collapsed="false">
      <c r="A686" s="0" t="n">
        <v>54</v>
      </c>
      <c r="B686" s="0" t="n">
        <v>95</v>
      </c>
      <c r="C686" s="0" t="n">
        <v>6</v>
      </c>
      <c r="D686" s="0" t="n">
        <v>86</v>
      </c>
      <c r="E686" s="1" t="n">
        <f aca="false">SMALL($A686:$D686,1)</f>
        <v>6</v>
      </c>
      <c r="F686" s="1" t="n">
        <f aca="false">SMALL($A686:$D686,2)</f>
        <v>54</v>
      </c>
      <c r="G686" s="1" t="n">
        <f aca="false">SMALL($A686:$D686,3)</f>
        <v>86</v>
      </c>
      <c r="H686" s="1" t="n">
        <f aca="false">SMALL($A686:$D686,4)</f>
        <v>95</v>
      </c>
      <c r="I686" s="2" t="n">
        <f aca="false">IF(OR(E686=F686,F686=G686,G686=H686),1,0)</f>
        <v>0</v>
      </c>
      <c r="J686" s="0" t="n">
        <f aca="false">SUM(A686:C686)</f>
        <v>155</v>
      </c>
      <c r="K686" s="0" t="n">
        <f aca="false">A686+B686+D686</f>
        <v>235</v>
      </c>
      <c r="L686" s="0" t="n">
        <f aca="false">A686+C686+D686</f>
        <v>146</v>
      </c>
      <c r="M686" s="0" t="n">
        <f aca="false">B686+C686+D686</f>
        <v>187</v>
      </c>
      <c r="N686" s="0" t="n">
        <f aca="false">IF(I686=1,SUM(J686:M686),0)</f>
        <v>0</v>
      </c>
    </row>
    <row r="687" customFormat="false" ht="15" hidden="false" customHeight="false" outlineLevel="0" collapsed="false">
      <c r="A687" s="0" t="n">
        <v>83</v>
      </c>
      <c r="B687" s="0" t="n">
        <v>32</v>
      </c>
      <c r="C687" s="0" t="n">
        <v>56</v>
      </c>
      <c r="D687" s="0" t="n">
        <v>58</v>
      </c>
      <c r="E687" s="1" t="n">
        <f aca="false">SMALL($A687:$D687,1)</f>
        <v>32</v>
      </c>
      <c r="F687" s="1" t="n">
        <f aca="false">SMALL($A687:$D687,2)</f>
        <v>56</v>
      </c>
      <c r="G687" s="1" t="n">
        <f aca="false">SMALL($A687:$D687,3)</f>
        <v>58</v>
      </c>
      <c r="H687" s="1" t="n">
        <f aca="false">SMALL($A687:$D687,4)</f>
        <v>83</v>
      </c>
      <c r="I687" s="2" t="n">
        <f aca="false">IF(OR(E687=F687,F687=G687,G687=H687),1,0)</f>
        <v>0</v>
      </c>
      <c r="J687" s="0" t="n">
        <f aca="false">SUM(A687:C687)</f>
        <v>171</v>
      </c>
      <c r="K687" s="0" t="n">
        <f aca="false">A687+B687+D687</f>
        <v>173</v>
      </c>
      <c r="L687" s="0" t="n">
        <f aca="false">A687+C687+D687</f>
        <v>197</v>
      </c>
      <c r="M687" s="0" t="n">
        <f aca="false">B687+C687+D687</f>
        <v>146</v>
      </c>
      <c r="N687" s="0" t="n">
        <f aca="false">IF(I687=1,SUM(J687:M687),0)</f>
        <v>0</v>
      </c>
    </row>
    <row r="688" customFormat="false" ht="15" hidden="false" customHeight="false" outlineLevel="0" collapsed="false">
      <c r="A688" s="0" t="n">
        <v>85</v>
      </c>
      <c r="B688" s="0" t="n">
        <v>57</v>
      </c>
      <c r="C688" s="0" t="n">
        <v>56</v>
      </c>
      <c r="D688" s="0" t="n">
        <v>84</v>
      </c>
      <c r="E688" s="1" t="n">
        <f aca="false">SMALL($A688:$D688,1)</f>
        <v>56</v>
      </c>
      <c r="F688" s="1" t="n">
        <f aca="false">SMALL($A688:$D688,2)</f>
        <v>57</v>
      </c>
      <c r="G688" s="1" t="n">
        <f aca="false">SMALL($A688:$D688,3)</f>
        <v>84</v>
      </c>
      <c r="H688" s="1" t="n">
        <f aca="false">SMALL($A688:$D688,4)</f>
        <v>85</v>
      </c>
      <c r="I688" s="2" t="n">
        <f aca="false">IF(OR(E688=F688,F688=G688,G688=H688),1,0)</f>
        <v>0</v>
      </c>
      <c r="J688" s="0" t="n">
        <f aca="false">SUM(A688:C688)</f>
        <v>198</v>
      </c>
      <c r="K688" s="0" t="n">
        <f aca="false">A688+B688+D688</f>
        <v>226</v>
      </c>
      <c r="L688" s="0" t="n">
        <f aca="false">A688+C688+D688</f>
        <v>225</v>
      </c>
      <c r="M688" s="0" t="n">
        <f aca="false">B688+C688+D688</f>
        <v>197</v>
      </c>
      <c r="N688" s="0" t="n">
        <f aca="false">IF(I688=1,SUM(J688:M688),0)</f>
        <v>0</v>
      </c>
    </row>
    <row r="689" customFormat="false" ht="15" hidden="false" customHeight="false" outlineLevel="0" collapsed="false">
      <c r="A689" s="0" t="n">
        <v>10</v>
      </c>
      <c r="B689" s="0" t="n">
        <v>30</v>
      </c>
      <c r="C689" s="0" t="n">
        <v>17</v>
      </c>
      <c r="D689" s="0" t="n">
        <v>39</v>
      </c>
      <c r="E689" s="1" t="n">
        <f aca="false">SMALL($A689:$D689,1)</f>
        <v>10</v>
      </c>
      <c r="F689" s="1" t="n">
        <f aca="false">SMALL($A689:$D689,2)</f>
        <v>17</v>
      </c>
      <c r="G689" s="1" t="n">
        <f aca="false">SMALL($A689:$D689,3)</f>
        <v>30</v>
      </c>
      <c r="H689" s="1" t="n">
        <f aca="false">SMALL($A689:$D689,4)</f>
        <v>39</v>
      </c>
      <c r="I689" s="2" t="n">
        <f aca="false">IF(OR(E689=F689,F689=G689,G689=H689),1,0)</f>
        <v>0</v>
      </c>
      <c r="J689" s="0" t="n">
        <f aca="false">SUM(A689:C689)</f>
        <v>57</v>
      </c>
      <c r="K689" s="0" t="n">
        <f aca="false">A689+B689+D689</f>
        <v>79</v>
      </c>
      <c r="L689" s="0" t="n">
        <f aca="false">A689+C689+D689</f>
        <v>66</v>
      </c>
      <c r="M689" s="0" t="n">
        <f aca="false">B689+C689+D689</f>
        <v>86</v>
      </c>
      <c r="N689" s="0" t="n">
        <f aca="false">IF(I689=1,SUM(J689:M689),0)</f>
        <v>0</v>
      </c>
    </row>
    <row r="690" customFormat="false" ht="15" hidden="false" customHeight="false" outlineLevel="0" collapsed="false">
      <c r="A690" s="0" t="n">
        <v>48</v>
      </c>
      <c r="B690" s="0" t="n">
        <v>89</v>
      </c>
      <c r="C690" s="0" t="n">
        <v>69</v>
      </c>
      <c r="D690" s="0" t="n">
        <v>46</v>
      </c>
      <c r="E690" s="1" t="n">
        <f aca="false">SMALL($A690:$D690,1)</f>
        <v>46</v>
      </c>
      <c r="F690" s="1" t="n">
        <f aca="false">SMALL($A690:$D690,2)</f>
        <v>48</v>
      </c>
      <c r="G690" s="1" t="n">
        <f aca="false">SMALL($A690:$D690,3)</f>
        <v>69</v>
      </c>
      <c r="H690" s="1" t="n">
        <f aca="false">SMALL($A690:$D690,4)</f>
        <v>89</v>
      </c>
      <c r="I690" s="2" t="n">
        <f aca="false">IF(OR(E690=F690,F690=G690,G690=H690),1,0)</f>
        <v>0</v>
      </c>
      <c r="J690" s="0" t="n">
        <f aca="false">SUM(A690:C690)</f>
        <v>206</v>
      </c>
      <c r="K690" s="0" t="n">
        <f aca="false">A690+B690+D690</f>
        <v>183</v>
      </c>
      <c r="L690" s="0" t="n">
        <f aca="false">A690+C690+D690</f>
        <v>163</v>
      </c>
      <c r="M690" s="0" t="n">
        <f aca="false">B690+C690+D690</f>
        <v>204</v>
      </c>
      <c r="N690" s="0" t="n">
        <f aca="false">IF(I690=1,SUM(J690:M690),0)</f>
        <v>0</v>
      </c>
    </row>
    <row r="691" customFormat="false" ht="15" hidden="false" customHeight="false" outlineLevel="0" collapsed="false">
      <c r="A691" s="0" t="n">
        <v>72</v>
      </c>
      <c r="B691" s="0" t="n">
        <v>1</v>
      </c>
      <c r="C691" s="0" t="n">
        <v>3</v>
      </c>
      <c r="D691" s="0" t="n">
        <v>41</v>
      </c>
      <c r="E691" s="1" t="n">
        <f aca="false">SMALL($A691:$D691,1)</f>
        <v>1</v>
      </c>
      <c r="F691" s="1" t="n">
        <f aca="false">SMALL($A691:$D691,2)</f>
        <v>3</v>
      </c>
      <c r="G691" s="1" t="n">
        <f aca="false">SMALL($A691:$D691,3)</f>
        <v>41</v>
      </c>
      <c r="H691" s="1" t="n">
        <f aca="false">SMALL($A691:$D691,4)</f>
        <v>72</v>
      </c>
      <c r="I691" s="2" t="n">
        <f aca="false">IF(OR(E691=F691,F691=G691,G691=H691),1,0)</f>
        <v>0</v>
      </c>
      <c r="J691" s="0" t="n">
        <f aca="false">SUM(A691:C691)</f>
        <v>76</v>
      </c>
      <c r="K691" s="0" t="n">
        <f aca="false">A691+B691+D691</f>
        <v>114</v>
      </c>
      <c r="L691" s="0" t="n">
        <f aca="false">A691+C691+D691</f>
        <v>116</v>
      </c>
      <c r="M691" s="0" t="n">
        <f aca="false">B691+C691+D691</f>
        <v>45</v>
      </c>
      <c r="N691" s="0" t="n">
        <f aca="false">IF(I691=1,SUM(J691:M691),0)</f>
        <v>0</v>
      </c>
    </row>
    <row r="692" customFormat="false" ht="15" hidden="false" customHeight="false" outlineLevel="0" collapsed="false">
      <c r="A692" s="0" t="n">
        <v>77</v>
      </c>
      <c r="B692" s="0" t="n">
        <v>10</v>
      </c>
      <c r="C692" s="0" t="n">
        <v>55</v>
      </c>
      <c r="D692" s="0" t="n">
        <v>79</v>
      </c>
      <c r="E692" s="1" t="n">
        <f aca="false">SMALL($A692:$D692,1)</f>
        <v>10</v>
      </c>
      <c r="F692" s="1" t="n">
        <f aca="false">SMALL($A692:$D692,2)</f>
        <v>55</v>
      </c>
      <c r="G692" s="1" t="n">
        <f aca="false">SMALL($A692:$D692,3)</f>
        <v>77</v>
      </c>
      <c r="H692" s="1" t="n">
        <f aca="false">SMALL($A692:$D692,4)</f>
        <v>79</v>
      </c>
      <c r="I692" s="2" t="n">
        <f aca="false">IF(OR(E692=F692,F692=G692,G692=H692),1,0)</f>
        <v>0</v>
      </c>
      <c r="J692" s="0" t="n">
        <f aca="false">SUM(A692:C692)</f>
        <v>142</v>
      </c>
      <c r="K692" s="0" t="n">
        <f aca="false">A692+B692+D692</f>
        <v>166</v>
      </c>
      <c r="L692" s="0" t="n">
        <f aca="false">A692+C692+D692</f>
        <v>211</v>
      </c>
      <c r="M692" s="0" t="n">
        <f aca="false">B692+C692+D692</f>
        <v>144</v>
      </c>
      <c r="N692" s="0" t="n">
        <f aca="false">IF(I692=1,SUM(J692:M692),0)</f>
        <v>0</v>
      </c>
    </row>
    <row r="693" customFormat="false" ht="15" hidden="false" customHeight="false" outlineLevel="0" collapsed="false">
      <c r="A693" s="0" t="n">
        <v>84</v>
      </c>
      <c r="B693" s="0" t="n">
        <v>64</v>
      </c>
      <c r="C693" s="0" t="n">
        <v>64</v>
      </c>
      <c r="D693" s="0" t="n">
        <v>7</v>
      </c>
      <c r="E693" s="1" t="n">
        <f aca="false">SMALL($A693:$D693,1)</f>
        <v>7</v>
      </c>
      <c r="F693" s="1" t="n">
        <f aca="false">SMALL($A693:$D693,2)</f>
        <v>64</v>
      </c>
      <c r="G693" s="1" t="n">
        <f aca="false">SMALL($A693:$D693,3)</f>
        <v>64</v>
      </c>
      <c r="H693" s="1" t="n">
        <f aca="false">SMALL($A693:$D693,4)</f>
        <v>84</v>
      </c>
      <c r="I693" s="2" t="n">
        <f aca="false">IF(OR(E693=F693,F693=G693,G693=H693),1,0)</f>
        <v>1</v>
      </c>
      <c r="J693" s="0" t="n">
        <f aca="false">SUM(A693:C693)</f>
        <v>212</v>
      </c>
      <c r="K693" s="0" t="n">
        <f aca="false">A693+B693+D693</f>
        <v>155</v>
      </c>
      <c r="L693" s="0" t="n">
        <f aca="false">A693+C693+D693</f>
        <v>155</v>
      </c>
      <c r="M693" s="0" t="n">
        <f aca="false">B693+C693+D693</f>
        <v>135</v>
      </c>
      <c r="N693" s="0" t="n">
        <f aca="false">IF(I693=1,SUM(J693:M693),0)</f>
        <v>657</v>
      </c>
    </row>
    <row r="694" customFormat="false" ht="15" hidden="false" customHeight="false" outlineLevel="0" collapsed="false">
      <c r="A694" s="0" t="n">
        <v>26</v>
      </c>
      <c r="B694" s="0" t="n">
        <v>96</v>
      </c>
      <c r="C694" s="0" t="n">
        <v>79</v>
      </c>
      <c r="D694" s="0" t="n">
        <v>64</v>
      </c>
      <c r="E694" s="1" t="n">
        <f aca="false">SMALL($A694:$D694,1)</f>
        <v>26</v>
      </c>
      <c r="F694" s="1" t="n">
        <f aca="false">SMALL($A694:$D694,2)</f>
        <v>64</v>
      </c>
      <c r="G694" s="1" t="n">
        <f aca="false">SMALL($A694:$D694,3)</f>
        <v>79</v>
      </c>
      <c r="H694" s="1" t="n">
        <f aca="false">SMALL($A694:$D694,4)</f>
        <v>96</v>
      </c>
      <c r="I694" s="2" t="n">
        <f aca="false">IF(OR(E694=F694,F694=G694,G694=H694),1,0)</f>
        <v>0</v>
      </c>
      <c r="J694" s="0" t="n">
        <f aca="false">SUM(A694:C694)</f>
        <v>201</v>
      </c>
      <c r="K694" s="0" t="n">
        <f aca="false">A694+B694+D694</f>
        <v>186</v>
      </c>
      <c r="L694" s="0" t="n">
        <f aca="false">A694+C694+D694</f>
        <v>169</v>
      </c>
      <c r="M694" s="0" t="n">
        <f aca="false">B694+C694+D694</f>
        <v>239</v>
      </c>
      <c r="N694" s="0" t="n">
        <f aca="false">IF(I694=1,SUM(J694:M694),0)</f>
        <v>0</v>
      </c>
    </row>
    <row r="695" customFormat="false" ht="15" hidden="false" customHeight="false" outlineLevel="0" collapsed="false">
      <c r="A695" s="0" t="n">
        <v>34</v>
      </c>
      <c r="B695" s="0" t="n">
        <v>66</v>
      </c>
      <c r="C695" s="0" t="n">
        <v>47</v>
      </c>
      <c r="D695" s="0" t="n">
        <v>16</v>
      </c>
      <c r="E695" s="1" t="n">
        <f aca="false">SMALL($A695:$D695,1)</f>
        <v>16</v>
      </c>
      <c r="F695" s="1" t="n">
        <f aca="false">SMALL($A695:$D695,2)</f>
        <v>34</v>
      </c>
      <c r="G695" s="1" t="n">
        <f aca="false">SMALL($A695:$D695,3)</f>
        <v>47</v>
      </c>
      <c r="H695" s="1" t="n">
        <f aca="false">SMALL($A695:$D695,4)</f>
        <v>66</v>
      </c>
      <c r="I695" s="2" t="n">
        <f aca="false">IF(OR(E695=F695,F695=G695,G695=H695),1,0)</f>
        <v>0</v>
      </c>
      <c r="J695" s="0" t="n">
        <f aca="false">SUM(A695:C695)</f>
        <v>147</v>
      </c>
      <c r="K695" s="0" t="n">
        <f aca="false">A695+B695+D695</f>
        <v>116</v>
      </c>
      <c r="L695" s="0" t="n">
        <f aca="false">A695+C695+D695</f>
        <v>97</v>
      </c>
      <c r="M695" s="0" t="n">
        <f aca="false">B695+C695+D695</f>
        <v>129</v>
      </c>
      <c r="N695" s="0" t="n">
        <f aca="false">IF(I695=1,SUM(J695:M695),0)</f>
        <v>0</v>
      </c>
    </row>
    <row r="696" customFormat="false" ht="15" hidden="false" customHeight="false" outlineLevel="0" collapsed="false">
      <c r="A696" s="0" t="n">
        <v>38</v>
      </c>
      <c r="B696" s="0" t="n">
        <v>53</v>
      </c>
      <c r="C696" s="0" t="n">
        <v>50</v>
      </c>
      <c r="D696" s="0" t="n">
        <v>16</v>
      </c>
      <c r="E696" s="1" t="n">
        <f aca="false">SMALL($A696:$D696,1)</f>
        <v>16</v>
      </c>
      <c r="F696" s="1" t="n">
        <f aca="false">SMALL($A696:$D696,2)</f>
        <v>38</v>
      </c>
      <c r="G696" s="1" t="n">
        <f aca="false">SMALL($A696:$D696,3)</f>
        <v>50</v>
      </c>
      <c r="H696" s="1" t="n">
        <f aca="false">SMALL($A696:$D696,4)</f>
        <v>53</v>
      </c>
      <c r="I696" s="2" t="n">
        <f aca="false">IF(OR(E696=F696,F696=G696,G696=H696),1,0)</f>
        <v>0</v>
      </c>
      <c r="J696" s="0" t="n">
        <f aca="false">SUM(A696:C696)</f>
        <v>141</v>
      </c>
      <c r="K696" s="0" t="n">
        <f aca="false">A696+B696+D696</f>
        <v>107</v>
      </c>
      <c r="L696" s="0" t="n">
        <f aca="false">A696+C696+D696</f>
        <v>104</v>
      </c>
      <c r="M696" s="0" t="n">
        <f aca="false">B696+C696+D696</f>
        <v>119</v>
      </c>
      <c r="N696" s="0" t="n">
        <f aca="false">IF(I696=1,SUM(J696:M696),0)</f>
        <v>0</v>
      </c>
    </row>
    <row r="697" customFormat="false" ht="15" hidden="false" customHeight="false" outlineLevel="0" collapsed="false">
      <c r="A697" s="0" t="n">
        <v>46</v>
      </c>
      <c r="B697" s="0" t="n">
        <v>49</v>
      </c>
      <c r="C697" s="0" t="n">
        <v>88</v>
      </c>
      <c r="D697" s="0" t="n">
        <v>86</v>
      </c>
      <c r="E697" s="1" t="n">
        <f aca="false">SMALL($A697:$D697,1)</f>
        <v>46</v>
      </c>
      <c r="F697" s="1" t="n">
        <f aca="false">SMALL($A697:$D697,2)</f>
        <v>49</v>
      </c>
      <c r="G697" s="1" t="n">
        <f aca="false">SMALL($A697:$D697,3)</f>
        <v>86</v>
      </c>
      <c r="H697" s="1" t="n">
        <f aca="false">SMALL($A697:$D697,4)</f>
        <v>88</v>
      </c>
      <c r="I697" s="2" t="n">
        <f aca="false">IF(OR(E697=F697,F697=G697,G697=H697),1,0)</f>
        <v>0</v>
      </c>
      <c r="J697" s="0" t="n">
        <f aca="false">SUM(A697:C697)</f>
        <v>183</v>
      </c>
      <c r="K697" s="0" t="n">
        <f aca="false">A697+B697+D697</f>
        <v>181</v>
      </c>
      <c r="L697" s="0" t="n">
        <f aca="false">A697+C697+D697</f>
        <v>220</v>
      </c>
      <c r="M697" s="0" t="n">
        <f aca="false">B697+C697+D697</f>
        <v>223</v>
      </c>
      <c r="N697" s="0" t="n">
        <f aca="false">IF(I697=1,SUM(J697:M697),0)</f>
        <v>0</v>
      </c>
    </row>
    <row r="698" customFormat="false" ht="15" hidden="false" customHeight="false" outlineLevel="0" collapsed="false">
      <c r="A698" s="0" t="n">
        <v>72</v>
      </c>
      <c r="B698" s="0" t="n">
        <v>94</v>
      </c>
      <c r="C698" s="0" t="n">
        <v>93</v>
      </c>
      <c r="D698" s="0" t="n">
        <v>96</v>
      </c>
      <c r="E698" s="1" t="n">
        <f aca="false">SMALL($A698:$D698,1)</f>
        <v>72</v>
      </c>
      <c r="F698" s="1" t="n">
        <f aca="false">SMALL($A698:$D698,2)</f>
        <v>93</v>
      </c>
      <c r="G698" s="1" t="n">
        <f aca="false">SMALL($A698:$D698,3)</f>
        <v>94</v>
      </c>
      <c r="H698" s="1" t="n">
        <f aca="false">SMALL($A698:$D698,4)</f>
        <v>96</v>
      </c>
      <c r="I698" s="2" t="n">
        <f aca="false">IF(OR(E698=F698,F698=G698,G698=H698),1,0)</f>
        <v>0</v>
      </c>
      <c r="J698" s="0" t="n">
        <f aca="false">SUM(A698:C698)</f>
        <v>259</v>
      </c>
      <c r="K698" s="0" t="n">
        <f aca="false">A698+B698+D698</f>
        <v>262</v>
      </c>
      <c r="L698" s="0" t="n">
        <f aca="false">A698+C698+D698</f>
        <v>261</v>
      </c>
      <c r="M698" s="0" t="n">
        <f aca="false">B698+C698+D698</f>
        <v>283</v>
      </c>
      <c r="N698" s="0" t="n">
        <f aca="false">IF(I698=1,SUM(J698:M698),0)</f>
        <v>0</v>
      </c>
    </row>
    <row r="699" customFormat="false" ht="15" hidden="false" customHeight="false" outlineLevel="0" collapsed="false">
      <c r="A699" s="0" t="n">
        <v>39</v>
      </c>
      <c r="B699" s="0" t="n">
        <v>80</v>
      </c>
      <c r="C699" s="0" t="n">
        <v>34</v>
      </c>
      <c r="D699" s="0" t="n">
        <v>6</v>
      </c>
      <c r="E699" s="1" t="n">
        <f aca="false">SMALL($A699:$D699,1)</f>
        <v>6</v>
      </c>
      <c r="F699" s="1" t="n">
        <f aca="false">SMALL($A699:$D699,2)</f>
        <v>34</v>
      </c>
      <c r="G699" s="1" t="n">
        <f aca="false">SMALL($A699:$D699,3)</f>
        <v>39</v>
      </c>
      <c r="H699" s="1" t="n">
        <f aca="false">SMALL($A699:$D699,4)</f>
        <v>80</v>
      </c>
      <c r="I699" s="2" t="n">
        <f aca="false">IF(OR(E699=F699,F699=G699,G699=H699),1,0)</f>
        <v>0</v>
      </c>
      <c r="J699" s="0" t="n">
        <f aca="false">SUM(A699:C699)</f>
        <v>153</v>
      </c>
      <c r="K699" s="0" t="n">
        <f aca="false">A699+B699+D699</f>
        <v>125</v>
      </c>
      <c r="L699" s="0" t="n">
        <f aca="false">A699+C699+D699</f>
        <v>79</v>
      </c>
      <c r="M699" s="0" t="n">
        <f aca="false">B699+C699+D699</f>
        <v>120</v>
      </c>
      <c r="N699" s="0" t="n">
        <f aca="false">IF(I699=1,SUM(J699:M699),0)</f>
        <v>0</v>
      </c>
    </row>
    <row r="700" customFormat="false" ht="15" hidden="false" customHeight="false" outlineLevel="0" collapsed="false">
      <c r="A700" s="0" t="n">
        <v>24</v>
      </c>
      <c r="B700" s="0" t="n">
        <v>35</v>
      </c>
      <c r="C700" s="0" t="n">
        <v>32</v>
      </c>
      <c r="D700" s="0" t="n">
        <v>28</v>
      </c>
      <c r="E700" s="1" t="n">
        <f aca="false">SMALL($A700:$D700,1)</f>
        <v>24</v>
      </c>
      <c r="F700" s="1" t="n">
        <f aca="false">SMALL($A700:$D700,2)</f>
        <v>28</v>
      </c>
      <c r="G700" s="1" t="n">
        <f aca="false">SMALL($A700:$D700,3)</f>
        <v>32</v>
      </c>
      <c r="H700" s="1" t="n">
        <f aca="false">SMALL($A700:$D700,4)</f>
        <v>35</v>
      </c>
      <c r="I700" s="2" t="n">
        <f aca="false">IF(OR(E700=F700,F700=G700,G700=H700),1,0)</f>
        <v>0</v>
      </c>
      <c r="J700" s="0" t="n">
        <f aca="false">SUM(A700:C700)</f>
        <v>91</v>
      </c>
      <c r="K700" s="0" t="n">
        <f aca="false">A700+B700+D700</f>
        <v>87</v>
      </c>
      <c r="L700" s="0" t="n">
        <f aca="false">A700+C700+D700</f>
        <v>84</v>
      </c>
      <c r="M700" s="0" t="n">
        <f aca="false">B700+C700+D700</f>
        <v>95</v>
      </c>
      <c r="N700" s="0" t="n">
        <f aca="false">IF(I700=1,SUM(J700:M700),0)</f>
        <v>0</v>
      </c>
    </row>
    <row r="701" customFormat="false" ht="15" hidden="false" customHeight="false" outlineLevel="0" collapsed="false">
      <c r="A701" s="0" t="n">
        <v>39</v>
      </c>
      <c r="B701" s="0" t="n">
        <v>45</v>
      </c>
      <c r="C701" s="0" t="n">
        <v>84</v>
      </c>
      <c r="D701" s="0" t="n">
        <v>68</v>
      </c>
      <c r="E701" s="1" t="n">
        <f aca="false">SMALL($A701:$D701,1)</f>
        <v>39</v>
      </c>
      <c r="F701" s="1" t="n">
        <f aca="false">SMALL($A701:$D701,2)</f>
        <v>45</v>
      </c>
      <c r="G701" s="1" t="n">
        <f aca="false">SMALL($A701:$D701,3)</f>
        <v>68</v>
      </c>
      <c r="H701" s="1" t="n">
        <f aca="false">SMALL($A701:$D701,4)</f>
        <v>84</v>
      </c>
      <c r="I701" s="2" t="n">
        <f aca="false">IF(OR(E701=F701,F701=G701,G701=H701),1,0)</f>
        <v>0</v>
      </c>
      <c r="J701" s="0" t="n">
        <f aca="false">SUM(A701:C701)</f>
        <v>168</v>
      </c>
      <c r="K701" s="0" t="n">
        <f aca="false">A701+B701+D701</f>
        <v>152</v>
      </c>
      <c r="L701" s="0" t="n">
        <f aca="false">A701+C701+D701</f>
        <v>191</v>
      </c>
      <c r="M701" s="0" t="n">
        <f aca="false">B701+C701+D701</f>
        <v>197</v>
      </c>
      <c r="N701" s="0" t="n">
        <f aca="false">IF(I701=1,SUM(J701:M701),0)</f>
        <v>0</v>
      </c>
    </row>
    <row r="702" customFormat="false" ht="15" hidden="false" customHeight="false" outlineLevel="0" collapsed="false">
      <c r="A702" s="0" t="n">
        <v>31</v>
      </c>
      <c r="B702" s="0" t="n">
        <v>82</v>
      </c>
      <c r="C702" s="0" t="n">
        <v>33</v>
      </c>
      <c r="D702" s="0" t="n">
        <v>54</v>
      </c>
      <c r="E702" s="1" t="n">
        <f aca="false">SMALL($A702:$D702,1)</f>
        <v>31</v>
      </c>
      <c r="F702" s="1" t="n">
        <f aca="false">SMALL($A702:$D702,2)</f>
        <v>33</v>
      </c>
      <c r="G702" s="1" t="n">
        <f aca="false">SMALL($A702:$D702,3)</f>
        <v>54</v>
      </c>
      <c r="H702" s="1" t="n">
        <f aca="false">SMALL($A702:$D702,4)</f>
        <v>82</v>
      </c>
      <c r="I702" s="2" t="n">
        <f aca="false">IF(OR(E702=F702,F702=G702,G702=H702),1,0)</f>
        <v>0</v>
      </c>
      <c r="J702" s="0" t="n">
        <f aca="false">SUM(A702:C702)</f>
        <v>146</v>
      </c>
      <c r="K702" s="0" t="n">
        <f aca="false">A702+B702+D702</f>
        <v>167</v>
      </c>
      <c r="L702" s="0" t="n">
        <f aca="false">A702+C702+D702</f>
        <v>118</v>
      </c>
      <c r="M702" s="0" t="n">
        <f aca="false">B702+C702+D702</f>
        <v>169</v>
      </c>
      <c r="N702" s="0" t="n">
        <f aca="false">IF(I702=1,SUM(J702:M702),0)</f>
        <v>0</v>
      </c>
    </row>
    <row r="703" customFormat="false" ht="15" hidden="false" customHeight="false" outlineLevel="0" collapsed="false">
      <c r="A703" s="0" t="n">
        <v>37</v>
      </c>
      <c r="B703" s="0" t="n">
        <v>39</v>
      </c>
      <c r="C703" s="0" t="n">
        <v>16</v>
      </c>
      <c r="D703" s="0" t="n">
        <v>75</v>
      </c>
      <c r="E703" s="1" t="n">
        <f aca="false">SMALL($A703:$D703,1)</f>
        <v>16</v>
      </c>
      <c r="F703" s="1" t="n">
        <f aca="false">SMALL($A703:$D703,2)</f>
        <v>37</v>
      </c>
      <c r="G703" s="1" t="n">
        <f aca="false">SMALL($A703:$D703,3)</f>
        <v>39</v>
      </c>
      <c r="H703" s="1" t="n">
        <f aca="false">SMALL($A703:$D703,4)</f>
        <v>75</v>
      </c>
      <c r="I703" s="2" t="n">
        <f aca="false">IF(OR(E703=F703,F703=G703,G703=H703),1,0)</f>
        <v>0</v>
      </c>
      <c r="J703" s="0" t="n">
        <f aca="false">SUM(A703:C703)</f>
        <v>92</v>
      </c>
      <c r="K703" s="0" t="n">
        <f aca="false">A703+B703+D703</f>
        <v>151</v>
      </c>
      <c r="L703" s="0" t="n">
        <f aca="false">A703+C703+D703</f>
        <v>128</v>
      </c>
      <c r="M703" s="0" t="n">
        <f aca="false">B703+C703+D703</f>
        <v>130</v>
      </c>
      <c r="N703" s="0" t="n">
        <f aca="false">IF(I703=1,SUM(J703:M703),0)</f>
        <v>0</v>
      </c>
    </row>
    <row r="704" customFormat="false" ht="15" hidden="false" customHeight="false" outlineLevel="0" collapsed="false">
      <c r="A704" s="0" t="n">
        <v>27</v>
      </c>
      <c r="B704" s="0" t="n">
        <v>95</v>
      </c>
      <c r="C704" s="0" t="n">
        <v>83</v>
      </c>
      <c r="D704" s="0" t="n">
        <v>9</v>
      </c>
      <c r="E704" s="1" t="n">
        <f aca="false">SMALL($A704:$D704,1)</f>
        <v>9</v>
      </c>
      <c r="F704" s="1" t="n">
        <f aca="false">SMALL($A704:$D704,2)</f>
        <v>27</v>
      </c>
      <c r="G704" s="1" t="n">
        <f aca="false">SMALL($A704:$D704,3)</f>
        <v>83</v>
      </c>
      <c r="H704" s="1" t="n">
        <f aca="false">SMALL($A704:$D704,4)</f>
        <v>95</v>
      </c>
      <c r="I704" s="2" t="n">
        <f aca="false">IF(OR(E704=F704,F704=G704,G704=H704),1,0)</f>
        <v>0</v>
      </c>
      <c r="J704" s="0" t="n">
        <f aca="false">SUM(A704:C704)</f>
        <v>205</v>
      </c>
      <c r="K704" s="0" t="n">
        <f aca="false">A704+B704+D704</f>
        <v>131</v>
      </c>
      <c r="L704" s="0" t="n">
        <f aca="false">A704+C704+D704</f>
        <v>119</v>
      </c>
      <c r="M704" s="0" t="n">
        <f aca="false">B704+C704+D704</f>
        <v>187</v>
      </c>
      <c r="N704" s="0" t="n">
        <f aca="false">IF(I704=1,SUM(J704:M704),0)</f>
        <v>0</v>
      </c>
    </row>
    <row r="705" customFormat="false" ht="15" hidden="false" customHeight="false" outlineLevel="0" collapsed="false">
      <c r="A705" s="0" t="n">
        <v>55</v>
      </c>
      <c r="B705" s="0" t="n">
        <v>15</v>
      </c>
      <c r="C705" s="0" t="n">
        <v>49</v>
      </c>
      <c r="D705" s="0" t="n">
        <v>70</v>
      </c>
      <c r="E705" s="1" t="n">
        <f aca="false">SMALL($A705:$D705,1)</f>
        <v>15</v>
      </c>
      <c r="F705" s="1" t="n">
        <f aca="false">SMALL($A705:$D705,2)</f>
        <v>49</v>
      </c>
      <c r="G705" s="1" t="n">
        <f aca="false">SMALL($A705:$D705,3)</f>
        <v>55</v>
      </c>
      <c r="H705" s="1" t="n">
        <f aca="false">SMALL($A705:$D705,4)</f>
        <v>70</v>
      </c>
      <c r="I705" s="2" t="n">
        <f aca="false">IF(OR(E705=F705,F705=G705,G705=H705),1,0)</f>
        <v>0</v>
      </c>
      <c r="J705" s="0" t="n">
        <f aca="false">SUM(A705:C705)</f>
        <v>119</v>
      </c>
      <c r="K705" s="0" t="n">
        <f aca="false">A705+B705+D705</f>
        <v>140</v>
      </c>
      <c r="L705" s="0" t="n">
        <f aca="false">A705+C705+D705</f>
        <v>174</v>
      </c>
      <c r="M705" s="0" t="n">
        <f aca="false">B705+C705+D705</f>
        <v>134</v>
      </c>
      <c r="N705" s="0" t="n">
        <f aca="false">IF(I705=1,SUM(J705:M705),0)</f>
        <v>0</v>
      </c>
    </row>
    <row r="706" customFormat="false" ht="15" hidden="false" customHeight="false" outlineLevel="0" collapsed="false">
      <c r="A706" s="0" t="n">
        <v>75</v>
      </c>
      <c r="B706" s="0" t="n">
        <v>37</v>
      </c>
      <c r="C706" s="0" t="n">
        <v>40</v>
      </c>
      <c r="D706" s="0" t="n">
        <v>20</v>
      </c>
      <c r="E706" s="1" t="n">
        <f aca="false">SMALL($A706:$D706,1)</f>
        <v>20</v>
      </c>
      <c r="F706" s="1" t="n">
        <f aca="false">SMALL($A706:$D706,2)</f>
        <v>37</v>
      </c>
      <c r="G706" s="1" t="n">
        <f aca="false">SMALL($A706:$D706,3)</f>
        <v>40</v>
      </c>
      <c r="H706" s="1" t="n">
        <f aca="false">SMALL($A706:$D706,4)</f>
        <v>75</v>
      </c>
      <c r="I706" s="2" t="n">
        <f aca="false">IF(OR(E706=F706,F706=G706,G706=H706),1,0)</f>
        <v>0</v>
      </c>
      <c r="J706" s="0" t="n">
        <f aca="false">SUM(A706:C706)</f>
        <v>152</v>
      </c>
      <c r="K706" s="0" t="n">
        <f aca="false">A706+B706+D706</f>
        <v>132</v>
      </c>
      <c r="L706" s="0" t="n">
        <f aca="false">A706+C706+D706</f>
        <v>135</v>
      </c>
      <c r="M706" s="0" t="n">
        <f aca="false">B706+C706+D706</f>
        <v>97</v>
      </c>
      <c r="N706" s="0" t="n">
        <f aca="false">IF(I706=1,SUM(J706:M706),0)</f>
        <v>0</v>
      </c>
    </row>
    <row r="707" customFormat="false" ht="15" hidden="false" customHeight="false" outlineLevel="0" collapsed="false">
      <c r="A707" s="0" t="n">
        <v>8</v>
      </c>
      <c r="B707" s="0" t="n">
        <v>2</v>
      </c>
      <c r="C707" s="0" t="n">
        <v>7</v>
      </c>
      <c r="D707" s="0" t="n">
        <v>46</v>
      </c>
      <c r="E707" s="1" t="n">
        <f aca="false">SMALL($A707:$D707,1)</f>
        <v>2</v>
      </c>
      <c r="F707" s="1" t="n">
        <f aca="false">SMALL($A707:$D707,2)</f>
        <v>7</v>
      </c>
      <c r="G707" s="1" t="n">
        <f aca="false">SMALL($A707:$D707,3)</f>
        <v>8</v>
      </c>
      <c r="H707" s="1" t="n">
        <f aca="false">SMALL($A707:$D707,4)</f>
        <v>46</v>
      </c>
      <c r="I707" s="2" t="n">
        <f aca="false">IF(OR(E707=F707,F707=G707,G707=H707),1,0)</f>
        <v>0</v>
      </c>
      <c r="J707" s="0" t="n">
        <f aca="false">SUM(A707:C707)</f>
        <v>17</v>
      </c>
      <c r="K707" s="0" t="n">
        <f aca="false">A707+B707+D707</f>
        <v>56</v>
      </c>
      <c r="L707" s="0" t="n">
        <f aca="false">A707+C707+D707</f>
        <v>61</v>
      </c>
      <c r="M707" s="0" t="n">
        <f aca="false">B707+C707+D707</f>
        <v>55</v>
      </c>
      <c r="N707" s="0" t="n">
        <f aca="false">IF(I707=1,SUM(J707:M707),0)</f>
        <v>0</v>
      </c>
    </row>
    <row r="708" customFormat="false" ht="15" hidden="false" customHeight="false" outlineLevel="0" collapsed="false">
      <c r="A708" s="0" t="n">
        <v>85</v>
      </c>
      <c r="B708" s="0" t="n">
        <v>62</v>
      </c>
      <c r="C708" s="0" t="n">
        <v>57</v>
      </c>
      <c r="D708" s="0" t="n">
        <v>32</v>
      </c>
      <c r="E708" s="1" t="n">
        <f aca="false">SMALL($A708:$D708,1)</f>
        <v>32</v>
      </c>
      <c r="F708" s="1" t="n">
        <f aca="false">SMALL($A708:$D708,2)</f>
        <v>57</v>
      </c>
      <c r="G708" s="1" t="n">
        <f aca="false">SMALL($A708:$D708,3)</f>
        <v>62</v>
      </c>
      <c r="H708" s="1" t="n">
        <f aca="false">SMALL($A708:$D708,4)</f>
        <v>85</v>
      </c>
      <c r="I708" s="2" t="n">
        <f aca="false">IF(OR(E708=F708,F708=G708,G708=H708),1,0)</f>
        <v>0</v>
      </c>
      <c r="J708" s="0" t="n">
        <f aca="false">SUM(A708:C708)</f>
        <v>204</v>
      </c>
      <c r="K708" s="0" t="n">
        <f aca="false">A708+B708+D708</f>
        <v>179</v>
      </c>
      <c r="L708" s="0" t="n">
        <f aca="false">A708+C708+D708</f>
        <v>174</v>
      </c>
      <c r="M708" s="0" t="n">
        <f aca="false">B708+C708+D708</f>
        <v>151</v>
      </c>
      <c r="N708" s="0" t="n">
        <f aca="false">IF(I708=1,SUM(J708:M708),0)</f>
        <v>0</v>
      </c>
    </row>
    <row r="709" customFormat="false" ht="15" hidden="false" customHeight="false" outlineLevel="0" collapsed="false">
      <c r="A709" s="0" t="n">
        <v>7</v>
      </c>
      <c r="B709" s="0" t="n">
        <v>46</v>
      </c>
      <c r="C709" s="0" t="n">
        <v>31</v>
      </c>
      <c r="D709" s="0" t="n">
        <v>29</v>
      </c>
      <c r="E709" s="1" t="n">
        <f aca="false">SMALL($A709:$D709,1)</f>
        <v>7</v>
      </c>
      <c r="F709" s="1" t="n">
        <f aca="false">SMALL($A709:$D709,2)</f>
        <v>29</v>
      </c>
      <c r="G709" s="1" t="n">
        <f aca="false">SMALL($A709:$D709,3)</f>
        <v>31</v>
      </c>
      <c r="H709" s="1" t="n">
        <f aca="false">SMALL($A709:$D709,4)</f>
        <v>46</v>
      </c>
      <c r="I709" s="2" t="n">
        <f aca="false">IF(OR(E709=F709,F709=G709,G709=H709),1,0)</f>
        <v>0</v>
      </c>
      <c r="J709" s="0" t="n">
        <f aca="false">SUM(A709:C709)</f>
        <v>84</v>
      </c>
      <c r="K709" s="0" t="n">
        <f aca="false">A709+B709+D709</f>
        <v>82</v>
      </c>
      <c r="L709" s="0" t="n">
        <f aca="false">A709+C709+D709</f>
        <v>67</v>
      </c>
      <c r="M709" s="0" t="n">
        <f aca="false">B709+C709+D709</f>
        <v>106</v>
      </c>
      <c r="N709" s="0" t="n">
        <f aca="false">IF(I709=1,SUM(J709:M709),0)</f>
        <v>0</v>
      </c>
    </row>
    <row r="710" customFormat="false" ht="15" hidden="false" customHeight="false" outlineLevel="0" collapsed="false">
      <c r="A710" s="0" t="n">
        <v>67</v>
      </c>
      <c r="B710" s="0" t="n">
        <v>37</v>
      </c>
      <c r="C710" s="0" t="n">
        <v>68</v>
      </c>
      <c r="D710" s="0" t="n">
        <v>48</v>
      </c>
      <c r="E710" s="1" t="n">
        <f aca="false">SMALL($A710:$D710,1)</f>
        <v>37</v>
      </c>
      <c r="F710" s="1" t="n">
        <f aca="false">SMALL($A710:$D710,2)</f>
        <v>48</v>
      </c>
      <c r="G710" s="1" t="n">
        <f aca="false">SMALL($A710:$D710,3)</f>
        <v>67</v>
      </c>
      <c r="H710" s="1" t="n">
        <f aca="false">SMALL($A710:$D710,4)</f>
        <v>68</v>
      </c>
      <c r="I710" s="2" t="n">
        <f aca="false">IF(OR(E710=F710,F710=G710,G710=H710),1,0)</f>
        <v>0</v>
      </c>
      <c r="J710" s="0" t="n">
        <f aca="false">SUM(A710:C710)</f>
        <v>172</v>
      </c>
      <c r="K710" s="0" t="n">
        <f aca="false">A710+B710+D710</f>
        <v>152</v>
      </c>
      <c r="L710" s="0" t="n">
        <f aca="false">A710+C710+D710</f>
        <v>183</v>
      </c>
      <c r="M710" s="0" t="n">
        <f aca="false">B710+C710+D710</f>
        <v>153</v>
      </c>
      <c r="N710" s="0" t="n">
        <f aca="false">IF(I710=1,SUM(J710:M710),0)</f>
        <v>0</v>
      </c>
    </row>
    <row r="711" customFormat="false" ht="15" hidden="false" customHeight="false" outlineLevel="0" collapsed="false">
      <c r="A711" s="0" t="n">
        <v>78</v>
      </c>
      <c r="B711" s="0" t="n">
        <v>75</v>
      </c>
      <c r="C711" s="0" t="n">
        <v>67</v>
      </c>
      <c r="D711" s="0" t="n">
        <v>7</v>
      </c>
      <c r="E711" s="1" t="n">
        <f aca="false">SMALL($A711:$D711,1)</f>
        <v>7</v>
      </c>
      <c r="F711" s="1" t="n">
        <f aca="false">SMALL($A711:$D711,2)</f>
        <v>67</v>
      </c>
      <c r="G711" s="1" t="n">
        <f aca="false">SMALL($A711:$D711,3)</f>
        <v>75</v>
      </c>
      <c r="H711" s="1" t="n">
        <f aca="false">SMALL($A711:$D711,4)</f>
        <v>78</v>
      </c>
      <c r="I711" s="2" t="n">
        <f aca="false">IF(OR(E711=F711,F711=G711,G711=H711),1,0)</f>
        <v>0</v>
      </c>
      <c r="J711" s="0" t="n">
        <f aca="false">SUM(A711:C711)</f>
        <v>220</v>
      </c>
      <c r="K711" s="0" t="n">
        <f aca="false">A711+B711+D711</f>
        <v>160</v>
      </c>
      <c r="L711" s="0" t="n">
        <f aca="false">A711+C711+D711</f>
        <v>152</v>
      </c>
      <c r="M711" s="0" t="n">
        <f aca="false">B711+C711+D711</f>
        <v>149</v>
      </c>
      <c r="N711" s="0" t="n">
        <f aca="false">IF(I711=1,SUM(J711:M711),0)</f>
        <v>0</v>
      </c>
    </row>
    <row r="712" customFormat="false" ht="15" hidden="false" customHeight="false" outlineLevel="0" collapsed="false">
      <c r="A712" s="0" t="n">
        <v>45</v>
      </c>
      <c r="B712" s="0" t="n">
        <v>36</v>
      </c>
      <c r="C712" s="0" t="n">
        <v>47</v>
      </c>
      <c r="D712" s="0" t="n">
        <v>28</v>
      </c>
      <c r="E712" s="1" t="n">
        <f aca="false">SMALL($A712:$D712,1)</f>
        <v>28</v>
      </c>
      <c r="F712" s="1" t="n">
        <f aca="false">SMALL($A712:$D712,2)</f>
        <v>36</v>
      </c>
      <c r="G712" s="1" t="n">
        <f aca="false">SMALL($A712:$D712,3)</f>
        <v>45</v>
      </c>
      <c r="H712" s="1" t="n">
        <f aca="false">SMALL($A712:$D712,4)</f>
        <v>47</v>
      </c>
      <c r="I712" s="2" t="n">
        <f aca="false">IF(OR(E712=F712,F712=G712,G712=H712),1,0)</f>
        <v>0</v>
      </c>
      <c r="J712" s="0" t="n">
        <f aca="false">SUM(A712:C712)</f>
        <v>128</v>
      </c>
      <c r="K712" s="0" t="n">
        <f aca="false">A712+B712+D712</f>
        <v>109</v>
      </c>
      <c r="L712" s="0" t="n">
        <f aca="false">A712+C712+D712</f>
        <v>120</v>
      </c>
      <c r="M712" s="0" t="n">
        <f aca="false">B712+C712+D712</f>
        <v>111</v>
      </c>
      <c r="N712" s="0" t="n">
        <f aca="false">IF(I712=1,SUM(J712:M712),0)</f>
        <v>0</v>
      </c>
    </row>
    <row r="713" customFormat="false" ht="15" hidden="false" customHeight="false" outlineLevel="0" collapsed="false">
      <c r="A713" s="0" t="n">
        <v>33</v>
      </c>
      <c r="B713" s="0" t="n">
        <v>32</v>
      </c>
      <c r="C713" s="0" t="n">
        <v>3</v>
      </c>
      <c r="D713" s="0" t="n">
        <v>61</v>
      </c>
      <c r="E713" s="1" t="n">
        <f aca="false">SMALL($A713:$D713,1)</f>
        <v>3</v>
      </c>
      <c r="F713" s="1" t="n">
        <f aca="false">SMALL($A713:$D713,2)</f>
        <v>32</v>
      </c>
      <c r="G713" s="1" t="n">
        <f aca="false">SMALL($A713:$D713,3)</f>
        <v>33</v>
      </c>
      <c r="H713" s="1" t="n">
        <f aca="false">SMALL($A713:$D713,4)</f>
        <v>61</v>
      </c>
      <c r="I713" s="2" t="n">
        <f aca="false">IF(OR(E713=F713,F713=G713,G713=H713),1,0)</f>
        <v>0</v>
      </c>
      <c r="J713" s="0" t="n">
        <f aca="false">SUM(A713:C713)</f>
        <v>68</v>
      </c>
      <c r="K713" s="0" t="n">
        <f aca="false">A713+B713+D713</f>
        <v>126</v>
      </c>
      <c r="L713" s="0" t="n">
        <f aca="false">A713+C713+D713</f>
        <v>97</v>
      </c>
      <c r="M713" s="0" t="n">
        <f aca="false">B713+C713+D713</f>
        <v>96</v>
      </c>
      <c r="N713" s="0" t="n">
        <f aca="false">IF(I713=1,SUM(J713:M713),0)</f>
        <v>0</v>
      </c>
    </row>
    <row r="714" customFormat="false" ht="15" hidden="false" customHeight="false" outlineLevel="0" collapsed="false">
      <c r="A714" s="0" t="n">
        <v>22</v>
      </c>
      <c r="B714" s="0" t="n">
        <v>13</v>
      </c>
      <c r="C714" s="0" t="n">
        <v>88</v>
      </c>
      <c r="D714" s="0" t="n">
        <v>72</v>
      </c>
      <c r="E714" s="1" t="n">
        <f aca="false">SMALL($A714:$D714,1)</f>
        <v>13</v>
      </c>
      <c r="F714" s="1" t="n">
        <f aca="false">SMALL($A714:$D714,2)</f>
        <v>22</v>
      </c>
      <c r="G714" s="1" t="n">
        <f aca="false">SMALL($A714:$D714,3)</f>
        <v>72</v>
      </c>
      <c r="H714" s="1" t="n">
        <f aca="false">SMALL($A714:$D714,4)</f>
        <v>88</v>
      </c>
      <c r="I714" s="2" t="n">
        <f aca="false">IF(OR(E714=F714,F714=G714,G714=H714),1,0)</f>
        <v>0</v>
      </c>
      <c r="J714" s="0" t="n">
        <f aca="false">SUM(A714:C714)</f>
        <v>123</v>
      </c>
      <c r="K714" s="0" t="n">
        <f aca="false">A714+B714+D714</f>
        <v>107</v>
      </c>
      <c r="L714" s="0" t="n">
        <f aca="false">A714+C714+D714</f>
        <v>182</v>
      </c>
      <c r="M714" s="0" t="n">
        <f aca="false">B714+C714+D714</f>
        <v>173</v>
      </c>
      <c r="N714" s="0" t="n">
        <f aca="false">IF(I714=1,SUM(J714:M714),0)</f>
        <v>0</v>
      </c>
    </row>
    <row r="715" customFormat="false" ht="15" hidden="false" customHeight="false" outlineLevel="0" collapsed="false">
      <c r="A715" s="0" t="n">
        <v>53</v>
      </c>
      <c r="B715" s="0" t="n">
        <v>65</v>
      </c>
      <c r="C715" s="0" t="n">
        <v>92</v>
      </c>
      <c r="D715" s="0" t="n">
        <v>94</v>
      </c>
      <c r="E715" s="1" t="n">
        <f aca="false">SMALL($A715:$D715,1)</f>
        <v>53</v>
      </c>
      <c r="F715" s="1" t="n">
        <f aca="false">SMALL($A715:$D715,2)</f>
        <v>65</v>
      </c>
      <c r="G715" s="1" t="n">
        <f aca="false">SMALL($A715:$D715,3)</f>
        <v>92</v>
      </c>
      <c r="H715" s="1" t="n">
        <f aca="false">SMALL($A715:$D715,4)</f>
        <v>94</v>
      </c>
      <c r="I715" s="2" t="n">
        <f aca="false">IF(OR(E715=F715,F715=G715,G715=H715),1,0)</f>
        <v>0</v>
      </c>
      <c r="J715" s="0" t="n">
        <f aca="false">SUM(A715:C715)</f>
        <v>210</v>
      </c>
      <c r="K715" s="0" t="n">
        <f aca="false">A715+B715+D715</f>
        <v>212</v>
      </c>
      <c r="L715" s="0" t="n">
        <f aca="false">A715+C715+D715</f>
        <v>239</v>
      </c>
      <c r="M715" s="0" t="n">
        <f aca="false">B715+C715+D715</f>
        <v>251</v>
      </c>
      <c r="N715" s="0" t="n">
        <f aca="false">IF(I715=1,SUM(J715:M715),0)</f>
        <v>0</v>
      </c>
    </row>
    <row r="716" customFormat="false" ht="15" hidden="false" customHeight="false" outlineLevel="0" collapsed="false">
      <c r="A716" s="0" t="n">
        <v>18</v>
      </c>
      <c r="B716" s="0" t="n">
        <v>57</v>
      </c>
      <c r="C716" s="0" t="n">
        <v>10</v>
      </c>
      <c r="D716" s="0" t="n">
        <v>30</v>
      </c>
      <c r="E716" s="1" t="n">
        <f aca="false">SMALL($A716:$D716,1)</f>
        <v>10</v>
      </c>
      <c r="F716" s="1" t="n">
        <f aca="false">SMALL($A716:$D716,2)</f>
        <v>18</v>
      </c>
      <c r="G716" s="1" t="n">
        <f aca="false">SMALL($A716:$D716,3)</f>
        <v>30</v>
      </c>
      <c r="H716" s="1" t="n">
        <f aca="false">SMALL($A716:$D716,4)</f>
        <v>57</v>
      </c>
      <c r="I716" s="2" t="n">
        <f aca="false">IF(OR(E716=F716,F716=G716,G716=H716),1,0)</f>
        <v>0</v>
      </c>
      <c r="J716" s="0" t="n">
        <f aca="false">SUM(A716:C716)</f>
        <v>85</v>
      </c>
      <c r="K716" s="0" t="n">
        <f aca="false">A716+B716+D716</f>
        <v>105</v>
      </c>
      <c r="L716" s="0" t="n">
        <f aca="false">A716+C716+D716</f>
        <v>58</v>
      </c>
      <c r="M716" s="0" t="n">
        <f aca="false">B716+C716+D716</f>
        <v>97</v>
      </c>
      <c r="N716" s="0" t="n">
        <f aca="false">IF(I716=1,SUM(J716:M716),0)</f>
        <v>0</v>
      </c>
    </row>
    <row r="717" customFormat="false" ht="15" hidden="false" customHeight="false" outlineLevel="0" collapsed="false">
      <c r="A717" s="0" t="n">
        <v>7</v>
      </c>
      <c r="B717" s="0" t="n">
        <v>46</v>
      </c>
      <c r="C717" s="0" t="n">
        <v>42</v>
      </c>
      <c r="D717" s="0" t="n">
        <v>8</v>
      </c>
      <c r="E717" s="1" t="n">
        <f aca="false">SMALL($A717:$D717,1)</f>
        <v>7</v>
      </c>
      <c r="F717" s="1" t="n">
        <f aca="false">SMALL($A717:$D717,2)</f>
        <v>8</v>
      </c>
      <c r="G717" s="1" t="n">
        <f aca="false">SMALL($A717:$D717,3)</f>
        <v>42</v>
      </c>
      <c r="H717" s="1" t="n">
        <f aca="false">SMALL($A717:$D717,4)</f>
        <v>46</v>
      </c>
      <c r="I717" s="2" t="n">
        <f aca="false">IF(OR(E717=F717,F717=G717,G717=H717),1,0)</f>
        <v>0</v>
      </c>
      <c r="J717" s="0" t="n">
        <f aca="false">SUM(A717:C717)</f>
        <v>95</v>
      </c>
      <c r="K717" s="0" t="n">
        <f aca="false">A717+B717+D717</f>
        <v>61</v>
      </c>
      <c r="L717" s="0" t="n">
        <f aca="false">A717+C717+D717</f>
        <v>57</v>
      </c>
      <c r="M717" s="0" t="n">
        <f aca="false">B717+C717+D717</f>
        <v>96</v>
      </c>
      <c r="N717" s="0" t="n">
        <f aca="false">IF(I717=1,SUM(J717:M717),0)</f>
        <v>0</v>
      </c>
    </row>
    <row r="718" customFormat="false" ht="15" hidden="false" customHeight="false" outlineLevel="0" collapsed="false">
      <c r="A718" s="0" t="n">
        <v>92</v>
      </c>
      <c r="B718" s="0" t="n">
        <v>65</v>
      </c>
      <c r="C718" s="0" t="n">
        <v>69</v>
      </c>
      <c r="D718" s="0" t="n">
        <v>56</v>
      </c>
      <c r="E718" s="1" t="n">
        <f aca="false">SMALL($A718:$D718,1)</f>
        <v>56</v>
      </c>
      <c r="F718" s="1" t="n">
        <f aca="false">SMALL($A718:$D718,2)</f>
        <v>65</v>
      </c>
      <c r="G718" s="1" t="n">
        <f aca="false">SMALL($A718:$D718,3)</f>
        <v>69</v>
      </c>
      <c r="H718" s="1" t="n">
        <f aca="false">SMALL($A718:$D718,4)</f>
        <v>92</v>
      </c>
      <c r="I718" s="2" t="n">
        <f aca="false">IF(OR(E718=F718,F718=G718,G718=H718),1,0)</f>
        <v>0</v>
      </c>
      <c r="J718" s="0" t="n">
        <f aca="false">SUM(A718:C718)</f>
        <v>226</v>
      </c>
      <c r="K718" s="0" t="n">
        <f aca="false">A718+B718+D718</f>
        <v>213</v>
      </c>
      <c r="L718" s="0" t="n">
        <f aca="false">A718+C718+D718</f>
        <v>217</v>
      </c>
      <c r="M718" s="0" t="n">
        <f aca="false">B718+C718+D718</f>
        <v>190</v>
      </c>
      <c r="N718" s="0" t="n">
        <f aca="false">IF(I718=1,SUM(J718:M718),0)</f>
        <v>0</v>
      </c>
    </row>
    <row r="719" customFormat="false" ht="15" hidden="false" customHeight="false" outlineLevel="0" collapsed="false">
      <c r="A719" s="0" t="n">
        <v>58</v>
      </c>
      <c r="B719" s="0" t="n">
        <v>65</v>
      </c>
      <c r="C719" s="0" t="n">
        <v>12</v>
      </c>
      <c r="D719" s="0" t="n">
        <v>77</v>
      </c>
      <c r="E719" s="1" t="n">
        <f aca="false">SMALL($A719:$D719,1)</f>
        <v>12</v>
      </c>
      <c r="F719" s="1" t="n">
        <f aca="false">SMALL($A719:$D719,2)</f>
        <v>58</v>
      </c>
      <c r="G719" s="1" t="n">
        <f aca="false">SMALL($A719:$D719,3)</f>
        <v>65</v>
      </c>
      <c r="H719" s="1" t="n">
        <f aca="false">SMALL($A719:$D719,4)</f>
        <v>77</v>
      </c>
      <c r="I719" s="2" t="n">
        <f aca="false">IF(OR(E719=F719,F719=G719,G719=H719),1,0)</f>
        <v>0</v>
      </c>
      <c r="J719" s="0" t="n">
        <f aca="false">SUM(A719:C719)</f>
        <v>135</v>
      </c>
      <c r="K719" s="0" t="n">
        <f aca="false">A719+B719+D719</f>
        <v>200</v>
      </c>
      <c r="L719" s="0" t="n">
        <f aca="false">A719+C719+D719</f>
        <v>147</v>
      </c>
      <c r="M719" s="0" t="n">
        <f aca="false">B719+C719+D719</f>
        <v>154</v>
      </c>
      <c r="N719" s="0" t="n">
        <f aca="false">IF(I719=1,SUM(J719:M719),0)</f>
        <v>0</v>
      </c>
    </row>
    <row r="720" customFormat="false" ht="15" hidden="false" customHeight="false" outlineLevel="0" collapsed="false">
      <c r="A720" s="0" t="n">
        <v>95</v>
      </c>
      <c r="B720" s="0" t="n">
        <v>47</v>
      </c>
      <c r="C720" s="0" t="n">
        <v>7</v>
      </c>
      <c r="D720" s="0" t="n">
        <v>65</v>
      </c>
      <c r="E720" s="1" t="n">
        <f aca="false">SMALL($A720:$D720,1)</f>
        <v>7</v>
      </c>
      <c r="F720" s="1" t="n">
        <f aca="false">SMALL($A720:$D720,2)</f>
        <v>47</v>
      </c>
      <c r="G720" s="1" t="n">
        <f aca="false">SMALL($A720:$D720,3)</f>
        <v>65</v>
      </c>
      <c r="H720" s="1" t="n">
        <f aca="false">SMALL($A720:$D720,4)</f>
        <v>95</v>
      </c>
      <c r="I720" s="2" t="n">
        <f aca="false">IF(OR(E720=F720,F720=G720,G720=H720),1,0)</f>
        <v>0</v>
      </c>
      <c r="J720" s="0" t="n">
        <f aca="false">SUM(A720:C720)</f>
        <v>149</v>
      </c>
      <c r="K720" s="0" t="n">
        <f aca="false">A720+B720+D720</f>
        <v>207</v>
      </c>
      <c r="L720" s="0" t="n">
        <f aca="false">A720+C720+D720</f>
        <v>167</v>
      </c>
      <c r="M720" s="0" t="n">
        <f aca="false">B720+C720+D720</f>
        <v>119</v>
      </c>
      <c r="N720" s="0" t="n">
        <f aca="false">IF(I720=1,SUM(J720:M720),0)</f>
        <v>0</v>
      </c>
    </row>
    <row r="721" customFormat="false" ht="15" hidden="false" customHeight="false" outlineLevel="0" collapsed="false">
      <c r="A721" s="0" t="n">
        <v>99</v>
      </c>
      <c r="B721" s="0" t="n">
        <v>85</v>
      </c>
      <c r="C721" s="0" t="n">
        <v>6</v>
      </c>
      <c r="D721" s="0" t="n">
        <v>65</v>
      </c>
      <c r="E721" s="1" t="n">
        <f aca="false">SMALL($A721:$D721,1)</f>
        <v>6</v>
      </c>
      <c r="F721" s="1" t="n">
        <f aca="false">SMALL($A721:$D721,2)</f>
        <v>65</v>
      </c>
      <c r="G721" s="1" t="n">
        <f aca="false">SMALL($A721:$D721,3)</f>
        <v>85</v>
      </c>
      <c r="H721" s="1" t="n">
        <f aca="false">SMALL($A721:$D721,4)</f>
        <v>99</v>
      </c>
      <c r="I721" s="2" t="n">
        <f aca="false">IF(OR(E721=F721,F721=G721,G721=H721),1,0)</f>
        <v>0</v>
      </c>
      <c r="J721" s="0" t="n">
        <f aca="false">SUM(A721:C721)</f>
        <v>190</v>
      </c>
      <c r="K721" s="0" t="n">
        <f aca="false">A721+B721+D721</f>
        <v>249</v>
      </c>
      <c r="L721" s="0" t="n">
        <f aca="false">A721+C721+D721</f>
        <v>170</v>
      </c>
      <c r="M721" s="0" t="n">
        <f aca="false">B721+C721+D721</f>
        <v>156</v>
      </c>
      <c r="N721" s="0" t="n">
        <f aca="false">IF(I721=1,SUM(J721:M721),0)</f>
        <v>0</v>
      </c>
    </row>
    <row r="722" customFormat="false" ht="15" hidden="false" customHeight="false" outlineLevel="0" collapsed="false">
      <c r="A722" s="0" t="n">
        <v>97</v>
      </c>
      <c r="B722" s="0" t="n">
        <v>86</v>
      </c>
      <c r="C722" s="0" t="n">
        <v>36</v>
      </c>
      <c r="D722" s="0" t="n">
        <v>4</v>
      </c>
      <c r="E722" s="1" t="n">
        <f aca="false">SMALL($A722:$D722,1)</f>
        <v>4</v>
      </c>
      <c r="F722" s="1" t="n">
        <f aca="false">SMALL($A722:$D722,2)</f>
        <v>36</v>
      </c>
      <c r="G722" s="1" t="n">
        <f aca="false">SMALL($A722:$D722,3)</f>
        <v>86</v>
      </c>
      <c r="H722" s="1" t="n">
        <f aca="false">SMALL($A722:$D722,4)</f>
        <v>97</v>
      </c>
      <c r="I722" s="2" t="n">
        <f aca="false">IF(OR(E722=F722,F722=G722,G722=H722),1,0)</f>
        <v>0</v>
      </c>
      <c r="J722" s="0" t="n">
        <f aca="false">SUM(A722:C722)</f>
        <v>219</v>
      </c>
      <c r="K722" s="0" t="n">
        <f aca="false">A722+B722+D722</f>
        <v>187</v>
      </c>
      <c r="L722" s="0" t="n">
        <f aca="false">A722+C722+D722</f>
        <v>137</v>
      </c>
      <c r="M722" s="0" t="n">
        <f aca="false">B722+C722+D722</f>
        <v>126</v>
      </c>
      <c r="N722" s="0" t="n">
        <f aca="false">IF(I722=1,SUM(J722:M722),0)</f>
        <v>0</v>
      </c>
    </row>
    <row r="723" customFormat="false" ht="15" hidden="false" customHeight="false" outlineLevel="0" collapsed="false">
      <c r="A723" s="0" t="n">
        <v>36</v>
      </c>
      <c r="B723" s="0" t="n">
        <v>82</v>
      </c>
      <c r="C723" s="0" t="n">
        <v>76</v>
      </c>
      <c r="D723" s="0" t="n">
        <v>69</v>
      </c>
      <c r="E723" s="1" t="n">
        <f aca="false">SMALL($A723:$D723,1)</f>
        <v>36</v>
      </c>
      <c r="F723" s="1" t="n">
        <f aca="false">SMALL($A723:$D723,2)</f>
        <v>69</v>
      </c>
      <c r="G723" s="1" t="n">
        <f aca="false">SMALL($A723:$D723,3)</f>
        <v>76</v>
      </c>
      <c r="H723" s="1" t="n">
        <f aca="false">SMALL($A723:$D723,4)</f>
        <v>82</v>
      </c>
      <c r="I723" s="2" t="n">
        <f aca="false">IF(OR(E723=F723,F723=G723,G723=H723),1,0)</f>
        <v>0</v>
      </c>
      <c r="J723" s="0" t="n">
        <f aca="false">SUM(A723:C723)</f>
        <v>194</v>
      </c>
      <c r="K723" s="0" t="n">
        <f aca="false">A723+B723+D723</f>
        <v>187</v>
      </c>
      <c r="L723" s="0" t="n">
        <f aca="false">A723+C723+D723</f>
        <v>181</v>
      </c>
      <c r="M723" s="0" t="n">
        <f aca="false">B723+C723+D723</f>
        <v>227</v>
      </c>
      <c r="N723" s="0" t="n">
        <f aca="false">IF(I723=1,SUM(J723:M723),0)</f>
        <v>0</v>
      </c>
    </row>
    <row r="724" customFormat="false" ht="15" hidden="false" customHeight="false" outlineLevel="0" collapsed="false">
      <c r="A724" s="0" t="n">
        <v>10</v>
      </c>
      <c r="B724" s="0" t="n">
        <v>35</v>
      </c>
      <c r="C724" s="0" t="n">
        <v>23</v>
      </c>
      <c r="D724" s="0" t="n">
        <v>65</v>
      </c>
      <c r="E724" s="1" t="n">
        <f aca="false">SMALL($A724:$D724,1)</f>
        <v>10</v>
      </c>
      <c r="F724" s="1" t="n">
        <f aca="false">SMALL($A724:$D724,2)</f>
        <v>23</v>
      </c>
      <c r="G724" s="1" t="n">
        <f aca="false">SMALL($A724:$D724,3)</f>
        <v>35</v>
      </c>
      <c r="H724" s="1" t="n">
        <f aca="false">SMALL($A724:$D724,4)</f>
        <v>65</v>
      </c>
      <c r="I724" s="2" t="n">
        <f aca="false">IF(OR(E724=F724,F724=G724,G724=H724),1,0)</f>
        <v>0</v>
      </c>
      <c r="J724" s="0" t="n">
        <f aca="false">SUM(A724:C724)</f>
        <v>68</v>
      </c>
      <c r="K724" s="0" t="n">
        <f aca="false">A724+B724+D724</f>
        <v>110</v>
      </c>
      <c r="L724" s="0" t="n">
        <f aca="false">A724+C724+D724</f>
        <v>98</v>
      </c>
      <c r="M724" s="0" t="n">
        <f aca="false">B724+C724+D724</f>
        <v>123</v>
      </c>
      <c r="N724" s="0" t="n">
        <f aca="false">IF(I724=1,SUM(J724:M724),0)</f>
        <v>0</v>
      </c>
    </row>
    <row r="725" customFormat="false" ht="15" hidden="false" customHeight="false" outlineLevel="0" collapsed="false">
      <c r="A725" s="0" t="n">
        <v>36</v>
      </c>
      <c r="B725" s="0" t="n">
        <v>43</v>
      </c>
      <c r="C725" s="0" t="n">
        <v>40</v>
      </c>
      <c r="D725" s="0" t="n">
        <v>73</v>
      </c>
      <c r="E725" s="1" t="n">
        <f aca="false">SMALL($A725:$D725,1)</f>
        <v>36</v>
      </c>
      <c r="F725" s="1" t="n">
        <f aca="false">SMALL($A725:$D725,2)</f>
        <v>40</v>
      </c>
      <c r="G725" s="1" t="n">
        <f aca="false">SMALL($A725:$D725,3)</f>
        <v>43</v>
      </c>
      <c r="H725" s="1" t="n">
        <f aca="false">SMALL($A725:$D725,4)</f>
        <v>73</v>
      </c>
      <c r="I725" s="2" t="n">
        <f aca="false">IF(OR(E725=F725,F725=G725,G725=H725),1,0)</f>
        <v>0</v>
      </c>
      <c r="J725" s="0" t="n">
        <f aca="false">SUM(A725:C725)</f>
        <v>119</v>
      </c>
      <c r="K725" s="0" t="n">
        <f aca="false">A725+B725+D725</f>
        <v>152</v>
      </c>
      <c r="L725" s="0" t="n">
        <f aca="false">A725+C725+D725</f>
        <v>149</v>
      </c>
      <c r="M725" s="0" t="n">
        <f aca="false">B725+C725+D725</f>
        <v>156</v>
      </c>
      <c r="N725" s="0" t="n">
        <f aca="false">IF(I725=1,SUM(J725:M725),0)</f>
        <v>0</v>
      </c>
    </row>
    <row r="726" customFormat="false" ht="15" hidden="false" customHeight="false" outlineLevel="0" collapsed="false">
      <c r="A726" s="0" t="n">
        <v>15</v>
      </c>
      <c r="B726" s="0" t="n">
        <v>50</v>
      </c>
      <c r="C726" s="0" t="n">
        <v>93</v>
      </c>
      <c r="D726" s="0" t="n">
        <v>85</v>
      </c>
      <c r="E726" s="1" t="n">
        <f aca="false">SMALL($A726:$D726,1)</f>
        <v>15</v>
      </c>
      <c r="F726" s="1" t="n">
        <f aca="false">SMALL($A726:$D726,2)</f>
        <v>50</v>
      </c>
      <c r="G726" s="1" t="n">
        <f aca="false">SMALL($A726:$D726,3)</f>
        <v>85</v>
      </c>
      <c r="H726" s="1" t="n">
        <f aca="false">SMALL($A726:$D726,4)</f>
        <v>93</v>
      </c>
      <c r="I726" s="2" t="n">
        <f aca="false">IF(OR(E726=F726,F726=G726,G726=H726),1,0)</f>
        <v>0</v>
      </c>
      <c r="J726" s="0" t="n">
        <f aca="false">SUM(A726:C726)</f>
        <v>158</v>
      </c>
      <c r="K726" s="0" t="n">
        <f aca="false">A726+B726+D726</f>
        <v>150</v>
      </c>
      <c r="L726" s="0" t="n">
        <f aca="false">A726+C726+D726</f>
        <v>193</v>
      </c>
      <c r="M726" s="0" t="n">
        <f aca="false">B726+C726+D726</f>
        <v>228</v>
      </c>
      <c r="N726" s="0" t="n">
        <f aca="false">IF(I726=1,SUM(J726:M726),0)</f>
        <v>0</v>
      </c>
    </row>
    <row r="727" customFormat="false" ht="15" hidden="false" customHeight="false" outlineLevel="0" collapsed="false">
      <c r="A727" s="0" t="n">
        <v>32</v>
      </c>
      <c r="B727" s="0" t="n">
        <v>33</v>
      </c>
      <c r="C727" s="0" t="n">
        <v>43</v>
      </c>
      <c r="D727" s="0" t="n">
        <v>73</v>
      </c>
      <c r="E727" s="1" t="n">
        <f aca="false">SMALL($A727:$D727,1)</f>
        <v>32</v>
      </c>
      <c r="F727" s="1" t="n">
        <f aca="false">SMALL($A727:$D727,2)</f>
        <v>33</v>
      </c>
      <c r="G727" s="1" t="n">
        <f aca="false">SMALL($A727:$D727,3)</f>
        <v>43</v>
      </c>
      <c r="H727" s="1" t="n">
        <f aca="false">SMALL($A727:$D727,4)</f>
        <v>73</v>
      </c>
      <c r="I727" s="2" t="n">
        <f aca="false">IF(OR(E727=F727,F727=G727,G727=H727),1,0)</f>
        <v>0</v>
      </c>
      <c r="J727" s="0" t="n">
        <f aca="false">SUM(A727:C727)</f>
        <v>108</v>
      </c>
      <c r="K727" s="0" t="n">
        <f aca="false">A727+B727+D727</f>
        <v>138</v>
      </c>
      <c r="L727" s="0" t="n">
        <f aca="false">A727+C727+D727</f>
        <v>148</v>
      </c>
      <c r="M727" s="0" t="n">
        <f aca="false">B727+C727+D727</f>
        <v>149</v>
      </c>
      <c r="N727" s="0" t="n">
        <f aca="false">IF(I727=1,SUM(J727:M727),0)</f>
        <v>0</v>
      </c>
    </row>
    <row r="728" customFormat="false" ht="15" hidden="false" customHeight="false" outlineLevel="0" collapsed="false">
      <c r="A728" s="0" t="n">
        <v>38</v>
      </c>
      <c r="B728" s="0" t="n">
        <v>75</v>
      </c>
      <c r="C728" s="0" t="n">
        <v>38</v>
      </c>
      <c r="D728" s="0" t="n">
        <v>79</v>
      </c>
      <c r="E728" s="1" t="n">
        <f aca="false">SMALL($A728:$D728,1)</f>
        <v>38</v>
      </c>
      <c r="F728" s="1" t="n">
        <f aca="false">SMALL($A728:$D728,2)</f>
        <v>38</v>
      </c>
      <c r="G728" s="1" t="n">
        <f aca="false">SMALL($A728:$D728,3)</f>
        <v>75</v>
      </c>
      <c r="H728" s="1" t="n">
        <f aca="false">SMALL($A728:$D728,4)</f>
        <v>79</v>
      </c>
      <c r="I728" s="2" t="n">
        <f aca="false">IF(OR(E728=F728,F728=G728,G728=H728),1,0)</f>
        <v>1</v>
      </c>
      <c r="J728" s="0" t="n">
        <f aca="false">SUM(A728:C728)</f>
        <v>151</v>
      </c>
      <c r="K728" s="0" t="n">
        <f aca="false">A728+B728+D728</f>
        <v>192</v>
      </c>
      <c r="L728" s="0" t="n">
        <f aca="false">A728+C728+D728</f>
        <v>155</v>
      </c>
      <c r="M728" s="0" t="n">
        <f aca="false">B728+C728+D728</f>
        <v>192</v>
      </c>
      <c r="N728" s="0" t="n">
        <f aca="false">IF(I728=1,SUM(J728:M728),0)</f>
        <v>690</v>
      </c>
    </row>
    <row r="729" customFormat="false" ht="15" hidden="false" customHeight="false" outlineLevel="0" collapsed="false">
      <c r="A729" s="0" t="n">
        <v>14</v>
      </c>
      <c r="B729" s="0" t="n">
        <v>62</v>
      </c>
      <c r="C729" s="0" t="n">
        <v>12</v>
      </c>
      <c r="D729" s="0" t="n">
        <v>69</v>
      </c>
      <c r="E729" s="1" t="n">
        <f aca="false">SMALL($A729:$D729,1)</f>
        <v>12</v>
      </c>
      <c r="F729" s="1" t="n">
        <f aca="false">SMALL($A729:$D729,2)</f>
        <v>14</v>
      </c>
      <c r="G729" s="1" t="n">
        <f aca="false">SMALL($A729:$D729,3)</f>
        <v>62</v>
      </c>
      <c r="H729" s="1" t="n">
        <f aca="false">SMALL($A729:$D729,4)</f>
        <v>69</v>
      </c>
      <c r="I729" s="2" t="n">
        <f aca="false">IF(OR(E729=F729,F729=G729,G729=H729),1,0)</f>
        <v>0</v>
      </c>
      <c r="J729" s="0" t="n">
        <f aca="false">SUM(A729:C729)</f>
        <v>88</v>
      </c>
      <c r="K729" s="0" t="n">
        <f aca="false">A729+B729+D729</f>
        <v>145</v>
      </c>
      <c r="L729" s="0" t="n">
        <f aca="false">A729+C729+D729</f>
        <v>95</v>
      </c>
      <c r="M729" s="0" t="n">
        <f aca="false">B729+C729+D729</f>
        <v>143</v>
      </c>
      <c r="N729" s="0" t="n">
        <f aca="false">IF(I729=1,SUM(J729:M729),0)</f>
        <v>0</v>
      </c>
    </row>
    <row r="730" customFormat="false" ht="15" hidden="false" customHeight="false" outlineLevel="0" collapsed="false">
      <c r="A730" s="0" t="n">
        <v>1</v>
      </c>
      <c r="B730" s="0" t="n">
        <v>52</v>
      </c>
      <c r="C730" s="0" t="n">
        <v>27</v>
      </c>
      <c r="D730" s="0" t="n">
        <v>38</v>
      </c>
      <c r="E730" s="1" t="n">
        <f aca="false">SMALL($A730:$D730,1)</f>
        <v>1</v>
      </c>
      <c r="F730" s="1" t="n">
        <f aca="false">SMALL($A730:$D730,2)</f>
        <v>27</v>
      </c>
      <c r="G730" s="1" t="n">
        <f aca="false">SMALL($A730:$D730,3)</f>
        <v>38</v>
      </c>
      <c r="H730" s="1" t="n">
        <f aca="false">SMALL($A730:$D730,4)</f>
        <v>52</v>
      </c>
      <c r="I730" s="2" t="n">
        <f aca="false">IF(OR(E730=F730,F730=G730,G730=H730),1,0)</f>
        <v>0</v>
      </c>
      <c r="J730" s="0" t="n">
        <f aca="false">SUM(A730:C730)</f>
        <v>80</v>
      </c>
      <c r="K730" s="0" t="n">
        <f aca="false">A730+B730+D730</f>
        <v>91</v>
      </c>
      <c r="L730" s="0" t="n">
        <f aca="false">A730+C730+D730</f>
        <v>66</v>
      </c>
      <c r="M730" s="0" t="n">
        <f aca="false">B730+C730+D730</f>
        <v>117</v>
      </c>
      <c r="N730" s="0" t="n">
        <f aca="false">IF(I730=1,SUM(J730:M730),0)</f>
        <v>0</v>
      </c>
    </row>
    <row r="731" customFormat="false" ht="15" hidden="false" customHeight="false" outlineLevel="0" collapsed="false">
      <c r="A731" s="0" t="n">
        <v>93</v>
      </c>
      <c r="B731" s="0" t="n">
        <v>76</v>
      </c>
      <c r="C731" s="0" t="n">
        <v>17</v>
      </c>
      <c r="D731" s="0" t="n">
        <v>22</v>
      </c>
      <c r="E731" s="1" t="n">
        <f aca="false">SMALL($A731:$D731,1)</f>
        <v>17</v>
      </c>
      <c r="F731" s="1" t="n">
        <f aca="false">SMALL($A731:$D731,2)</f>
        <v>22</v>
      </c>
      <c r="G731" s="1" t="n">
        <f aca="false">SMALL($A731:$D731,3)</f>
        <v>76</v>
      </c>
      <c r="H731" s="1" t="n">
        <f aca="false">SMALL($A731:$D731,4)</f>
        <v>93</v>
      </c>
      <c r="I731" s="2" t="n">
        <f aca="false">IF(OR(E731=F731,F731=G731,G731=H731),1,0)</f>
        <v>0</v>
      </c>
      <c r="J731" s="0" t="n">
        <f aca="false">SUM(A731:C731)</f>
        <v>186</v>
      </c>
      <c r="K731" s="0" t="n">
        <f aca="false">A731+B731+D731</f>
        <v>191</v>
      </c>
      <c r="L731" s="0" t="n">
        <f aca="false">A731+C731+D731</f>
        <v>132</v>
      </c>
      <c r="M731" s="0" t="n">
        <f aca="false">B731+C731+D731</f>
        <v>115</v>
      </c>
      <c r="N731" s="0" t="n">
        <f aca="false">IF(I731=1,SUM(J731:M731),0)</f>
        <v>0</v>
      </c>
    </row>
    <row r="732" customFormat="false" ht="15" hidden="false" customHeight="false" outlineLevel="0" collapsed="false">
      <c r="A732" s="0" t="n">
        <v>47</v>
      </c>
      <c r="B732" s="0" t="n">
        <v>16</v>
      </c>
      <c r="C732" s="0" t="n">
        <v>82</v>
      </c>
      <c r="D732" s="0" t="n">
        <v>49</v>
      </c>
      <c r="E732" s="1" t="n">
        <f aca="false">SMALL($A732:$D732,1)</f>
        <v>16</v>
      </c>
      <c r="F732" s="1" t="n">
        <f aca="false">SMALL($A732:$D732,2)</f>
        <v>47</v>
      </c>
      <c r="G732" s="1" t="n">
        <f aca="false">SMALL($A732:$D732,3)</f>
        <v>49</v>
      </c>
      <c r="H732" s="1" t="n">
        <f aca="false">SMALL($A732:$D732,4)</f>
        <v>82</v>
      </c>
      <c r="I732" s="2" t="n">
        <f aca="false">IF(OR(E732=F732,F732=G732,G732=H732),1,0)</f>
        <v>0</v>
      </c>
      <c r="J732" s="0" t="n">
        <f aca="false">SUM(A732:C732)</f>
        <v>145</v>
      </c>
      <c r="K732" s="0" t="n">
        <f aca="false">A732+B732+D732</f>
        <v>112</v>
      </c>
      <c r="L732" s="0" t="n">
        <f aca="false">A732+C732+D732</f>
        <v>178</v>
      </c>
      <c r="M732" s="0" t="n">
        <f aca="false">B732+C732+D732</f>
        <v>147</v>
      </c>
      <c r="N732" s="0" t="n">
        <f aca="false">IF(I732=1,SUM(J732:M732),0)</f>
        <v>0</v>
      </c>
    </row>
    <row r="733" customFormat="false" ht="15" hidden="false" customHeight="false" outlineLevel="0" collapsed="false">
      <c r="A733" s="0" t="n">
        <v>91</v>
      </c>
      <c r="B733" s="0" t="n">
        <v>47</v>
      </c>
      <c r="C733" s="0" t="n">
        <v>37</v>
      </c>
      <c r="D733" s="0" t="n">
        <v>35</v>
      </c>
      <c r="E733" s="1" t="n">
        <f aca="false">SMALL($A733:$D733,1)</f>
        <v>35</v>
      </c>
      <c r="F733" s="1" t="n">
        <f aca="false">SMALL($A733:$D733,2)</f>
        <v>37</v>
      </c>
      <c r="G733" s="1" t="n">
        <f aca="false">SMALL($A733:$D733,3)</f>
        <v>47</v>
      </c>
      <c r="H733" s="1" t="n">
        <f aca="false">SMALL($A733:$D733,4)</f>
        <v>91</v>
      </c>
      <c r="I733" s="2" t="n">
        <f aca="false">IF(OR(E733=F733,F733=G733,G733=H733),1,0)</f>
        <v>0</v>
      </c>
      <c r="J733" s="0" t="n">
        <f aca="false">SUM(A733:C733)</f>
        <v>175</v>
      </c>
      <c r="K733" s="0" t="n">
        <f aca="false">A733+B733+D733</f>
        <v>173</v>
      </c>
      <c r="L733" s="0" t="n">
        <f aca="false">A733+C733+D733</f>
        <v>163</v>
      </c>
      <c r="M733" s="0" t="n">
        <f aca="false">B733+C733+D733</f>
        <v>119</v>
      </c>
      <c r="N733" s="0" t="n">
        <f aca="false">IF(I733=1,SUM(J733:M733),0)</f>
        <v>0</v>
      </c>
    </row>
    <row r="734" customFormat="false" ht="15" hidden="false" customHeight="false" outlineLevel="0" collapsed="false">
      <c r="A734" s="0" t="n">
        <v>77</v>
      </c>
      <c r="B734" s="0" t="n">
        <v>52</v>
      </c>
      <c r="C734" s="0" t="n">
        <v>11</v>
      </c>
      <c r="D734" s="0" t="n">
        <v>79</v>
      </c>
      <c r="E734" s="1" t="n">
        <f aca="false">SMALL($A734:$D734,1)</f>
        <v>11</v>
      </c>
      <c r="F734" s="1" t="n">
        <f aca="false">SMALL($A734:$D734,2)</f>
        <v>52</v>
      </c>
      <c r="G734" s="1" t="n">
        <f aca="false">SMALL($A734:$D734,3)</f>
        <v>77</v>
      </c>
      <c r="H734" s="1" t="n">
        <f aca="false">SMALL($A734:$D734,4)</f>
        <v>79</v>
      </c>
      <c r="I734" s="2" t="n">
        <f aca="false">IF(OR(E734=F734,F734=G734,G734=H734),1,0)</f>
        <v>0</v>
      </c>
      <c r="J734" s="0" t="n">
        <f aca="false">SUM(A734:C734)</f>
        <v>140</v>
      </c>
      <c r="K734" s="0" t="n">
        <f aca="false">A734+B734+D734</f>
        <v>208</v>
      </c>
      <c r="L734" s="0" t="n">
        <f aca="false">A734+C734+D734</f>
        <v>167</v>
      </c>
      <c r="M734" s="0" t="n">
        <f aca="false">B734+C734+D734</f>
        <v>142</v>
      </c>
      <c r="N734" s="0" t="n">
        <f aca="false">IF(I734=1,SUM(J734:M734),0)</f>
        <v>0</v>
      </c>
    </row>
    <row r="735" customFormat="false" ht="15" hidden="false" customHeight="false" outlineLevel="0" collapsed="false">
      <c r="A735" s="0" t="n">
        <v>88</v>
      </c>
      <c r="B735" s="0" t="n">
        <v>83</v>
      </c>
      <c r="C735" s="0" t="n">
        <v>98</v>
      </c>
      <c r="D735" s="0" t="n">
        <v>31</v>
      </c>
      <c r="E735" s="1" t="n">
        <f aca="false">SMALL($A735:$D735,1)</f>
        <v>31</v>
      </c>
      <c r="F735" s="1" t="n">
        <f aca="false">SMALL($A735:$D735,2)</f>
        <v>83</v>
      </c>
      <c r="G735" s="1" t="n">
        <f aca="false">SMALL($A735:$D735,3)</f>
        <v>88</v>
      </c>
      <c r="H735" s="1" t="n">
        <f aca="false">SMALL($A735:$D735,4)</f>
        <v>98</v>
      </c>
      <c r="I735" s="2" t="n">
        <f aca="false">IF(OR(E735=F735,F735=G735,G735=H735),1,0)</f>
        <v>0</v>
      </c>
      <c r="J735" s="0" t="n">
        <f aca="false">SUM(A735:C735)</f>
        <v>269</v>
      </c>
      <c r="K735" s="0" t="n">
        <f aca="false">A735+B735+D735</f>
        <v>202</v>
      </c>
      <c r="L735" s="0" t="n">
        <f aca="false">A735+C735+D735</f>
        <v>217</v>
      </c>
      <c r="M735" s="0" t="n">
        <f aca="false">B735+C735+D735</f>
        <v>212</v>
      </c>
      <c r="N735" s="0" t="n">
        <f aca="false">IF(I735=1,SUM(J735:M735),0)</f>
        <v>0</v>
      </c>
    </row>
    <row r="736" customFormat="false" ht="15" hidden="false" customHeight="false" outlineLevel="0" collapsed="false">
      <c r="A736" s="0" t="n">
        <v>60</v>
      </c>
      <c r="B736" s="0" t="n">
        <v>33</v>
      </c>
      <c r="C736" s="0" t="n">
        <v>85</v>
      </c>
      <c r="D736" s="0" t="n">
        <v>19</v>
      </c>
      <c r="E736" s="1" t="n">
        <f aca="false">SMALL($A736:$D736,1)</f>
        <v>19</v>
      </c>
      <c r="F736" s="1" t="n">
        <f aca="false">SMALL($A736:$D736,2)</f>
        <v>33</v>
      </c>
      <c r="G736" s="1" t="n">
        <f aca="false">SMALL($A736:$D736,3)</f>
        <v>60</v>
      </c>
      <c r="H736" s="1" t="n">
        <f aca="false">SMALL($A736:$D736,4)</f>
        <v>85</v>
      </c>
      <c r="I736" s="2" t="n">
        <f aca="false">IF(OR(E736=F736,F736=G736,G736=H736),1,0)</f>
        <v>0</v>
      </c>
      <c r="J736" s="0" t="n">
        <f aca="false">SUM(A736:C736)</f>
        <v>178</v>
      </c>
      <c r="K736" s="0" t="n">
        <f aca="false">A736+B736+D736</f>
        <v>112</v>
      </c>
      <c r="L736" s="0" t="n">
        <f aca="false">A736+C736+D736</f>
        <v>164</v>
      </c>
      <c r="M736" s="0" t="n">
        <f aca="false">B736+C736+D736</f>
        <v>137</v>
      </c>
      <c r="N736" s="0" t="n">
        <f aca="false">IF(I736=1,SUM(J736:M736),0)</f>
        <v>0</v>
      </c>
    </row>
    <row r="737" customFormat="false" ht="15" hidden="false" customHeight="false" outlineLevel="0" collapsed="false">
      <c r="A737" s="0" t="n">
        <v>68</v>
      </c>
      <c r="B737" s="0" t="n">
        <v>6</v>
      </c>
      <c r="C737" s="0" t="n">
        <v>21</v>
      </c>
      <c r="D737" s="0" t="n">
        <v>24</v>
      </c>
      <c r="E737" s="1" t="n">
        <f aca="false">SMALL($A737:$D737,1)</f>
        <v>6</v>
      </c>
      <c r="F737" s="1" t="n">
        <f aca="false">SMALL($A737:$D737,2)</f>
        <v>21</v>
      </c>
      <c r="G737" s="1" t="n">
        <f aca="false">SMALL($A737:$D737,3)</f>
        <v>24</v>
      </c>
      <c r="H737" s="1" t="n">
        <f aca="false">SMALL($A737:$D737,4)</f>
        <v>68</v>
      </c>
      <c r="I737" s="2" t="n">
        <f aca="false">IF(OR(E737=F737,F737=G737,G737=H737),1,0)</f>
        <v>0</v>
      </c>
      <c r="J737" s="0" t="n">
        <f aca="false">SUM(A737:C737)</f>
        <v>95</v>
      </c>
      <c r="K737" s="0" t="n">
        <f aca="false">A737+B737+D737</f>
        <v>98</v>
      </c>
      <c r="L737" s="0" t="n">
        <f aca="false">A737+C737+D737</f>
        <v>113</v>
      </c>
      <c r="M737" s="0" t="n">
        <f aca="false">B737+C737+D737</f>
        <v>51</v>
      </c>
      <c r="N737" s="0" t="n">
        <f aca="false">IF(I737=1,SUM(J737:M737),0)</f>
        <v>0</v>
      </c>
    </row>
    <row r="738" customFormat="false" ht="15" hidden="false" customHeight="false" outlineLevel="0" collapsed="false">
      <c r="A738" s="0" t="n">
        <v>52</v>
      </c>
      <c r="B738" s="0" t="n">
        <v>80</v>
      </c>
      <c r="C738" s="0" t="n">
        <v>45</v>
      </c>
      <c r="D738" s="0" t="n">
        <v>72</v>
      </c>
      <c r="E738" s="1" t="n">
        <f aca="false">SMALL($A738:$D738,1)</f>
        <v>45</v>
      </c>
      <c r="F738" s="1" t="n">
        <f aca="false">SMALL($A738:$D738,2)</f>
        <v>52</v>
      </c>
      <c r="G738" s="1" t="n">
        <f aca="false">SMALL($A738:$D738,3)</f>
        <v>72</v>
      </c>
      <c r="H738" s="1" t="n">
        <f aca="false">SMALL($A738:$D738,4)</f>
        <v>80</v>
      </c>
      <c r="I738" s="2" t="n">
        <f aca="false">IF(OR(E738=F738,F738=G738,G738=H738),1,0)</f>
        <v>0</v>
      </c>
      <c r="J738" s="0" t="n">
        <f aca="false">SUM(A738:C738)</f>
        <v>177</v>
      </c>
      <c r="K738" s="0" t="n">
        <f aca="false">A738+B738+D738</f>
        <v>204</v>
      </c>
      <c r="L738" s="0" t="n">
        <f aca="false">A738+C738+D738</f>
        <v>169</v>
      </c>
      <c r="M738" s="0" t="n">
        <f aca="false">B738+C738+D738</f>
        <v>197</v>
      </c>
      <c r="N738" s="0" t="n">
        <f aca="false">IF(I738=1,SUM(J738:M738),0)</f>
        <v>0</v>
      </c>
    </row>
    <row r="739" customFormat="false" ht="15" hidden="false" customHeight="false" outlineLevel="0" collapsed="false">
      <c r="A739" s="0" t="n">
        <v>77</v>
      </c>
      <c r="B739" s="0" t="n">
        <v>79</v>
      </c>
      <c r="C739" s="0" t="n">
        <v>94</v>
      </c>
      <c r="D739" s="0" t="n">
        <v>98</v>
      </c>
      <c r="E739" s="1" t="n">
        <f aca="false">SMALL($A739:$D739,1)</f>
        <v>77</v>
      </c>
      <c r="F739" s="1" t="n">
        <f aca="false">SMALL($A739:$D739,2)</f>
        <v>79</v>
      </c>
      <c r="G739" s="1" t="n">
        <f aca="false">SMALL($A739:$D739,3)</f>
        <v>94</v>
      </c>
      <c r="H739" s="1" t="n">
        <f aca="false">SMALL($A739:$D739,4)</f>
        <v>98</v>
      </c>
      <c r="I739" s="2" t="n">
        <f aca="false">IF(OR(E739=F739,F739=G739,G739=H739),1,0)</f>
        <v>0</v>
      </c>
      <c r="J739" s="0" t="n">
        <f aca="false">SUM(A739:C739)</f>
        <v>250</v>
      </c>
      <c r="K739" s="0" t="n">
        <f aca="false">A739+B739+D739</f>
        <v>254</v>
      </c>
      <c r="L739" s="0" t="n">
        <f aca="false">A739+C739+D739</f>
        <v>269</v>
      </c>
      <c r="M739" s="0" t="n">
        <f aca="false">B739+C739+D739</f>
        <v>271</v>
      </c>
      <c r="N739" s="0" t="n">
        <f aca="false">IF(I739=1,SUM(J739:M739),0)</f>
        <v>0</v>
      </c>
    </row>
    <row r="740" customFormat="false" ht="15" hidden="false" customHeight="false" outlineLevel="0" collapsed="false">
      <c r="A740" s="0" t="n">
        <v>23</v>
      </c>
      <c r="B740" s="0" t="n">
        <v>41</v>
      </c>
      <c r="C740" s="0" t="n">
        <v>97</v>
      </c>
      <c r="D740" s="0" t="n">
        <v>14</v>
      </c>
      <c r="E740" s="1" t="n">
        <f aca="false">SMALL($A740:$D740,1)</f>
        <v>14</v>
      </c>
      <c r="F740" s="1" t="n">
        <f aca="false">SMALL($A740:$D740,2)</f>
        <v>23</v>
      </c>
      <c r="G740" s="1" t="n">
        <f aca="false">SMALL($A740:$D740,3)</f>
        <v>41</v>
      </c>
      <c r="H740" s="1" t="n">
        <f aca="false">SMALL($A740:$D740,4)</f>
        <v>97</v>
      </c>
      <c r="I740" s="2" t="n">
        <f aca="false">IF(OR(E740=F740,F740=G740,G740=H740),1,0)</f>
        <v>0</v>
      </c>
      <c r="J740" s="0" t="n">
        <f aca="false">SUM(A740:C740)</f>
        <v>161</v>
      </c>
      <c r="K740" s="0" t="n">
        <f aca="false">A740+B740+D740</f>
        <v>78</v>
      </c>
      <c r="L740" s="0" t="n">
        <f aca="false">A740+C740+D740</f>
        <v>134</v>
      </c>
      <c r="M740" s="0" t="n">
        <f aca="false">B740+C740+D740</f>
        <v>152</v>
      </c>
      <c r="N740" s="0" t="n">
        <f aca="false">IF(I740=1,SUM(J740:M740),0)</f>
        <v>0</v>
      </c>
    </row>
    <row r="741" customFormat="false" ht="15" hidden="false" customHeight="false" outlineLevel="0" collapsed="false">
      <c r="A741" s="0" t="n">
        <v>22</v>
      </c>
      <c r="B741" s="0" t="n">
        <v>40</v>
      </c>
      <c r="C741" s="0" t="n">
        <v>91</v>
      </c>
      <c r="D741" s="0" t="n">
        <v>85</v>
      </c>
      <c r="E741" s="1" t="n">
        <f aca="false">SMALL($A741:$D741,1)</f>
        <v>22</v>
      </c>
      <c r="F741" s="1" t="n">
        <f aca="false">SMALL($A741:$D741,2)</f>
        <v>40</v>
      </c>
      <c r="G741" s="1" t="n">
        <f aca="false">SMALL($A741:$D741,3)</f>
        <v>85</v>
      </c>
      <c r="H741" s="1" t="n">
        <f aca="false">SMALL($A741:$D741,4)</f>
        <v>91</v>
      </c>
      <c r="I741" s="2" t="n">
        <f aca="false">IF(OR(E741=F741,F741=G741,G741=H741),1,0)</f>
        <v>0</v>
      </c>
      <c r="J741" s="0" t="n">
        <f aca="false">SUM(A741:C741)</f>
        <v>153</v>
      </c>
      <c r="K741" s="0" t="n">
        <f aca="false">A741+B741+D741</f>
        <v>147</v>
      </c>
      <c r="L741" s="0" t="n">
        <f aca="false">A741+C741+D741</f>
        <v>198</v>
      </c>
      <c r="M741" s="0" t="n">
        <f aca="false">B741+C741+D741</f>
        <v>216</v>
      </c>
      <c r="N741" s="0" t="n">
        <f aca="false">IF(I741=1,SUM(J741:M741),0)</f>
        <v>0</v>
      </c>
    </row>
    <row r="742" customFormat="false" ht="15" hidden="false" customHeight="false" outlineLevel="0" collapsed="false">
      <c r="A742" s="0" t="n">
        <v>24</v>
      </c>
      <c r="B742" s="0" t="n">
        <v>87</v>
      </c>
      <c r="C742" s="0" t="n">
        <v>54</v>
      </c>
      <c r="D742" s="0" t="n">
        <v>97</v>
      </c>
      <c r="E742" s="1" t="n">
        <f aca="false">SMALL($A742:$D742,1)</f>
        <v>24</v>
      </c>
      <c r="F742" s="1" t="n">
        <f aca="false">SMALL($A742:$D742,2)</f>
        <v>54</v>
      </c>
      <c r="G742" s="1" t="n">
        <f aca="false">SMALL($A742:$D742,3)</f>
        <v>87</v>
      </c>
      <c r="H742" s="1" t="n">
        <f aca="false">SMALL($A742:$D742,4)</f>
        <v>97</v>
      </c>
      <c r="I742" s="2" t="n">
        <f aca="false">IF(OR(E742=F742,F742=G742,G742=H742),1,0)</f>
        <v>0</v>
      </c>
      <c r="J742" s="0" t="n">
        <f aca="false">SUM(A742:C742)</f>
        <v>165</v>
      </c>
      <c r="K742" s="0" t="n">
        <f aca="false">A742+B742+D742</f>
        <v>208</v>
      </c>
      <c r="L742" s="0" t="n">
        <f aca="false">A742+C742+D742</f>
        <v>175</v>
      </c>
      <c r="M742" s="0" t="n">
        <f aca="false">B742+C742+D742</f>
        <v>238</v>
      </c>
      <c r="N742" s="0" t="n">
        <f aca="false">IF(I742=1,SUM(J742:M742),0)</f>
        <v>0</v>
      </c>
    </row>
    <row r="743" customFormat="false" ht="15" hidden="false" customHeight="false" outlineLevel="0" collapsed="false">
      <c r="A743" s="0" t="n">
        <v>25</v>
      </c>
      <c r="B743" s="0" t="n">
        <v>72</v>
      </c>
      <c r="C743" s="0" t="n">
        <v>99</v>
      </c>
      <c r="D743" s="0" t="n">
        <v>11</v>
      </c>
      <c r="E743" s="1" t="n">
        <f aca="false">SMALL($A743:$D743,1)</f>
        <v>11</v>
      </c>
      <c r="F743" s="1" t="n">
        <f aca="false">SMALL($A743:$D743,2)</f>
        <v>25</v>
      </c>
      <c r="G743" s="1" t="n">
        <f aca="false">SMALL($A743:$D743,3)</f>
        <v>72</v>
      </c>
      <c r="H743" s="1" t="n">
        <f aca="false">SMALL($A743:$D743,4)</f>
        <v>99</v>
      </c>
      <c r="I743" s="2" t="n">
        <f aca="false">IF(OR(E743=F743,F743=G743,G743=H743),1,0)</f>
        <v>0</v>
      </c>
      <c r="J743" s="0" t="n">
        <f aca="false">SUM(A743:C743)</f>
        <v>196</v>
      </c>
      <c r="K743" s="0" t="n">
        <f aca="false">A743+B743+D743</f>
        <v>108</v>
      </c>
      <c r="L743" s="0" t="n">
        <f aca="false">A743+C743+D743</f>
        <v>135</v>
      </c>
      <c r="M743" s="0" t="n">
        <f aca="false">B743+C743+D743</f>
        <v>182</v>
      </c>
      <c r="N743" s="0" t="n">
        <f aca="false">IF(I743=1,SUM(J743:M743),0)</f>
        <v>0</v>
      </c>
    </row>
    <row r="744" customFormat="false" ht="15" hidden="false" customHeight="false" outlineLevel="0" collapsed="false">
      <c r="A744" s="0" t="n">
        <v>69</v>
      </c>
      <c r="B744" s="0" t="n">
        <v>85</v>
      </c>
      <c r="C744" s="0" t="n">
        <v>17</v>
      </c>
      <c r="D744" s="0" t="n">
        <v>63</v>
      </c>
      <c r="E744" s="1" t="n">
        <f aca="false">SMALL($A744:$D744,1)</f>
        <v>17</v>
      </c>
      <c r="F744" s="1" t="n">
        <f aca="false">SMALL($A744:$D744,2)</f>
        <v>63</v>
      </c>
      <c r="G744" s="1" t="n">
        <f aca="false">SMALL($A744:$D744,3)</f>
        <v>69</v>
      </c>
      <c r="H744" s="1" t="n">
        <f aca="false">SMALL($A744:$D744,4)</f>
        <v>85</v>
      </c>
      <c r="I744" s="2" t="n">
        <f aca="false">IF(OR(E744=F744,F744=G744,G744=H744),1,0)</f>
        <v>0</v>
      </c>
      <c r="J744" s="0" t="n">
        <f aca="false">SUM(A744:C744)</f>
        <v>171</v>
      </c>
      <c r="K744" s="0" t="n">
        <f aca="false">A744+B744+D744</f>
        <v>217</v>
      </c>
      <c r="L744" s="0" t="n">
        <f aca="false">A744+C744+D744</f>
        <v>149</v>
      </c>
      <c r="M744" s="0" t="n">
        <f aca="false">B744+C744+D744</f>
        <v>165</v>
      </c>
      <c r="N744" s="0" t="n">
        <f aca="false">IF(I744=1,SUM(J744:M744),0)</f>
        <v>0</v>
      </c>
    </row>
    <row r="745" customFormat="false" ht="15" hidden="false" customHeight="false" outlineLevel="0" collapsed="false">
      <c r="A745" s="0" t="n">
        <v>3</v>
      </c>
      <c r="B745" s="0" t="n">
        <v>47</v>
      </c>
      <c r="C745" s="0" t="n">
        <v>86</v>
      </c>
      <c r="D745" s="0" t="n">
        <v>39</v>
      </c>
      <c r="E745" s="1" t="n">
        <f aca="false">SMALL($A745:$D745,1)</f>
        <v>3</v>
      </c>
      <c r="F745" s="1" t="n">
        <f aca="false">SMALL($A745:$D745,2)</f>
        <v>39</v>
      </c>
      <c r="G745" s="1" t="n">
        <f aca="false">SMALL($A745:$D745,3)</f>
        <v>47</v>
      </c>
      <c r="H745" s="1" t="n">
        <f aca="false">SMALL($A745:$D745,4)</f>
        <v>86</v>
      </c>
      <c r="I745" s="2" t="n">
        <f aca="false">IF(OR(E745=F745,F745=G745,G745=H745),1,0)</f>
        <v>0</v>
      </c>
      <c r="J745" s="0" t="n">
        <f aca="false">SUM(A745:C745)</f>
        <v>136</v>
      </c>
      <c r="K745" s="0" t="n">
        <f aca="false">A745+B745+D745</f>
        <v>89</v>
      </c>
      <c r="L745" s="0" t="n">
        <f aca="false">A745+C745+D745</f>
        <v>128</v>
      </c>
      <c r="M745" s="0" t="n">
        <f aca="false">B745+C745+D745</f>
        <v>172</v>
      </c>
      <c r="N745" s="0" t="n">
        <f aca="false">IF(I745=1,SUM(J745:M745),0)</f>
        <v>0</v>
      </c>
    </row>
    <row r="746" customFormat="false" ht="15" hidden="false" customHeight="false" outlineLevel="0" collapsed="false">
      <c r="A746" s="0" t="n">
        <v>49</v>
      </c>
      <c r="B746" s="0" t="n">
        <v>52</v>
      </c>
      <c r="C746" s="0" t="n">
        <v>98</v>
      </c>
      <c r="D746" s="0" t="n">
        <v>39</v>
      </c>
      <c r="E746" s="1" t="n">
        <f aca="false">SMALL($A746:$D746,1)</f>
        <v>39</v>
      </c>
      <c r="F746" s="1" t="n">
        <f aca="false">SMALL($A746:$D746,2)</f>
        <v>49</v>
      </c>
      <c r="G746" s="1" t="n">
        <f aca="false">SMALL($A746:$D746,3)</f>
        <v>52</v>
      </c>
      <c r="H746" s="1" t="n">
        <f aca="false">SMALL($A746:$D746,4)</f>
        <v>98</v>
      </c>
      <c r="I746" s="2" t="n">
        <f aca="false">IF(OR(E746=F746,F746=G746,G746=H746),1,0)</f>
        <v>0</v>
      </c>
      <c r="J746" s="0" t="n">
        <f aca="false">SUM(A746:C746)</f>
        <v>199</v>
      </c>
      <c r="K746" s="0" t="n">
        <f aca="false">A746+B746+D746</f>
        <v>140</v>
      </c>
      <c r="L746" s="0" t="n">
        <f aca="false">A746+C746+D746</f>
        <v>186</v>
      </c>
      <c r="M746" s="0" t="n">
        <f aca="false">B746+C746+D746</f>
        <v>189</v>
      </c>
      <c r="N746" s="0" t="n">
        <f aca="false">IF(I746=1,SUM(J746:M746),0)</f>
        <v>0</v>
      </c>
    </row>
    <row r="747" customFormat="false" ht="15" hidden="false" customHeight="false" outlineLevel="0" collapsed="false">
      <c r="A747" s="0" t="n">
        <v>64</v>
      </c>
      <c r="B747" s="0" t="n">
        <v>89</v>
      </c>
      <c r="C747" s="0" t="n">
        <v>51</v>
      </c>
      <c r="D747" s="0" t="n">
        <v>32</v>
      </c>
      <c r="E747" s="1" t="n">
        <f aca="false">SMALL($A747:$D747,1)</f>
        <v>32</v>
      </c>
      <c r="F747" s="1" t="n">
        <f aca="false">SMALL($A747:$D747,2)</f>
        <v>51</v>
      </c>
      <c r="G747" s="1" t="n">
        <f aca="false">SMALL($A747:$D747,3)</f>
        <v>64</v>
      </c>
      <c r="H747" s="1" t="n">
        <f aca="false">SMALL($A747:$D747,4)</f>
        <v>89</v>
      </c>
      <c r="I747" s="2" t="n">
        <f aca="false">IF(OR(E747=F747,F747=G747,G747=H747),1,0)</f>
        <v>0</v>
      </c>
      <c r="J747" s="0" t="n">
        <f aca="false">SUM(A747:C747)</f>
        <v>204</v>
      </c>
      <c r="K747" s="0" t="n">
        <f aca="false">A747+B747+D747</f>
        <v>185</v>
      </c>
      <c r="L747" s="0" t="n">
        <f aca="false">A747+C747+D747</f>
        <v>147</v>
      </c>
      <c r="M747" s="0" t="n">
        <f aca="false">B747+C747+D747</f>
        <v>172</v>
      </c>
      <c r="N747" s="0" t="n">
        <f aca="false">IF(I747=1,SUM(J747:M747),0)</f>
        <v>0</v>
      </c>
    </row>
    <row r="748" customFormat="false" ht="15" hidden="false" customHeight="false" outlineLevel="0" collapsed="false">
      <c r="A748" s="0" t="n">
        <v>62</v>
      </c>
      <c r="B748" s="0" t="n">
        <v>43</v>
      </c>
      <c r="C748" s="0" t="n">
        <v>8</v>
      </c>
      <c r="D748" s="0" t="n">
        <v>74</v>
      </c>
      <c r="E748" s="1" t="n">
        <f aca="false">SMALL($A748:$D748,1)</f>
        <v>8</v>
      </c>
      <c r="F748" s="1" t="n">
        <f aca="false">SMALL($A748:$D748,2)</f>
        <v>43</v>
      </c>
      <c r="G748" s="1" t="n">
        <f aca="false">SMALL($A748:$D748,3)</f>
        <v>62</v>
      </c>
      <c r="H748" s="1" t="n">
        <f aca="false">SMALL($A748:$D748,4)</f>
        <v>74</v>
      </c>
      <c r="I748" s="2" t="n">
        <f aca="false">IF(OR(E748=F748,F748=G748,G748=H748),1,0)</f>
        <v>0</v>
      </c>
      <c r="J748" s="0" t="n">
        <f aca="false">SUM(A748:C748)</f>
        <v>113</v>
      </c>
      <c r="K748" s="0" t="n">
        <f aca="false">A748+B748+D748</f>
        <v>179</v>
      </c>
      <c r="L748" s="0" t="n">
        <f aca="false">A748+C748+D748</f>
        <v>144</v>
      </c>
      <c r="M748" s="0" t="n">
        <f aca="false">B748+C748+D748</f>
        <v>125</v>
      </c>
      <c r="N748" s="0" t="n">
        <f aca="false">IF(I748=1,SUM(J748:M748),0)</f>
        <v>0</v>
      </c>
    </row>
    <row r="749" customFormat="false" ht="15" hidden="false" customHeight="false" outlineLevel="0" collapsed="false">
      <c r="A749" s="0" t="n">
        <v>43</v>
      </c>
      <c r="B749" s="0" t="n">
        <v>75</v>
      </c>
      <c r="C749" s="0" t="n">
        <v>67</v>
      </c>
      <c r="D749" s="0" t="n">
        <v>63</v>
      </c>
      <c r="E749" s="1" t="n">
        <f aca="false">SMALL($A749:$D749,1)</f>
        <v>43</v>
      </c>
      <c r="F749" s="1" t="n">
        <f aca="false">SMALL($A749:$D749,2)</f>
        <v>63</v>
      </c>
      <c r="G749" s="1" t="n">
        <f aca="false">SMALL($A749:$D749,3)</f>
        <v>67</v>
      </c>
      <c r="H749" s="1" t="n">
        <f aca="false">SMALL($A749:$D749,4)</f>
        <v>75</v>
      </c>
      <c r="I749" s="2" t="n">
        <f aca="false">IF(OR(E749=F749,F749=G749,G749=H749),1,0)</f>
        <v>0</v>
      </c>
      <c r="J749" s="0" t="n">
        <f aca="false">SUM(A749:C749)</f>
        <v>185</v>
      </c>
      <c r="K749" s="0" t="n">
        <f aca="false">A749+B749+D749</f>
        <v>181</v>
      </c>
      <c r="L749" s="0" t="n">
        <f aca="false">A749+C749+D749</f>
        <v>173</v>
      </c>
      <c r="M749" s="0" t="n">
        <f aca="false">B749+C749+D749</f>
        <v>205</v>
      </c>
      <c r="N749" s="0" t="n">
        <f aca="false">IF(I749=1,SUM(J749:M749),0)</f>
        <v>0</v>
      </c>
    </row>
    <row r="750" customFormat="false" ht="15" hidden="false" customHeight="false" outlineLevel="0" collapsed="false">
      <c r="A750" s="0" t="n">
        <v>62</v>
      </c>
      <c r="B750" s="0" t="n">
        <v>36</v>
      </c>
      <c r="C750" s="0" t="n">
        <v>94</v>
      </c>
      <c r="D750" s="0" t="n">
        <v>97</v>
      </c>
      <c r="E750" s="1" t="n">
        <f aca="false">SMALL($A750:$D750,1)</f>
        <v>36</v>
      </c>
      <c r="F750" s="1" t="n">
        <f aca="false">SMALL($A750:$D750,2)</f>
        <v>62</v>
      </c>
      <c r="G750" s="1" t="n">
        <f aca="false">SMALL($A750:$D750,3)</f>
        <v>94</v>
      </c>
      <c r="H750" s="1" t="n">
        <f aca="false">SMALL($A750:$D750,4)</f>
        <v>97</v>
      </c>
      <c r="I750" s="2" t="n">
        <f aca="false">IF(OR(E750=F750,F750=G750,G750=H750),1,0)</f>
        <v>0</v>
      </c>
      <c r="J750" s="0" t="n">
        <f aca="false">SUM(A750:C750)</f>
        <v>192</v>
      </c>
      <c r="K750" s="0" t="n">
        <f aca="false">A750+B750+D750</f>
        <v>195</v>
      </c>
      <c r="L750" s="0" t="n">
        <f aca="false">A750+C750+D750</f>
        <v>253</v>
      </c>
      <c r="M750" s="0" t="n">
        <f aca="false">B750+C750+D750</f>
        <v>227</v>
      </c>
      <c r="N750" s="0" t="n">
        <f aca="false">IF(I750=1,SUM(J750:M750),0)</f>
        <v>0</v>
      </c>
    </row>
    <row r="751" customFormat="false" ht="15" hidden="false" customHeight="false" outlineLevel="0" collapsed="false">
      <c r="A751" s="0" t="n">
        <v>67</v>
      </c>
      <c r="B751" s="0" t="n">
        <v>50</v>
      </c>
      <c r="C751" s="0" t="n">
        <v>99</v>
      </c>
      <c r="D751" s="0" t="n">
        <v>95</v>
      </c>
      <c r="E751" s="1" t="n">
        <f aca="false">SMALL($A751:$D751,1)</f>
        <v>50</v>
      </c>
      <c r="F751" s="1" t="n">
        <f aca="false">SMALL($A751:$D751,2)</f>
        <v>67</v>
      </c>
      <c r="G751" s="1" t="n">
        <f aca="false">SMALL($A751:$D751,3)</f>
        <v>95</v>
      </c>
      <c r="H751" s="1" t="n">
        <f aca="false">SMALL($A751:$D751,4)</f>
        <v>99</v>
      </c>
      <c r="I751" s="2" t="n">
        <f aca="false">IF(OR(E751=F751,F751=G751,G751=H751),1,0)</f>
        <v>0</v>
      </c>
      <c r="J751" s="0" t="n">
        <f aca="false">SUM(A751:C751)</f>
        <v>216</v>
      </c>
      <c r="K751" s="0" t="n">
        <f aca="false">A751+B751+D751</f>
        <v>212</v>
      </c>
      <c r="L751" s="0" t="n">
        <f aca="false">A751+C751+D751</f>
        <v>261</v>
      </c>
      <c r="M751" s="0" t="n">
        <f aca="false">B751+C751+D751</f>
        <v>244</v>
      </c>
      <c r="N751" s="0" t="n">
        <f aca="false">IF(I751=1,SUM(J751:M751),0)</f>
        <v>0</v>
      </c>
    </row>
    <row r="752" customFormat="false" ht="15" hidden="false" customHeight="false" outlineLevel="0" collapsed="false">
      <c r="A752" s="0" t="n">
        <v>59</v>
      </c>
      <c r="B752" s="0" t="n">
        <v>59</v>
      </c>
      <c r="C752" s="0" t="n">
        <v>89</v>
      </c>
      <c r="D752" s="0" t="n">
        <v>41</v>
      </c>
      <c r="E752" s="1" t="n">
        <f aca="false">SMALL($A752:$D752,1)</f>
        <v>41</v>
      </c>
      <c r="F752" s="1" t="n">
        <f aca="false">SMALL($A752:$D752,2)</f>
        <v>59</v>
      </c>
      <c r="G752" s="1" t="n">
        <f aca="false">SMALL($A752:$D752,3)</f>
        <v>59</v>
      </c>
      <c r="H752" s="1" t="n">
        <f aca="false">SMALL($A752:$D752,4)</f>
        <v>89</v>
      </c>
      <c r="I752" s="2" t="n">
        <f aca="false">IF(OR(E752=F752,F752=G752,G752=H752),1,0)</f>
        <v>1</v>
      </c>
      <c r="J752" s="0" t="n">
        <f aca="false">SUM(A752:C752)</f>
        <v>207</v>
      </c>
      <c r="K752" s="0" t="n">
        <f aca="false">A752+B752+D752</f>
        <v>159</v>
      </c>
      <c r="L752" s="0" t="n">
        <f aca="false">A752+C752+D752</f>
        <v>189</v>
      </c>
      <c r="M752" s="0" t="n">
        <f aca="false">B752+C752+D752</f>
        <v>189</v>
      </c>
      <c r="N752" s="0" t="n">
        <f aca="false">IF(I752=1,SUM(J752:M752),0)</f>
        <v>744</v>
      </c>
    </row>
    <row r="753" customFormat="false" ht="15" hidden="false" customHeight="false" outlineLevel="0" collapsed="false">
      <c r="A753" s="0" t="n">
        <v>86</v>
      </c>
      <c r="B753" s="0" t="n">
        <v>23</v>
      </c>
      <c r="C753" s="0" t="n">
        <v>7</v>
      </c>
      <c r="D753" s="0" t="n">
        <v>70</v>
      </c>
      <c r="E753" s="1" t="n">
        <f aca="false">SMALL($A753:$D753,1)</f>
        <v>7</v>
      </c>
      <c r="F753" s="1" t="n">
        <f aca="false">SMALL($A753:$D753,2)</f>
        <v>23</v>
      </c>
      <c r="G753" s="1" t="n">
        <f aca="false">SMALL($A753:$D753,3)</f>
        <v>70</v>
      </c>
      <c r="H753" s="1" t="n">
        <f aca="false">SMALL($A753:$D753,4)</f>
        <v>86</v>
      </c>
      <c r="I753" s="2" t="n">
        <f aca="false">IF(OR(E753=F753,F753=G753,G753=H753),1,0)</f>
        <v>0</v>
      </c>
      <c r="J753" s="0" t="n">
        <f aca="false">SUM(A753:C753)</f>
        <v>116</v>
      </c>
      <c r="K753" s="0" t="n">
        <f aca="false">A753+B753+D753</f>
        <v>179</v>
      </c>
      <c r="L753" s="0" t="n">
        <f aca="false">A753+C753+D753</f>
        <v>163</v>
      </c>
      <c r="M753" s="0" t="n">
        <f aca="false">B753+C753+D753</f>
        <v>100</v>
      </c>
      <c r="N753" s="0" t="n">
        <f aca="false">IF(I753=1,SUM(J753:M753),0)</f>
        <v>0</v>
      </c>
    </row>
    <row r="754" customFormat="false" ht="15" hidden="false" customHeight="false" outlineLevel="0" collapsed="false">
      <c r="A754" s="0" t="n">
        <v>10</v>
      </c>
      <c r="B754" s="0" t="n">
        <v>64</v>
      </c>
      <c r="C754" s="0" t="n">
        <v>97</v>
      </c>
      <c r="D754" s="0" t="n">
        <v>89</v>
      </c>
      <c r="E754" s="1" t="n">
        <f aca="false">SMALL($A754:$D754,1)</f>
        <v>10</v>
      </c>
      <c r="F754" s="1" t="n">
        <f aca="false">SMALL($A754:$D754,2)</f>
        <v>64</v>
      </c>
      <c r="G754" s="1" t="n">
        <f aca="false">SMALL($A754:$D754,3)</f>
        <v>89</v>
      </c>
      <c r="H754" s="1" t="n">
        <f aca="false">SMALL($A754:$D754,4)</f>
        <v>97</v>
      </c>
      <c r="I754" s="2" t="n">
        <f aca="false">IF(OR(E754=F754,F754=G754,G754=H754),1,0)</f>
        <v>0</v>
      </c>
      <c r="J754" s="0" t="n">
        <f aca="false">SUM(A754:C754)</f>
        <v>171</v>
      </c>
      <c r="K754" s="0" t="n">
        <f aca="false">A754+B754+D754</f>
        <v>163</v>
      </c>
      <c r="L754" s="0" t="n">
        <f aca="false">A754+C754+D754</f>
        <v>196</v>
      </c>
      <c r="M754" s="0" t="n">
        <f aca="false">B754+C754+D754</f>
        <v>250</v>
      </c>
      <c r="N754" s="0" t="n">
        <f aca="false">IF(I754=1,SUM(J754:M754),0)</f>
        <v>0</v>
      </c>
    </row>
    <row r="755" customFormat="false" ht="15" hidden="false" customHeight="false" outlineLevel="0" collapsed="false">
      <c r="A755" s="0" t="n">
        <v>12</v>
      </c>
      <c r="B755" s="0" t="n">
        <v>5</v>
      </c>
      <c r="C755" s="0" t="n">
        <v>41</v>
      </c>
      <c r="D755" s="0" t="n">
        <v>27</v>
      </c>
      <c r="E755" s="1" t="n">
        <f aca="false">SMALL($A755:$D755,1)</f>
        <v>5</v>
      </c>
      <c r="F755" s="1" t="n">
        <f aca="false">SMALL($A755:$D755,2)</f>
        <v>12</v>
      </c>
      <c r="G755" s="1" t="n">
        <f aca="false">SMALL($A755:$D755,3)</f>
        <v>27</v>
      </c>
      <c r="H755" s="1" t="n">
        <f aca="false">SMALL($A755:$D755,4)</f>
        <v>41</v>
      </c>
      <c r="I755" s="2" t="n">
        <f aca="false">IF(OR(E755=F755,F755=G755,G755=H755),1,0)</f>
        <v>0</v>
      </c>
      <c r="J755" s="0" t="n">
        <f aca="false">SUM(A755:C755)</f>
        <v>58</v>
      </c>
      <c r="K755" s="0" t="n">
        <f aca="false">A755+B755+D755</f>
        <v>44</v>
      </c>
      <c r="L755" s="0" t="n">
        <f aca="false">A755+C755+D755</f>
        <v>80</v>
      </c>
      <c r="M755" s="0" t="n">
        <f aca="false">B755+C755+D755</f>
        <v>73</v>
      </c>
      <c r="N755" s="0" t="n">
        <f aca="false">IF(I755=1,SUM(J755:M755),0)</f>
        <v>0</v>
      </c>
    </row>
    <row r="756" customFormat="false" ht="15" hidden="false" customHeight="false" outlineLevel="0" collapsed="false">
      <c r="A756" s="0" t="n">
        <v>77</v>
      </c>
      <c r="B756" s="0" t="n">
        <v>74</v>
      </c>
      <c r="C756" s="0" t="n">
        <v>29</v>
      </c>
      <c r="D756" s="0" t="n">
        <v>69</v>
      </c>
      <c r="E756" s="1" t="n">
        <f aca="false">SMALL($A756:$D756,1)</f>
        <v>29</v>
      </c>
      <c r="F756" s="1" t="n">
        <f aca="false">SMALL($A756:$D756,2)</f>
        <v>69</v>
      </c>
      <c r="G756" s="1" t="n">
        <f aca="false">SMALL($A756:$D756,3)</f>
        <v>74</v>
      </c>
      <c r="H756" s="1" t="n">
        <f aca="false">SMALL($A756:$D756,4)</f>
        <v>77</v>
      </c>
      <c r="I756" s="2" t="n">
        <f aca="false">IF(OR(E756=F756,F756=G756,G756=H756),1,0)</f>
        <v>0</v>
      </c>
      <c r="J756" s="0" t="n">
        <f aca="false">SUM(A756:C756)</f>
        <v>180</v>
      </c>
      <c r="K756" s="0" t="n">
        <f aca="false">A756+B756+D756</f>
        <v>220</v>
      </c>
      <c r="L756" s="0" t="n">
        <f aca="false">A756+C756+D756</f>
        <v>175</v>
      </c>
      <c r="M756" s="0" t="n">
        <f aca="false">B756+C756+D756</f>
        <v>172</v>
      </c>
      <c r="N756" s="0" t="n">
        <f aca="false">IF(I756=1,SUM(J756:M756),0)</f>
        <v>0</v>
      </c>
    </row>
    <row r="757" customFormat="false" ht="15" hidden="false" customHeight="false" outlineLevel="0" collapsed="false">
      <c r="A757" s="0" t="n">
        <v>73</v>
      </c>
      <c r="B757" s="0" t="n">
        <v>8</v>
      </c>
      <c r="C757" s="0" t="n">
        <v>59</v>
      </c>
      <c r="D757" s="0" t="n">
        <v>3</v>
      </c>
      <c r="E757" s="1" t="n">
        <f aca="false">SMALL($A757:$D757,1)</f>
        <v>3</v>
      </c>
      <c r="F757" s="1" t="n">
        <f aca="false">SMALL($A757:$D757,2)</f>
        <v>8</v>
      </c>
      <c r="G757" s="1" t="n">
        <f aca="false">SMALL($A757:$D757,3)</f>
        <v>59</v>
      </c>
      <c r="H757" s="1" t="n">
        <f aca="false">SMALL($A757:$D757,4)</f>
        <v>73</v>
      </c>
      <c r="I757" s="2" t="n">
        <f aca="false">IF(OR(E757=F757,F757=G757,G757=H757),1,0)</f>
        <v>0</v>
      </c>
      <c r="J757" s="0" t="n">
        <f aca="false">SUM(A757:C757)</f>
        <v>140</v>
      </c>
      <c r="K757" s="0" t="n">
        <f aca="false">A757+B757+D757</f>
        <v>84</v>
      </c>
      <c r="L757" s="0" t="n">
        <f aca="false">A757+C757+D757</f>
        <v>135</v>
      </c>
      <c r="M757" s="0" t="n">
        <f aca="false">B757+C757+D757</f>
        <v>70</v>
      </c>
      <c r="N757" s="0" t="n">
        <f aca="false">IF(I757=1,SUM(J757:M757),0)</f>
        <v>0</v>
      </c>
    </row>
    <row r="758" customFormat="false" ht="15" hidden="false" customHeight="false" outlineLevel="0" collapsed="false">
      <c r="A758" s="0" t="n">
        <v>52</v>
      </c>
      <c r="B758" s="0" t="n">
        <v>75</v>
      </c>
      <c r="C758" s="0" t="n">
        <v>24</v>
      </c>
      <c r="D758" s="0" t="n">
        <v>10</v>
      </c>
      <c r="E758" s="1" t="n">
        <f aca="false">SMALL($A758:$D758,1)</f>
        <v>10</v>
      </c>
      <c r="F758" s="1" t="n">
        <f aca="false">SMALL($A758:$D758,2)</f>
        <v>24</v>
      </c>
      <c r="G758" s="1" t="n">
        <f aca="false">SMALL($A758:$D758,3)</f>
        <v>52</v>
      </c>
      <c r="H758" s="1" t="n">
        <f aca="false">SMALL($A758:$D758,4)</f>
        <v>75</v>
      </c>
      <c r="I758" s="2" t="n">
        <f aca="false">IF(OR(E758=F758,F758=G758,G758=H758),1,0)</f>
        <v>0</v>
      </c>
      <c r="J758" s="0" t="n">
        <f aca="false">SUM(A758:C758)</f>
        <v>151</v>
      </c>
      <c r="K758" s="0" t="n">
        <f aca="false">A758+B758+D758</f>
        <v>137</v>
      </c>
      <c r="L758" s="0" t="n">
        <f aca="false">A758+C758+D758</f>
        <v>86</v>
      </c>
      <c r="M758" s="0" t="n">
        <f aca="false">B758+C758+D758</f>
        <v>109</v>
      </c>
      <c r="N758" s="0" t="n">
        <f aca="false">IF(I758=1,SUM(J758:M758),0)</f>
        <v>0</v>
      </c>
    </row>
    <row r="759" customFormat="false" ht="15" hidden="false" customHeight="false" outlineLevel="0" collapsed="false">
      <c r="A759" s="0" t="n">
        <v>30</v>
      </c>
      <c r="B759" s="0" t="n">
        <v>25</v>
      </c>
      <c r="C759" s="0" t="n">
        <v>21</v>
      </c>
      <c r="D759" s="0" t="n">
        <v>87</v>
      </c>
      <c r="E759" s="1" t="n">
        <f aca="false">SMALL($A759:$D759,1)</f>
        <v>21</v>
      </c>
      <c r="F759" s="1" t="n">
        <f aca="false">SMALL($A759:$D759,2)</f>
        <v>25</v>
      </c>
      <c r="G759" s="1" t="n">
        <f aca="false">SMALL($A759:$D759,3)</f>
        <v>30</v>
      </c>
      <c r="H759" s="1" t="n">
        <f aca="false">SMALL($A759:$D759,4)</f>
        <v>87</v>
      </c>
      <c r="I759" s="2" t="n">
        <f aca="false">IF(OR(E759=F759,F759=G759,G759=H759),1,0)</f>
        <v>0</v>
      </c>
      <c r="J759" s="0" t="n">
        <f aca="false">SUM(A759:C759)</f>
        <v>76</v>
      </c>
      <c r="K759" s="0" t="n">
        <f aca="false">A759+B759+D759</f>
        <v>142</v>
      </c>
      <c r="L759" s="0" t="n">
        <f aca="false">A759+C759+D759</f>
        <v>138</v>
      </c>
      <c r="M759" s="0" t="n">
        <f aca="false">B759+C759+D759</f>
        <v>133</v>
      </c>
      <c r="N759" s="0" t="n">
        <f aca="false">IF(I759=1,SUM(J759:M759),0)</f>
        <v>0</v>
      </c>
    </row>
    <row r="760" customFormat="false" ht="15" hidden="false" customHeight="false" outlineLevel="0" collapsed="false">
      <c r="A760" s="0" t="n">
        <v>9</v>
      </c>
      <c r="B760" s="0" t="n">
        <v>86</v>
      </c>
      <c r="C760" s="0" t="n">
        <v>40</v>
      </c>
      <c r="D760" s="0" t="n">
        <v>52</v>
      </c>
      <c r="E760" s="1" t="n">
        <f aca="false">SMALL($A760:$D760,1)</f>
        <v>9</v>
      </c>
      <c r="F760" s="1" t="n">
        <f aca="false">SMALL($A760:$D760,2)</f>
        <v>40</v>
      </c>
      <c r="G760" s="1" t="n">
        <f aca="false">SMALL($A760:$D760,3)</f>
        <v>52</v>
      </c>
      <c r="H760" s="1" t="n">
        <f aca="false">SMALL($A760:$D760,4)</f>
        <v>86</v>
      </c>
      <c r="I760" s="2" t="n">
        <f aca="false">IF(OR(E760=F760,F760=G760,G760=H760),1,0)</f>
        <v>0</v>
      </c>
      <c r="J760" s="0" t="n">
        <f aca="false">SUM(A760:C760)</f>
        <v>135</v>
      </c>
      <c r="K760" s="0" t="n">
        <f aca="false">A760+B760+D760</f>
        <v>147</v>
      </c>
      <c r="L760" s="0" t="n">
        <f aca="false">A760+C760+D760</f>
        <v>101</v>
      </c>
      <c r="M760" s="0" t="n">
        <f aca="false">B760+C760+D760</f>
        <v>178</v>
      </c>
      <c r="N760" s="0" t="n">
        <f aca="false">IF(I760=1,SUM(J760:M760),0)</f>
        <v>0</v>
      </c>
    </row>
    <row r="761" customFormat="false" ht="15" hidden="false" customHeight="false" outlineLevel="0" collapsed="false">
      <c r="A761" s="0" t="n">
        <v>97</v>
      </c>
      <c r="B761" s="0" t="n">
        <v>60</v>
      </c>
      <c r="C761" s="0" t="n">
        <v>79</v>
      </c>
      <c r="D761" s="0" t="n">
        <v>24</v>
      </c>
      <c r="E761" s="1" t="n">
        <f aca="false">SMALL($A761:$D761,1)</f>
        <v>24</v>
      </c>
      <c r="F761" s="1" t="n">
        <f aca="false">SMALL($A761:$D761,2)</f>
        <v>60</v>
      </c>
      <c r="G761" s="1" t="n">
        <f aca="false">SMALL($A761:$D761,3)</f>
        <v>79</v>
      </c>
      <c r="H761" s="1" t="n">
        <f aca="false">SMALL($A761:$D761,4)</f>
        <v>97</v>
      </c>
      <c r="I761" s="2" t="n">
        <f aca="false">IF(OR(E761=F761,F761=G761,G761=H761),1,0)</f>
        <v>0</v>
      </c>
      <c r="J761" s="0" t="n">
        <f aca="false">SUM(A761:C761)</f>
        <v>236</v>
      </c>
      <c r="K761" s="0" t="n">
        <f aca="false">A761+B761+D761</f>
        <v>181</v>
      </c>
      <c r="L761" s="0" t="n">
        <f aca="false">A761+C761+D761</f>
        <v>200</v>
      </c>
      <c r="M761" s="0" t="n">
        <f aca="false">B761+C761+D761</f>
        <v>163</v>
      </c>
      <c r="N761" s="0" t="n">
        <f aca="false">IF(I761=1,SUM(J761:M761),0)</f>
        <v>0</v>
      </c>
    </row>
    <row r="762" customFormat="false" ht="15" hidden="false" customHeight="false" outlineLevel="0" collapsed="false">
      <c r="A762" s="0" t="n">
        <v>21</v>
      </c>
      <c r="B762" s="0" t="n">
        <v>83</v>
      </c>
      <c r="C762" s="0" t="n">
        <v>5</v>
      </c>
      <c r="D762" s="0" t="n">
        <v>70</v>
      </c>
      <c r="E762" s="1" t="n">
        <f aca="false">SMALL($A762:$D762,1)</f>
        <v>5</v>
      </c>
      <c r="F762" s="1" t="n">
        <f aca="false">SMALL($A762:$D762,2)</f>
        <v>21</v>
      </c>
      <c r="G762" s="1" t="n">
        <f aca="false">SMALL($A762:$D762,3)</f>
        <v>70</v>
      </c>
      <c r="H762" s="1" t="n">
        <f aca="false">SMALL($A762:$D762,4)</f>
        <v>83</v>
      </c>
      <c r="I762" s="2" t="n">
        <f aca="false">IF(OR(E762=F762,F762=G762,G762=H762),1,0)</f>
        <v>0</v>
      </c>
      <c r="J762" s="0" t="n">
        <f aca="false">SUM(A762:C762)</f>
        <v>109</v>
      </c>
      <c r="K762" s="0" t="n">
        <f aca="false">A762+B762+D762</f>
        <v>174</v>
      </c>
      <c r="L762" s="0" t="n">
        <f aca="false">A762+C762+D762</f>
        <v>96</v>
      </c>
      <c r="M762" s="0" t="n">
        <f aca="false">B762+C762+D762</f>
        <v>158</v>
      </c>
      <c r="N762" s="0" t="n">
        <f aca="false">IF(I762=1,SUM(J762:M762),0)</f>
        <v>0</v>
      </c>
    </row>
    <row r="763" customFormat="false" ht="15" hidden="false" customHeight="false" outlineLevel="0" collapsed="false">
      <c r="A763" s="0" t="n">
        <v>53</v>
      </c>
      <c r="B763" s="0" t="n">
        <v>19</v>
      </c>
      <c r="C763" s="0" t="n">
        <v>45</v>
      </c>
      <c r="D763" s="0" t="n">
        <v>88</v>
      </c>
      <c r="E763" s="1" t="n">
        <f aca="false">SMALL($A763:$D763,1)</f>
        <v>19</v>
      </c>
      <c r="F763" s="1" t="n">
        <f aca="false">SMALL($A763:$D763,2)</f>
        <v>45</v>
      </c>
      <c r="G763" s="1" t="n">
        <f aca="false">SMALL($A763:$D763,3)</f>
        <v>53</v>
      </c>
      <c r="H763" s="1" t="n">
        <f aca="false">SMALL($A763:$D763,4)</f>
        <v>88</v>
      </c>
      <c r="I763" s="2" t="n">
        <f aca="false">IF(OR(E763=F763,F763=G763,G763=H763),1,0)</f>
        <v>0</v>
      </c>
      <c r="J763" s="0" t="n">
        <f aca="false">SUM(A763:C763)</f>
        <v>117</v>
      </c>
      <c r="K763" s="0" t="n">
        <f aca="false">A763+B763+D763</f>
        <v>160</v>
      </c>
      <c r="L763" s="0" t="n">
        <f aca="false">A763+C763+D763</f>
        <v>186</v>
      </c>
      <c r="M763" s="0" t="n">
        <f aca="false">B763+C763+D763</f>
        <v>152</v>
      </c>
      <c r="N763" s="0" t="n">
        <f aca="false">IF(I763=1,SUM(J763:M763),0)</f>
        <v>0</v>
      </c>
    </row>
    <row r="764" customFormat="false" ht="15" hidden="false" customHeight="false" outlineLevel="0" collapsed="false">
      <c r="A764" s="0" t="n">
        <v>22</v>
      </c>
      <c r="B764" s="0" t="n">
        <v>29</v>
      </c>
      <c r="C764" s="0" t="n">
        <v>19</v>
      </c>
      <c r="D764" s="0" t="n">
        <v>95</v>
      </c>
      <c r="E764" s="1" t="n">
        <f aca="false">SMALL($A764:$D764,1)</f>
        <v>19</v>
      </c>
      <c r="F764" s="1" t="n">
        <f aca="false">SMALL($A764:$D764,2)</f>
        <v>22</v>
      </c>
      <c r="G764" s="1" t="n">
        <f aca="false">SMALL($A764:$D764,3)</f>
        <v>29</v>
      </c>
      <c r="H764" s="1" t="n">
        <f aca="false">SMALL($A764:$D764,4)</f>
        <v>95</v>
      </c>
      <c r="I764" s="2" t="n">
        <f aca="false">IF(OR(E764=F764,F764=G764,G764=H764),1,0)</f>
        <v>0</v>
      </c>
      <c r="J764" s="0" t="n">
        <f aca="false">SUM(A764:C764)</f>
        <v>70</v>
      </c>
      <c r="K764" s="0" t="n">
        <f aca="false">A764+B764+D764</f>
        <v>146</v>
      </c>
      <c r="L764" s="0" t="n">
        <f aca="false">A764+C764+D764</f>
        <v>136</v>
      </c>
      <c r="M764" s="0" t="n">
        <f aca="false">B764+C764+D764</f>
        <v>143</v>
      </c>
      <c r="N764" s="0" t="n">
        <f aca="false">IF(I764=1,SUM(J764:M764),0)</f>
        <v>0</v>
      </c>
    </row>
    <row r="765" customFormat="false" ht="15" hidden="false" customHeight="false" outlineLevel="0" collapsed="false">
      <c r="A765" s="0" t="n">
        <v>37</v>
      </c>
      <c r="B765" s="0" t="n">
        <v>28</v>
      </c>
      <c r="C765" s="0" t="n">
        <v>36</v>
      </c>
      <c r="D765" s="0" t="n">
        <v>5</v>
      </c>
      <c r="E765" s="1" t="n">
        <f aca="false">SMALL($A765:$D765,1)</f>
        <v>5</v>
      </c>
      <c r="F765" s="1" t="n">
        <f aca="false">SMALL($A765:$D765,2)</f>
        <v>28</v>
      </c>
      <c r="G765" s="1" t="n">
        <f aca="false">SMALL($A765:$D765,3)</f>
        <v>36</v>
      </c>
      <c r="H765" s="1" t="n">
        <f aca="false">SMALL($A765:$D765,4)</f>
        <v>37</v>
      </c>
      <c r="I765" s="2" t="n">
        <f aca="false">IF(OR(E765=F765,F765=G765,G765=H765),1,0)</f>
        <v>0</v>
      </c>
      <c r="J765" s="0" t="n">
        <f aca="false">SUM(A765:C765)</f>
        <v>101</v>
      </c>
      <c r="K765" s="0" t="n">
        <f aca="false">A765+B765+D765</f>
        <v>70</v>
      </c>
      <c r="L765" s="0" t="n">
        <f aca="false">A765+C765+D765</f>
        <v>78</v>
      </c>
      <c r="M765" s="0" t="n">
        <f aca="false">B765+C765+D765</f>
        <v>69</v>
      </c>
      <c r="N765" s="0" t="n">
        <f aca="false">IF(I765=1,SUM(J765:M765),0)</f>
        <v>0</v>
      </c>
    </row>
    <row r="766" customFormat="false" ht="15" hidden="false" customHeight="false" outlineLevel="0" collapsed="false">
      <c r="A766" s="0" t="n">
        <v>98</v>
      </c>
      <c r="B766" s="0" t="n">
        <v>91</v>
      </c>
      <c r="C766" s="0" t="n">
        <v>21</v>
      </c>
      <c r="D766" s="0" t="n">
        <v>47</v>
      </c>
      <c r="E766" s="1" t="n">
        <f aca="false">SMALL($A766:$D766,1)</f>
        <v>21</v>
      </c>
      <c r="F766" s="1" t="n">
        <f aca="false">SMALL($A766:$D766,2)</f>
        <v>47</v>
      </c>
      <c r="G766" s="1" t="n">
        <f aca="false">SMALL($A766:$D766,3)</f>
        <v>91</v>
      </c>
      <c r="H766" s="1" t="n">
        <f aca="false">SMALL($A766:$D766,4)</f>
        <v>98</v>
      </c>
      <c r="I766" s="2" t="n">
        <f aca="false">IF(OR(E766=F766,F766=G766,G766=H766),1,0)</f>
        <v>0</v>
      </c>
      <c r="J766" s="0" t="n">
        <f aca="false">SUM(A766:C766)</f>
        <v>210</v>
      </c>
      <c r="K766" s="0" t="n">
        <f aca="false">A766+B766+D766</f>
        <v>236</v>
      </c>
      <c r="L766" s="0" t="n">
        <f aca="false">A766+C766+D766</f>
        <v>166</v>
      </c>
      <c r="M766" s="0" t="n">
        <f aca="false">B766+C766+D766</f>
        <v>159</v>
      </c>
      <c r="N766" s="0" t="n">
        <f aca="false">IF(I766=1,SUM(J766:M766),0)</f>
        <v>0</v>
      </c>
    </row>
    <row r="767" customFormat="false" ht="15" hidden="false" customHeight="false" outlineLevel="0" collapsed="false">
      <c r="A767" s="0" t="n">
        <v>36</v>
      </c>
      <c r="B767" s="0" t="n">
        <v>15</v>
      </c>
      <c r="C767" s="0" t="n">
        <v>52</v>
      </c>
      <c r="D767" s="0" t="n">
        <v>22</v>
      </c>
      <c r="E767" s="1" t="n">
        <f aca="false">SMALL($A767:$D767,1)</f>
        <v>15</v>
      </c>
      <c r="F767" s="1" t="n">
        <f aca="false">SMALL($A767:$D767,2)</f>
        <v>22</v>
      </c>
      <c r="G767" s="1" t="n">
        <f aca="false">SMALL($A767:$D767,3)</f>
        <v>36</v>
      </c>
      <c r="H767" s="1" t="n">
        <f aca="false">SMALL($A767:$D767,4)</f>
        <v>52</v>
      </c>
      <c r="I767" s="2" t="n">
        <f aca="false">IF(OR(E767=F767,F767=G767,G767=H767),1,0)</f>
        <v>0</v>
      </c>
      <c r="J767" s="0" t="n">
        <f aca="false">SUM(A767:C767)</f>
        <v>103</v>
      </c>
      <c r="K767" s="0" t="n">
        <f aca="false">A767+B767+D767</f>
        <v>73</v>
      </c>
      <c r="L767" s="0" t="n">
        <f aca="false">A767+C767+D767</f>
        <v>110</v>
      </c>
      <c r="M767" s="0" t="n">
        <f aca="false">B767+C767+D767</f>
        <v>89</v>
      </c>
      <c r="N767" s="0" t="n">
        <f aca="false">IF(I767=1,SUM(J767:M767),0)</f>
        <v>0</v>
      </c>
    </row>
    <row r="768" customFormat="false" ht="15" hidden="false" customHeight="false" outlineLevel="0" collapsed="false">
      <c r="A768" s="0" t="n">
        <v>92</v>
      </c>
      <c r="B768" s="0" t="n">
        <v>53</v>
      </c>
      <c r="C768" s="0" t="n">
        <v>94</v>
      </c>
      <c r="D768" s="0" t="n">
        <v>6</v>
      </c>
      <c r="E768" s="1" t="n">
        <f aca="false">SMALL($A768:$D768,1)</f>
        <v>6</v>
      </c>
      <c r="F768" s="1" t="n">
        <f aca="false">SMALL($A768:$D768,2)</f>
        <v>53</v>
      </c>
      <c r="G768" s="1" t="n">
        <f aca="false">SMALL($A768:$D768,3)</f>
        <v>92</v>
      </c>
      <c r="H768" s="1" t="n">
        <f aca="false">SMALL($A768:$D768,4)</f>
        <v>94</v>
      </c>
      <c r="I768" s="2" t="n">
        <f aca="false">IF(OR(E768=F768,F768=G768,G768=H768),1,0)</f>
        <v>0</v>
      </c>
      <c r="J768" s="0" t="n">
        <f aca="false">SUM(A768:C768)</f>
        <v>239</v>
      </c>
      <c r="K768" s="0" t="n">
        <f aca="false">A768+B768+D768</f>
        <v>151</v>
      </c>
      <c r="L768" s="0" t="n">
        <f aca="false">A768+C768+D768</f>
        <v>192</v>
      </c>
      <c r="M768" s="0" t="n">
        <f aca="false">B768+C768+D768</f>
        <v>153</v>
      </c>
      <c r="N768" s="0" t="n">
        <f aca="false">IF(I768=1,SUM(J768:M768),0)</f>
        <v>0</v>
      </c>
    </row>
    <row r="769" customFormat="false" ht="15" hidden="false" customHeight="false" outlineLevel="0" collapsed="false">
      <c r="A769" s="0" t="n">
        <v>14</v>
      </c>
      <c r="B769" s="0" t="n">
        <v>92</v>
      </c>
      <c r="C769" s="0" t="n">
        <v>90</v>
      </c>
      <c r="D769" s="0" t="n">
        <v>33</v>
      </c>
      <c r="E769" s="1" t="n">
        <f aca="false">SMALL($A769:$D769,1)</f>
        <v>14</v>
      </c>
      <c r="F769" s="1" t="n">
        <f aca="false">SMALL($A769:$D769,2)</f>
        <v>33</v>
      </c>
      <c r="G769" s="1" t="n">
        <f aca="false">SMALL($A769:$D769,3)</f>
        <v>90</v>
      </c>
      <c r="H769" s="1" t="n">
        <f aca="false">SMALL($A769:$D769,4)</f>
        <v>92</v>
      </c>
      <c r="I769" s="2" t="n">
        <f aca="false">IF(OR(E769=F769,F769=G769,G769=H769),1,0)</f>
        <v>0</v>
      </c>
      <c r="J769" s="0" t="n">
        <f aca="false">SUM(A769:C769)</f>
        <v>196</v>
      </c>
      <c r="K769" s="0" t="n">
        <f aca="false">A769+B769+D769</f>
        <v>139</v>
      </c>
      <c r="L769" s="0" t="n">
        <f aca="false">A769+C769+D769</f>
        <v>137</v>
      </c>
      <c r="M769" s="0" t="n">
        <f aca="false">B769+C769+D769</f>
        <v>215</v>
      </c>
      <c r="N769" s="0" t="n">
        <f aca="false">IF(I769=1,SUM(J769:M769),0)</f>
        <v>0</v>
      </c>
    </row>
    <row r="770" customFormat="false" ht="15" hidden="false" customHeight="false" outlineLevel="0" collapsed="false">
      <c r="A770" s="0" t="n">
        <v>31</v>
      </c>
      <c r="B770" s="0" t="n">
        <v>1</v>
      </c>
      <c r="C770" s="0" t="n">
        <v>42</v>
      </c>
      <c r="D770" s="0" t="n">
        <v>5</v>
      </c>
      <c r="E770" s="1" t="n">
        <f aca="false">SMALL($A770:$D770,1)</f>
        <v>1</v>
      </c>
      <c r="F770" s="1" t="n">
        <f aca="false">SMALL($A770:$D770,2)</f>
        <v>5</v>
      </c>
      <c r="G770" s="1" t="n">
        <f aca="false">SMALL($A770:$D770,3)</f>
        <v>31</v>
      </c>
      <c r="H770" s="1" t="n">
        <f aca="false">SMALL($A770:$D770,4)</f>
        <v>42</v>
      </c>
      <c r="I770" s="2" t="n">
        <f aca="false">IF(OR(E770=F770,F770=G770,G770=H770),1,0)</f>
        <v>0</v>
      </c>
      <c r="J770" s="0" t="n">
        <f aca="false">SUM(A770:C770)</f>
        <v>74</v>
      </c>
      <c r="K770" s="0" t="n">
        <f aca="false">A770+B770+D770</f>
        <v>37</v>
      </c>
      <c r="L770" s="0" t="n">
        <f aca="false">A770+C770+D770</f>
        <v>78</v>
      </c>
      <c r="M770" s="0" t="n">
        <f aca="false">B770+C770+D770</f>
        <v>48</v>
      </c>
      <c r="N770" s="0" t="n">
        <f aca="false">IF(I770=1,SUM(J770:M770),0)</f>
        <v>0</v>
      </c>
    </row>
    <row r="771" customFormat="false" ht="15" hidden="false" customHeight="false" outlineLevel="0" collapsed="false">
      <c r="A771" s="0" t="n">
        <v>71</v>
      </c>
      <c r="B771" s="0" t="n">
        <v>87</v>
      </c>
      <c r="C771" s="0" t="n">
        <v>69</v>
      </c>
      <c r="D771" s="0" t="n">
        <v>4</v>
      </c>
      <c r="E771" s="1" t="n">
        <f aca="false">SMALL($A771:$D771,1)</f>
        <v>4</v>
      </c>
      <c r="F771" s="1" t="n">
        <f aca="false">SMALL($A771:$D771,2)</f>
        <v>69</v>
      </c>
      <c r="G771" s="1" t="n">
        <f aca="false">SMALL($A771:$D771,3)</f>
        <v>71</v>
      </c>
      <c r="H771" s="1" t="n">
        <f aca="false">SMALL($A771:$D771,4)</f>
        <v>87</v>
      </c>
      <c r="I771" s="2" t="n">
        <f aca="false">IF(OR(E771=F771,F771=G771,G771=H771),1,0)</f>
        <v>0</v>
      </c>
      <c r="J771" s="0" t="n">
        <f aca="false">SUM(A771:C771)</f>
        <v>227</v>
      </c>
      <c r="K771" s="0" t="n">
        <f aca="false">A771+B771+D771</f>
        <v>162</v>
      </c>
      <c r="L771" s="0" t="n">
        <f aca="false">A771+C771+D771</f>
        <v>144</v>
      </c>
      <c r="M771" s="0" t="n">
        <f aca="false">B771+C771+D771</f>
        <v>160</v>
      </c>
      <c r="N771" s="0" t="n">
        <f aca="false">IF(I771=1,SUM(J771:M771),0)</f>
        <v>0</v>
      </c>
    </row>
    <row r="772" customFormat="false" ht="15" hidden="false" customHeight="false" outlineLevel="0" collapsed="false">
      <c r="A772" s="0" t="n">
        <v>53</v>
      </c>
      <c r="B772" s="0" t="n">
        <v>66</v>
      </c>
      <c r="C772" s="0" t="n">
        <v>92</v>
      </c>
      <c r="D772" s="0" t="n">
        <v>3</v>
      </c>
      <c r="E772" s="1" t="n">
        <f aca="false">SMALL($A772:$D772,1)</f>
        <v>3</v>
      </c>
      <c r="F772" s="1" t="n">
        <f aca="false">SMALL($A772:$D772,2)</f>
        <v>53</v>
      </c>
      <c r="G772" s="1" t="n">
        <f aca="false">SMALL($A772:$D772,3)</f>
        <v>66</v>
      </c>
      <c r="H772" s="1" t="n">
        <f aca="false">SMALL($A772:$D772,4)</f>
        <v>92</v>
      </c>
      <c r="I772" s="2" t="n">
        <f aca="false">IF(OR(E772=F772,F772=G772,G772=H772),1,0)</f>
        <v>0</v>
      </c>
      <c r="J772" s="0" t="n">
        <f aca="false">SUM(A772:C772)</f>
        <v>211</v>
      </c>
      <c r="K772" s="0" t="n">
        <f aca="false">A772+B772+D772</f>
        <v>122</v>
      </c>
      <c r="L772" s="0" t="n">
        <f aca="false">A772+C772+D772</f>
        <v>148</v>
      </c>
      <c r="M772" s="0" t="n">
        <f aca="false">B772+C772+D772</f>
        <v>161</v>
      </c>
      <c r="N772" s="0" t="n">
        <f aca="false">IF(I772=1,SUM(J772:M772),0)</f>
        <v>0</v>
      </c>
    </row>
    <row r="773" customFormat="false" ht="15" hidden="false" customHeight="false" outlineLevel="0" collapsed="false">
      <c r="A773" s="0" t="n">
        <v>42</v>
      </c>
      <c r="B773" s="0" t="n">
        <v>14</v>
      </c>
      <c r="C773" s="0" t="n">
        <v>82</v>
      </c>
      <c r="D773" s="0" t="n">
        <v>9</v>
      </c>
      <c r="E773" s="1" t="n">
        <f aca="false">SMALL($A773:$D773,1)</f>
        <v>9</v>
      </c>
      <c r="F773" s="1" t="n">
        <f aca="false">SMALL($A773:$D773,2)</f>
        <v>14</v>
      </c>
      <c r="G773" s="1" t="n">
        <f aca="false">SMALL($A773:$D773,3)</f>
        <v>42</v>
      </c>
      <c r="H773" s="1" t="n">
        <f aca="false">SMALL($A773:$D773,4)</f>
        <v>82</v>
      </c>
      <c r="I773" s="2" t="n">
        <f aca="false">IF(OR(E773=F773,F773=G773,G773=H773),1,0)</f>
        <v>0</v>
      </c>
      <c r="J773" s="0" t="n">
        <f aca="false">SUM(A773:C773)</f>
        <v>138</v>
      </c>
      <c r="K773" s="0" t="n">
        <f aca="false">A773+B773+D773</f>
        <v>65</v>
      </c>
      <c r="L773" s="0" t="n">
        <f aca="false">A773+C773+D773</f>
        <v>133</v>
      </c>
      <c r="M773" s="0" t="n">
        <f aca="false">B773+C773+D773</f>
        <v>105</v>
      </c>
      <c r="N773" s="0" t="n">
        <f aca="false">IF(I773=1,SUM(J773:M773),0)</f>
        <v>0</v>
      </c>
    </row>
    <row r="774" customFormat="false" ht="15" hidden="false" customHeight="false" outlineLevel="0" collapsed="false">
      <c r="A774" s="0" t="n">
        <v>88</v>
      </c>
      <c r="B774" s="0" t="n">
        <v>24</v>
      </c>
      <c r="C774" s="0" t="n">
        <v>47</v>
      </c>
      <c r="D774" s="0" t="n">
        <v>58</v>
      </c>
      <c r="E774" s="1" t="n">
        <f aca="false">SMALL($A774:$D774,1)</f>
        <v>24</v>
      </c>
      <c r="F774" s="1" t="n">
        <f aca="false">SMALL($A774:$D774,2)</f>
        <v>47</v>
      </c>
      <c r="G774" s="1" t="n">
        <f aca="false">SMALL($A774:$D774,3)</f>
        <v>58</v>
      </c>
      <c r="H774" s="1" t="n">
        <f aca="false">SMALL($A774:$D774,4)</f>
        <v>88</v>
      </c>
      <c r="I774" s="2" t="n">
        <f aca="false">IF(OR(E774=F774,F774=G774,G774=H774),1,0)</f>
        <v>0</v>
      </c>
      <c r="J774" s="0" t="n">
        <f aca="false">SUM(A774:C774)</f>
        <v>159</v>
      </c>
      <c r="K774" s="0" t="n">
        <f aca="false">A774+B774+D774</f>
        <v>170</v>
      </c>
      <c r="L774" s="0" t="n">
        <f aca="false">A774+C774+D774</f>
        <v>193</v>
      </c>
      <c r="M774" s="0" t="n">
        <f aca="false">B774+C774+D774</f>
        <v>129</v>
      </c>
      <c r="N774" s="0" t="n">
        <f aca="false">IF(I774=1,SUM(J774:M774),0)</f>
        <v>0</v>
      </c>
    </row>
    <row r="775" customFormat="false" ht="15" hidden="false" customHeight="false" outlineLevel="0" collapsed="false">
      <c r="A775" s="0" t="n">
        <v>69</v>
      </c>
      <c r="B775" s="0" t="n">
        <v>17</v>
      </c>
      <c r="C775" s="0" t="n">
        <v>68</v>
      </c>
      <c r="D775" s="0" t="n">
        <v>70</v>
      </c>
      <c r="E775" s="1" t="n">
        <f aca="false">SMALL($A775:$D775,1)</f>
        <v>17</v>
      </c>
      <c r="F775" s="1" t="n">
        <f aca="false">SMALL($A775:$D775,2)</f>
        <v>68</v>
      </c>
      <c r="G775" s="1" t="n">
        <f aca="false">SMALL($A775:$D775,3)</f>
        <v>69</v>
      </c>
      <c r="H775" s="1" t="n">
        <f aca="false">SMALL($A775:$D775,4)</f>
        <v>70</v>
      </c>
      <c r="I775" s="2" t="n">
        <f aca="false">IF(OR(E775=F775,F775=G775,G775=H775),1,0)</f>
        <v>0</v>
      </c>
      <c r="J775" s="0" t="n">
        <f aca="false">SUM(A775:C775)</f>
        <v>154</v>
      </c>
      <c r="K775" s="0" t="n">
        <f aca="false">A775+B775+D775</f>
        <v>156</v>
      </c>
      <c r="L775" s="0" t="n">
        <f aca="false">A775+C775+D775</f>
        <v>207</v>
      </c>
      <c r="M775" s="0" t="n">
        <f aca="false">B775+C775+D775</f>
        <v>155</v>
      </c>
      <c r="N775" s="0" t="n">
        <f aca="false">IF(I775=1,SUM(J775:M775),0)</f>
        <v>0</v>
      </c>
    </row>
    <row r="776" customFormat="false" ht="15" hidden="false" customHeight="false" outlineLevel="0" collapsed="false">
      <c r="A776" s="0" t="n">
        <v>97</v>
      </c>
      <c r="B776" s="0" t="n">
        <v>54</v>
      </c>
      <c r="C776" s="0" t="n">
        <v>36</v>
      </c>
      <c r="D776" s="0" t="n">
        <v>29</v>
      </c>
      <c r="E776" s="1" t="n">
        <f aca="false">SMALL($A776:$D776,1)</f>
        <v>29</v>
      </c>
      <c r="F776" s="1" t="n">
        <f aca="false">SMALL($A776:$D776,2)</f>
        <v>36</v>
      </c>
      <c r="G776" s="1" t="n">
        <f aca="false">SMALL($A776:$D776,3)</f>
        <v>54</v>
      </c>
      <c r="H776" s="1" t="n">
        <f aca="false">SMALL($A776:$D776,4)</f>
        <v>97</v>
      </c>
      <c r="I776" s="2" t="n">
        <f aca="false">IF(OR(E776=F776,F776=G776,G776=H776),1,0)</f>
        <v>0</v>
      </c>
      <c r="J776" s="0" t="n">
        <f aca="false">SUM(A776:C776)</f>
        <v>187</v>
      </c>
      <c r="K776" s="0" t="n">
        <f aca="false">A776+B776+D776</f>
        <v>180</v>
      </c>
      <c r="L776" s="0" t="n">
        <f aca="false">A776+C776+D776</f>
        <v>162</v>
      </c>
      <c r="M776" s="0" t="n">
        <f aca="false">B776+C776+D776</f>
        <v>119</v>
      </c>
      <c r="N776" s="0" t="n">
        <f aca="false">IF(I776=1,SUM(J776:M776),0)</f>
        <v>0</v>
      </c>
    </row>
    <row r="777" customFormat="false" ht="15" hidden="false" customHeight="false" outlineLevel="0" collapsed="false">
      <c r="A777" s="0" t="n">
        <v>64</v>
      </c>
      <c r="B777" s="0" t="n">
        <v>15</v>
      </c>
      <c r="C777" s="0" t="n">
        <v>83</v>
      </c>
      <c r="D777" s="0" t="n">
        <v>39</v>
      </c>
      <c r="E777" s="1" t="n">
        <f aca="false">SMALL($A777:$D777,1)</f>
        <v>15</v>
      </c>
      <c r="F777" s="1" t="n">
        <f aca="false">SMALL($A777:$D777,2)</f>
        <v>39</v>
      </c>
      <c r="G777" s="1" t="n">
        <f aca="false">SMALL($A777:$D777,3)</f>
        <v>64</v>
      </c>
      <c r="H777" s="1" t="n">
        <f aca="false">SMALL($A777:$D777,4)</f>
        <v>83</v>
      </c>
      <c r="I777" s="2" t="n">
        <f aca="false">IF(OR(E777=F777,F777=G777,G777=H777),1,0)</f>
        <v>0</v>
      </c>
      <c r="J777" s="0" t="n">
        <f aca="false">SUM(A777:C777)</f>
        <v>162</v>
      </c>
      <c r="K777" s="0" t="n">
        <f aca="false">A777+B777+D777</f>
        <v>118</v>
      </c>
      <c r="L777" s="0" t="n">
        <f aca="false">A777+C777+D777</f>
        <v>186</v>
      </c>
      <c r="M777" s="0" t="n">
        <f aca="false">B777+C777+D777</f>
        <v>137</v>
      </c>
      <c r="N777" s="0" t="n">
        <f aca="false">IF(I777=1,SUM(J777:M777),0)</f>
        <v>0</v>
      </c>
    </row>
    <row r="778" customFormat="false" ht="15" hidden="false" customHeight="false" outlineLevel="0" collapsed="false">
      <c r="A778" s="0" t="n">
        <v>29</v>
      </c>
      <c r="B778" s="0" t="n">
        <v>38</v>
      </c>
      <c r="C778" s="0" t="n">
        <v>95</v>
      </c>
      <c r="D778" s="0" t="n">
        <v>49</v>
      </c>
      <c r="E778" s="1" t="n">
        <f aca="false">SMALL($A778:$D778,1)</f>
        <v>29</v>
      </c>
      <c r="F778" s="1" t="n">
        <f aca="false">SMALL($A778:$D778,2)</f>
        <v>38</v>
      </c>
      <c r="G778" s="1" t="n">
        <f aca="false">SMALL($A778:$D778,3)</f>
        <v>49</v>
      </c>
      <c r="H778" s="1" t="n">
        <f aca="false">SMALL($A778:$D778,4)</f>
        <v>95</v>
      </c>
      <c r="I778" s="2" t="n">
        <f aca="false">IF(OR(E778=F778,F778=G778,G778=H778),1,0)</f>
        <v>0</v>
      </c>
      <c r="J778" s="0" t="n">
        <f aca="false">SUM(A778:C778)</f>
        <v>162</v>
      </c>
      <c r="K778" s="0" t="n">
        <f aca="false">A778+B778+D778</f>
        <v>116</v>
      </c>
      <c r="L778" s="0" t="n">
        <f aca="false">A778+C778+D778</f>
        <v>173</v>
      </c>
      <c r="M778" s="0" t="n">
        <f aca="false">B778+C778+D778</f>
        <v>182</v>
      </c>
      <c r="N778" s="0" t="n">
        <f aca="false">IF(I778=1,SUM(J778:M778),0)</f>
        <v>0</v>
      </c>
    </row>
    <row r="779" customFormat="false" ht="15" hidden="false" customHeight="false" outlineLevel="0" collapsed="false">
      <c r="A779" s="0" t="n">
        <v>1</v>
      </c>
      <c r="B779" s="0" t="n">
        <v>18</v>
      </c>
      <c r="C779" s="0" t="n">
        <v>46</v>
      </c>
      <c r="D779" s="0" t="n">
        <v>23</v>
      </c>
      <c r="E779" s="1" t="n">
        <f aca="false">SMALL($A779:$D779,1)</f>
        <v>1</v>
      </c>
      <c r="F779" s="1" t="n">
        <f aca="false">SMALL($A779:$D779,2)</f>
        <v>18</v>
      </c>
      <c r="G779" s="1" t="n">
        <f aca="false">SMALL($A779:$D779,3)</f>
        <v>23</v>
      </c>
      <c r="H779" s="1" t="n">
        <f aca="false">SMALL($A779:$D779,4)</f>
        <v>46</v>
      </c>
      <c r="I779" s="2" t="n">
        <f aca="false">IF(OR(E779=F779,F779=G779,G779=H779),1,0)</f>
        <v>0</v>
      </c>
      <c r="J779" s="0" t="n">
        <f aca="false">SUM(A779:C779)</f>
        <v>65</v>
      </c>
      <c r="K779" s="0" t="n">
        <f aca="false">A779+B779+D779</f>
        <v>42</v>
      </c>
      <c r="L779" s="0" t="n">
        <f aca="false">A779+C779+D779</f>
        <v>70</v>
      </c>
      <c r="M779" s="0" t="n">
        <f aca="false">B779+C779+D779</f>
        <v>87</v>
      </c>
      <c r="N779" s="0" t="n">
        <f aca="false">IF(I779=1,SUM(J779:M779),0)</f>
        <v>0</v>
      </c>
    </row>
    <row r="780" customFormat="false" ht="15" hidden="false" customHeight="false" outlineLevel="0" collapsed="false">
      <c r="A780" s="0" t="n">
        <v>42</v>
      </c>
      <c r="B780" s="0" t="n">
        <v>46</v>
      </c>
      <c r="C780" s="0" t="n">
        <v>29</v>
      </c>
      <c r="D780" s="0" t="n">
        <v>19</v>
      </c>
      <c r="E780" s="1" t="n">
        <f aca="false">SMALL($A780:$D780,1)</f>
        <v>19</v>
      </c>
      <c r="F780" s="1" t="n">
        <f aca="false">SMALL($A780:$D780,2)</f>
        <v>29</v>
      </c>
      <c r="G780" s="1" t="n">
        <f aca="false">SMALL($A780:$D780,3)</f>
        <v>42</v>
      </c>
      <c r="H780" s="1" t="n">
        <f aca="false">SMALL($A780:$D780,4)</f>
        <v>46</v>
      </c>
      <c r="I780" s="2" t="n">
        <f aca="false">IF(OR(E780=F780,F780=G780,G780=H780),1,0)</f>
        <v>0</v>
      </c>
      <c r="J780" s="0" t="n">
        <f aca="false">SUM(A780:C780)</f>
        <v>117</v>
      </c>
      <c r="K780" s="0" t="n">
        <f aca="false">A780+B780+D780</f>
        <v>107</v>
      </c>
      <c r="L780" s="0" t="n">
        <f aca="false">A780+C780+D780</f>
        <v>90</v>
      </c>
      <c r="M780" s="0" t="n">
        <f aca="false">B780+C780+D780</f>
        <v>94</v>
      </c>
      <c r="N780" s="0" t="n">
        <f aca="false">IF(I780=1,SUM(J780:M780),0)</f>
        <v>0</v>
      </c>
    </row>
    <row r="781" customFormat="false" ht="15" hidden="false" customHeight="false" outlineLevel="0" collapsed="false">
      <c r="A781" s="0" t="n">
        <v>8</v>
      </c>
      <c r="B781" s="0" t="n">
        <v>17</v>
      </c>
      <c r="C781" s="0" t="n">
        <v>81</v>
      </c>
      <c r="D781" s="0" t="n">
        <v>83</v>
      </c>
      <c r="E781" s="1" t="n">
        <f aca="false">SMALL($A781:$D781,1)</f>
        <v>8</v>
      </c>
      <c r="F781" s="1" t="n">
        <f aca="false">SMALL($A781:$D781,2)</f>
        <v>17</v>
      </c>
      <c r="G781" s="1" t="n">
        <f aca="false">SMALL($A781:$D781,3)</f>
        <v>81</v>
      </c>
      <c r="H781" s="1" t="n">
        <f aca="false">SMALL($A781:$D781,4)</f>
        <v>83</v>
      </c>
      <c r="I781" s="2" t="n">
        <f aca="false">IF(OR(E781=F781,F781=G781,G781=H781),1,0)</f>
        <v>0</v>
      </c>
      <c r="J781" s="0" t="n">
        <f aca="false">SUM(A781:C781)</f>
        <v>106</v>
      </c>
      <c r="K781" s="0" t="n">
        <f aca="false">A781+B781+D781</f>
        <v>108</v>
      </c>
      <c r="L781" s="0" t="n">
        <f aca="false">A781+C781+D781</f>
        <v>172</v>
      </c>
      <c r="M781" s="0" t="n">
        <f aca="false">B781+C781+D781</f>
        <v>181</v>
      </c>
      <c r="N781" s="0" t="n">
        <f aca="false">IF(I781=1,SUM(J781:M781),0)</f>
        <v>0</v>
      </c>
    </row>
    <row r="782" customFormat="false" ht="15" hidden="false" customHeight="false" outlineLevel="0" collapsed="false">
      <c r="A782" s="0" t="n">
        <v>12</v>
      </c>
      <c r="B782" s="0" t="n">
        <v>38</v>
      </c>
      <c r="C782" s="0" t="n">
        <v>30</v>
      </c>
      <c r="D782" s="0" t="n">
        <v>3</v>
      </c>
      <c r="E782" s="1" t="n">
        <f aca="false">SMALL($A782:$D782,1)</f>
        <v>3</v>
      </c>
      <c r="F782" s="1" t="n">
        <f aca="false">SMALL($A782:$D782,2)</f>
        <v>12</v>
      </c>
      <c r="G782" s="1" t="n">
        <f aca="false">SMALL($A782:$D782,3)</f>
        <v>30</v>
      </c>
      <c r="H782" s="1" t="n">
        <f aca="false">SMALL($A782:$D782,4)</f>
        <v>38</v>
      </c>
      <c r="I782" s="2" t="n">
        <f aca="false">IF(OR(E782=F782,F782=G782,G782=H782),1,0)</f>
        <v>0</v>
      </c>
      <c r="J782" s="0" t="n">
        <f aca="false">SUM(A782:C782)</f>
        <v>80</v>
      </c>
      <c r="K782" s="0" t="n">
        <f aca="false">A782+B782+D782</f>
        <v>53</v>
      </c>
      <c r="L782" s="0" t="n">
        <f aca="false">A782+C782+D782</f>
        <v>45</v>
      </c>
      <c r="M782" s="0" t="n">
        <f aca="false">B782+C782+D782</f>
        <v>71</v>
      </c>
      <c r="N782" s="0" t="n">
        <f aca="false">IF(I782=1,SUM(J782:M782),0)</f>
        <v>0</v>
      </c>
    </row>
    <row r="783" customFormat="false" ht="15" hidden="false" customHeight="false" outlineLevel="0" collapsed="false">
      <c r="A783" s="0" t="n">
        <v>81</v>
      </c>
      <c r="B783" s="0" t="n">
        <v>78</v>
      </c>
      <c r="C783" s="0" t="n">
        <v>42</v>
      </c>
      <c r="D783" s="0" t="n">
        <v>25</v>
      </c>
      <c r="E783" s="1" t="n">
        <f aca="false">SMALL($A783:$D783,1)</f>
        <v>25</v>
      </c>
      <c r="F783" s="1" t="n">
        <f aca="false">SMALL($A783:$D783,2)</f>
        <v>42</v>
      </c>
      <c r="G783" s="1" t="n">
        <f aca="false">SMALL($A783:$D783,3)</f>
        <v>78</v>
      </c>
      <c r="H783" s="1" t="n">
        <f aca="false">SMALL($A783:$D783,4)</f>
        <v>81</v>
      </c>
      <c r="I783" s="2" t="n">
        <f aca="false">IF(OR(E783=F783,F783=G783,G783=H783),1,0)</f>
        <v>0</v>
      </c>
      <c r="J783" s="0" t="n">
        <f aca="false">SUM(A783:C783)</f>
        <v>201</v>
      </c>
      <c r="K783" s="0" t="n">
        <f aca="false">A783+B783+D783</f>
        <v>184</v>
      </c>
      <c r="L783" s="0" t="n">
        <f aca="false">A783+C783+D783</f>
        <v>148</v>
      </c>
      <c r="M783" s="0" t="n">
        <f aca="false">B783+C783+D783</f>
        <v>145</v>
      </c>
      <c r="N783" s="0" t="n">
        <f aca="false">IF(I783=1,SUM(J783:M783),0)</f>
        <v>0</v>
      </c>
    </row>
    <row r="784" customFormat="false" ht="15" hidden="false" customHeight="false" outlineLevel="0" collapsed="false">
      <c r="A784" s="0" t="n">
        <v>69</v>
      </c>
      <c r="B784" s="0" t="n">
        <v>41</v>
      </c>
      <c r="C784" s="0" t="n">
        <v>32</v>
      </c>
      <c r="D784" s="0" t="n">
        <v>89</v>
      </c>
      <c r="E784" s="1" t="n">
        <f aca="false">SMALL($A784:$D784,1)</f>
        <v>32</v>
      </c>
      <c r="F784" s="1" t="n">
        <f aca="false">SMALL($A784:$D784,2)</f>
        <v>41</v>
      </c>
      <c r="G784" s="1" t="n">
        <f aca="false">SMALL($A784:$D784,3)</f>
        <v>69</v>
      </c>
      <c r="H784" s="1" t="n">
        <f aca="false">SMALL($A784:$D784,4)</f>
        <v>89</v>
      </c>
      <c r="I784" s="2" t="n">
        <f aca="false">IF(OR(E784=F784,F784=G784,G784=H784),1,0)</f>
        <v>0</v>
      </c>
      <c r="J784" s="0" t="n">
        <f aca="false">SUM(A784:C784)</f>
        <v>142</v>
      </c>
      <c r="K784" s="0" t="n">
        <f aca="false">A784+B784+D784</f>
        <v>199</v>
      </c>
      <c r="L784" s="0" t="n">
        <f aca="false">A784+C784+D784</f>
        <v>190</v>
      </c>
      <c r="M784" s="0" t="n">
        <f aca="false">B784+C784+D784</f>
        <v>162</v>
      </c>
      <c r="N784" s="0" t="n">
        <f aca="false">IF(I784=1,SUM(J784:M784),0)</f>
        <v>0</v>
      </c>
    </row>
    <row r="785" customFormat="false" ht="15" hidden="false" customHeight="false" outlineLevel="0" collapsed="false">
      <c r="A785" s="0" t="n">
        <v>82</v>
      </c>
      <c r="B785" s="0" t="n">
        <v>39</v>
      </c>
      <c r="C785" s="0" t="n">
        <v>17</v>
      </c>
      <c r="D785" s="0" t="n">
        <v>2</v>
      </c>
      <c r="E785" s="1" t="n">
        <f aca="false">SMALL($A785:$D785,1)</f>
        <v>2</v>
      </c>
      <c r="F785" s="1" t="n">
        <f aca="false">SMALL($A785:$D785,2)</f>
        <v>17</v>
      </c>
      <c r="G785" s="1" t="n">
        <f aca="false">SMALL($A785:$D785,3)</f>
        <v>39</v>
      </c>
      <c r="H785" s="1" t="n">
        <f aca="false">SMALL($A785:$D785,4)</f>
        <v>82</v>
      </c>
      <c r="I785" s="2" t="n">
        <f aca="false">IF(OR(E785=F785,F785=G785,G785=H785),1,0)</f>
        <v>0</v>
      </c>
      <c r="J785" s="0" t="n">
        <f aca="false">SUM(A785:C785)</f>
        <v>138</v>
      </c>
      <c r="K785" s="0" t="n">
        <f aca="false">A785+B785+D785</f>
        <v>123</v>
      </c>
      <c r="L785" s="0" t="n">
        <f aca="false">A785+C785+D785</f>
        <v>101</v>
      </c>
      <c r="M785" s="0" t="n">
        <f aca="false">B785+C785+D785</f>
        <v>58</v>
      </c>
      <c r="N785" s="0" t="n">
        <f aca="false">IF(I785=1,SUM(J785:M785),0)</f>
        <v>0</v>
      </c>
    </row>
    <row r="786" customFormat="false" ht="15" hidden="false" customHeight="false" outlineLevel="0" collapsed="false">
      <c r="A786" s="0" t="n">
        <v>35</v>
      </c>
      <c r="B786" s="0" t="n">
        <v>48</v>
      </c>
      <c r="C786" s="0" t="n">
        <v>49</v>
      </c>
      <c r="D786" s="0" t="n">
        <v>4</v>
      </c>
      <c r="E786" s="1" t="n">
        <f aca="false">SMALL($A786:$D786,1)</f>
        <v>4</v>
      </c>
      <c r="F786" s="1" t="n">
        <f aca="false">SMALL($A786:$D786,2)</f>
        <v>35</v>
      </c>
      <c r="G786" s="1" t="n">
        <f aca="false">SMALL($A786:$D786,3)</f>
        <v>48</v>
      </c>
      <c r="H786" s="1" t="n">
        <f aca="false">SMALL($A786:$D786,4)</f>
        <v>49</v>
      </c>
      <c r="I786" s="2" t="n">
        <f aca="false">IF(OR(E786=F786,F786=G786,G786=H786),1,0)</f>
        <v>0</v>
      </c>
      <c r="J786" s="0" t="n">
        <f aca="false">SUM(A786:C786)</f>
        <v>132</v>
      </c>
      <c r="K786" s="0" t="n">
        <f aca="false">A786+B786+D786</f>
        <v>87</v>
      </c>
      <c r="L786" s="0" t="n">
        <f aca="false">A786+C786+D786</f>
        <v>88</v>
      </c>
      <c r="M786" s="0" t="n">
        <f aca="false">B786+C786+D786</f>
        <v>101</v>
      </c>
      <c r="N786" s="0" t="n">
        <f aca="false">IF(I786=1,SUM(J786:M786),0)</f>
        <v>0</v>
      </c>
    </row>
    <row r="787" customFormat="false" ht="15" hidden="false" customHeight="false" outlineLevel="0" collapsed="false">
      <c r="A787" s="0" t="n">
        <v>11</v>
      </c>
      <c r="B787" s="0" t="n">
        <v>35</v>
      </c>
      <c r="C787" s="0" t="n">
        <v>77</v>
      </c>
      <c r="D787" s="0" t="n">
        <v>25</v>
      </c>
      <c r="E787" s="1" t="n">
        <f aca="false">SMALL($A787:$D787,1)</f>
        <v>11</v>
      </c>
      <c r="F787" s="1" t="n">
        <f aca="false">SMALL($A787:$D787,2)</f>
        <v>25</v>
      </c>
      <c r="G787" s="1" t="n">
        <f aca="false">SMALL($A787:$D787,3)</f>
        <v>35</v>
      </c>
      <c r="H787" s="1" t="n">
        <f aca="false">SMALL($A787:$D787,4)</f>
        <v>77</v>
      </c>
      <c r="I787" s="2" t="n">
        <f aca="false">IF(OR(E787=F787,F787=G787,G787=H787),1,0)</f>
        <v>0</v>
      </c>
      <c r="J787" s="0" t="n">
        <f aca="false">SUM(A787:C787)</f>
        <v>123</v>
      </c>
      <c r="K787" s="0" t="n">
        <f aca="false">A787+B787+D787</f>
        <v>71</v>
      </c>
      <c r="L787" s="0" t="n">
        <f aca="false">A787+C787+D787</f>
        <v>113</v>
      </c>
      <c r="M787" s="0" t="n">
        <f aca="false">B787+C787+D787</f>
        <v>137</v>
      </c>
      <c r="N787" s="0" t="n">
        <f aca="false">IF(I787=1,SUM(J787:M787),0)</f>
        <v>0</v>
      </c>
    </row>
    <row r="788" customFormat="false" ht="15" hidden="false" customHeight="false" outlineLevel="0" collapsed="false">
      <c r="A788" s="0" t="n">
        <v>45</v>
      </c>
      <c r="B788" s="0" t="n">
        <v>82</v>
      </c>
      <c r="C788" s="0" t="n">
        <v>70</v>
      </c>
      <c r="D788" s="0" t="n">
        <v>27</v>
      </c>
      <c r="E788" s="1" t="n">
        <f aca="false">SMALL($A788:$D788,1)</f>
        <v>27</v>
      </c>
      <c r="F788" s="1" t="n">
        <f aca="false">SMALL($A788:$D788,2)</f>
        <v>45</v>
      </c>
      <c r="G788" s="1" t="n">
        <f aca="false">SMALL($A788:$D788,3)</f>
        <v>70</v>
      </c>
      <c r="H788" s="1" t="n">
        <f aca="false">SMALL($A788:$D788,4)</f>
        <v>82</v>
      </c>
      <c r="I788" s="2" t="n">
        <f aca="false">IF(OR(E788=F788,F788=G788,G788=H788),1,0)</f>
        <v>0</v>
      </c>
      <c r="J788" s="0" t="n">
        <f aca="false">SUM(A788:C788)</f>
        <v>197</v>
      </c>
      <c r="K788" s="0" t="n">
        <f aca="false">A788+B788+D788</f>
        <v>154</v>
      </c>
      <c r="L788" s="0" t="n">
        <f aca="false">A788+C788+D788</f>
        <v>142</v>
      </c>
      <c r="M788" s="0" t="n">
        <f aca="false">B788+C788+D788</f>
        <v>179</v>
      </c>
      <c r="N788" s="0" t="n">
        <f aca="false">IF(I788=1,SUM(J788:M788),0)</f>
        <v>0</v>
      </c>
    </row>
    <row r="789" customFormat="false" ht="15" hidden="false" customHeight="false" outlineLevel="0" collapsed="false">
      <c r="A789" s="0" t="n">
        <v>71</v>
      </c>
      <c r="B789" s="0" t="n">
        <v>55</v>
      </c>
      <c r="C789" s="0" t="n">
        <v>37</v>
      </c>
      <c r="D789" s="0" t="n">
        <v>30</v>
      </c>
      <c r="E789" s="1" t="n">
        <f aca="false">SMALL($A789:$D789,1)</f>
        <v>30</v>
      </c>
      <c r="F789" s="1" t="n">
        <f aca="false">SMALL($A789:$D789,2)</f>
        <v>37</v>
      </c>
      <c r="G789" s="1" t="n">
        <f aca="false">SMALL($A789:$D789,3)</f>
        <v>55</v>
      </c>
      <c r="H789" s="1" t="n">
        <f aca="false">SMALL($A789:$D789,4)</f>
        <v>71</v>
      </c>
      <c r="I789" s="2" t="n">
        <f aca="false">IF(OR(E789=F789,F789=G789,G789=H789),1,0)</f>
        <v>0</v>
      </c>
      <c r="J789" s="0" t="n">
        <f aca="false">SUM(A789:C789)</f>
        <v>163</v>
      </c>
      <c r="K789" s="0" t="n">
        <f aca="false">A789+B789+D789</f>
        <v>156</v>
      </c>
      <c r="L789" s="0" t="n">
        <f aca="false">A789+C789+D789</f>
        <v>138</v>
      </c>
      <c r="M789" s="0" t="n">
        <f aca="false">B789+C789+D789</f>
        <v>122</v>
      </c>
      <c r="N789" s="0" t="n">
        <f aca="false">IF(I789=1,SUM(J789:M789),0)</f>
        <v>0</v>
      </c>
    </row>
    <row r="790" customFormat="false" ht="15" hidden="false" customHeight="false" outlineLevel="0" collapsed="false">
      <c r="A790" s="0" t="n">
        <v>95</v>
      </c>
      <c r="B790" s="0" t="n">
        <v>8</v>
      </c>
      <c r="C790" s="0" t="n">
        <v>10</v>
      </c>
      <c r="D790" s="0" t="n">
        <v>46</v>
      </c>
      <c r="E790" s="1" t="n">
        <f aca="false">SMALL($A790:$D790,1)</f>
        <v>8</v>
      </c>
      <c r="F790" s="1" t="n">
        <f aca="false">SMALL($A790:$D790,2)</f>
        <v>10</v>
      </c>
      <c r="G790" s="1" t="n">
        <f aca="false">SMALL($A790:$D790,3)</f>
        <v>46</v>
      </c>
      <c r="H790" s="1" t="n">
        <f aca="false">SMALL($A790:$D790,4)</f>
        <v>95</v>
      </c>
      <c r="I790" s="2" t="n">
        <f aca="false">IF(OR(E790=F790,F790=G790,G790=H790),1,0)</f>
        <v>0</v>
      </c>
      <c r="J790" s="0" t="n">
        <f aca="false">SUM(A790:C790)</f>
        <v>113</v>
      </c>
      <c r="K790" s="0" t="n">
        <f aca="false">A790+B790+D790</f>
        <v>149</v>
      </c>
      <c r="L790" s="0" t="n">
        <f aca="false">A790+C790+D790</f>
        <v>151</v>
      </c>
      <c r="M790" s="0" t="n">
        <f aca="false">B790+C790+D790</f>
        <v>64</v>
      </c>
      <c r="N790" s="0" t="n">
        <f aca="false">IF(I790=1,SUM(J790:M790),0)</f>
        <v>0</v>
      </c>
    </row>
    <row r="791" customFormat="false" ht="15" hidden="false" customHeight="false" outlineLevel="0" collapsed="false">
      <c r="A791" s="0" t="n">
        <v>53</v>
      </c>
      <c r="B791" s="0" t="n">
        <v>16</v>
      </c>
      <c r="C791" s="0" t="n">
        <v>16</v>
      </c>
      <c r="D791" s="0" t="n">
        <v>63</v>
      </c>
      <c r="E791" s="1" t="n">
        <f aca="false">SMALL($A791:$D791,1)</f>
        <v>16</v>
      </c>
      <c r="F791" s="1" t="n">
        <f aca="false">SMALL($A791:$D791,2)</f>
        <v>16</v>
      </c>
      <c r="G791" s="1" t="n">
        <f aca="false">SMALL($A791:$D791,3)</f>
        <v>53</v>
      </c>
      <c r="H791" s="1" t="n">
        <f aca="false">SMALL($A791:$D791,4)</f>
        <v>63</v>
      </c>
      <c r="I791" s="2" t="n">
        <f aca="false">IF(OR(E791=F791,F791=G791,G791=H791),1,0)</f>
        <v>1</v>
      </c>
      <c r="J791" s="0" t="n">
        <f aca="false">SUM(A791:C791)</f>
        <v>85</v>
      </c>
      <c r="K791" s="0" t="n">
        <f aca="false">A791+B791+D791</f>
        <v>132</v>
      </c>
      <c r="L791" s="0" t="n">
        <f aca="false">A791+C791+D791</f>
        <v>132</v>
      </c>
      <c r="M791" s="0" t="n">
        <f aca="false">B791+C791+D791</f>
        <v>95</v>
      </c>
      <c r="N791" s="0" t="n">
        <f aca="false">IF(I791=1,SUM(J791:M791),0)</f>
        <v>444</v>
      </c>
    </row>
    <row r="792" customFormat="false" ht="15" hidden="false" customHeight="false" outlineLevel="0" collapsed="false">
      <c r="A792" s="0" t="n">
        <v>91</v>
      </c>
      <c r="B792" s="0" t="n">
        <v>51</v>
      </c>
      <c r="C792" s="0" t="n">
        <v>24</v>
      </c>
      <c r="D792" s="0" t="n">
        <v>49</v>
      </c>
      <c r="E792" s="1" t="n">
        <f aca="false">SMALL($A792:$D792,1)</f>
        <v>24</v>
      </c>
      <c r="F792" s="1" t="n">
        <f aca="false">SMALL($A792:$D792,2)</f>
        <v>49</v>
      </c>
      <c r="G792" s="1" t="n">
        <f aca="false">SMALL($A792:$D792,3)</f>
        <v>51</v>
      </c>
      <c r="H792" s="1" t="n">
        <f aca="false">SMALL($A792:$D792,4)</f>
        <v>91</v>
      </c>
      <c r="I792" s="2" t="n">
        <f aca="false">IF(OR(E792=F792,F792=G792,G792=H792),1,0)</f>
        <v>0</v>
      </c>
      <c r="J792" s="0" t="n">
        <f aca="false">SUM(A792:C792)</f>
        <v>166</v>
      </c>
      <c r="K792" s="0" t="n">
        <f aca="false">A792+B792+D792</f>
        <v>191</v>
      </c>
      <c r="L792" s="0" t="n">
        <f aca="false">A792+C792+D792</f>
        <v>164</v>
      </c>
      <c r="M792" s="0" t="n">
        <f aca="false">B792+C792+D792</f>
        <v>124</v>
      </c>
      <c r="N792" s="0" t="n">
        <f aca="false">IF(I792=1,SUM(J792:M792),0)</f>
        <v>0</v>
      </c>
    </row>
    <row r="793" customFormat="false" ht="15" hidden="false" customHeight="false" outlineLevel="0" collapsed="false">
      <c r="A793" s="0" t="n">
        <v>53</v>
      </c>
      <c r="B793" s="0" t="n">
        <v>31</v>
      </c>
      <c r="C793" s="0" t="n">
        <v>39</v>
      </c>
      <c r="D793" s="0" t="n">
        <v>78</v>
      </c>
      <c r="E793" s="1" t="n">
        <f aca="false">SMALL($A793:$D793,1)</f>
        <v>31</v>
      </c>
      <c r="F793" s="1" t="n">
        <f aca="false">SMALL($A793:$D793,2)</f>
        <v>39</v>
      </c>
      <c r="G793" s="1" t="n">
        <f aca="false">SMALL($A793:$D793,3)</f>
        <v>53</v>
      </c>
      <c r="H793" s="1" t="n">
        <f aca="false">SMALL($A793:$D793,4)</f>
        <v>78</v>
      </c>
      <c r="I793" s="2" t="n">
        <f aca="false">IF(OR(E793=F793,F793=G793,G793=H793),1,0)</f>
        <v>0</v>
      </c>
      <c r="J793" s="0" t="n">
        <f aca="false">SUM(A793:C793)</f>
        <v>123</v>
      </c>
      <c r="K793" s="0" t="n">
        <f aca="false">A793+B793+D793</f>
        <v>162</v>
      </c>
      <c r="L793" s="0" t="n">
        <f aca="false">A793+C793+D793</f>
        <v>170</v>
      </c>
      <c r="M793" s="0" t="n">
        <f aca="false">B793+C793+D793</f>
        <v>148</v>
      </c>
      <c r="N793" s="0" t="n">
        <f aca="false">IF(I793=1,SUM(J793:M793),0)</f>
        <v>0</v>
      </c>
    </row>
    <row r="794" customFormat="false" ht="15" hidden="false" customHeight="false" outlineLevel="0" collapsed="false">
      <c r="A794" s="0" t="n">
        <v>6</v>
      </c>
      <c r="B794" s="0" t="n">
        <v>64</v>
      </c>
      <c r="C794" s="0" t="n">
        <v>73</v>
      </c>
      <c r="D794" s="0" t="n">
        <v>70</v>
      </c>
      <c r="E794" s="1" t="n">
        <f aca="false">SMALL($A794:$D794,1)</f>
        <v>6</v>
      </c>
      <c r="F794" s="1" t="n">
        <f aca="false">SMALL($A794:$D794,2)</f>
        <v>64</v>
      </c>
      <c r="G794" s="1" t="n">
        <f aca="false">SMALL($A794:$D794,3)</f>
        <v>70</v>
      </c>
      <c r="H794" s="1" t="n">
        <f aca="false">SMALL($A794:$D794,4)</f>
        <v>73</v>
      </c>
      <c r="I794" s="2" t="n">
        <f aca="false">IF(OR(E794=F794,F794=G794,G794=H794),1,0)</f>
        <v>0</v>
      </c>
      <c r="J794" s="0" t="n">
        <f aca="false">SUM(A794:C794)</f>
        <v>143</v>
      </c>
      <c r="K794" s="0" t="n">
        <f aca="false">A794+B794+D794</f>
        <v>140</v>
      </c>
      <c r="L794" s="0" t="n">
        <f aca="false">A794+C794+D794</f>
        <v>149</v>
      </c>
      <c r="M794" s="0" t="n">
        <f aca="false">B794+C794+D794</f>
        <v>207</v>
      </c>
      <c r="N794" s="0" t="n">
        <f aca="false">IF(I794=1,SUM(J794:M794),0)</f>
        <v>0</v>
      </c>
    </row>
    <row r="795" customFormat="false" ht="15" hidden="false" customHeight="false" outlineLevel="0" collapsed="false">
      <c r="A795" s="0" t="n">
        <v>74</v>
      </c>
      <c r="B795" s="0" t="n">
        <v>77</v>
      </c>
      <c r="C795" s="0" t="n">
        <v>96</v>
      </c>
      <c r="D795" s="0" t="n">
        <v>4</v>
      </c>
      <c r="E795" s="1" t="n">
        <f aca="false">SMALL($A795:$D795,1)</f>
        <v>4</v>
      </c>
      <c r="F795" s="1" t="n">
        <f aca="false">SMALL($A795:$D795,2)</f>
        <v>74</v>
      </c>
      <c r="G795" s="1" t="n">
        <f aca="false">SMALL($A795:$D795,3)</f>
        <v>77</v>
      </c>
      <c r="H795" s="1" t="n">
        <f aca="false">SMALL($A795:$D795,4)</f>
        <v>96</v>
      </c>
      <c r="I795" s="2" t="n">
        <f aca="false">IF(OR(E795=F795,F795=G795,G795=H795),1,0)</f>
        <v>0</v>
      </c>
      <c r="J795" s="0" t="n">
        <f aca="false">SUM(A795:C795)</f>
        <v>247</v>
      </c>
      <c r="K795" s="0" t="n">
        <f aca="false">A795+B795+D795</f>
        <v>155</v>
      </c>
      <c r="L795" s="0" t="n">
        <f aca="false">A795+C795+D795</f>
        <v>174</v>
      </c>
      <c r="M795" s="0" t="n">
        <f aca="false">B795+C795+D795</f>
        <v>177</v>
      </c>
      <c r="N795" s="0" t="n">
        <f aca="false">IF(I795=1,SUM(J795:M795),0)</f>
        <v>0</v>
      </c>
    </row>
    <row r="796" customFormat="false" ht="15" hidden="false" customHeight="false" outlineLevel="0" collapsed="false">
      <c r="A796" s="0" t="n">
        <v>99</v>
      </c>
      <c r="B796" s="0" t="n">
        <v>91</v>
      </c>
      <c r="C796" s="0" t="n">
        <v>98</v>
      </c>
      <c r="D796" s="0" t="n">
        <v>52</v>
      </c>
      <c r="E796" s="1" t="n">
        <f aca="false">SMALL($A796:$D796,1)</f>
        <v>52</v>
      </c>
      <c r="F796" s="1" t="n">
        <f aca="false">SMALL($A796:$D796,2)</f>
        <v>91</v>
      </c>
      <c r="G796" s="1" t="n">
        <f aca="false">SMALL($A796:$D796,3)</f>
        <v>98</v>
      </c>
      <c r="H796" s="1" t="n">
        <f aca="false">SMALL($A796:$D796,4)</f>
        <v>99</v>
      </c>
      <c r="I796" s="2" t="n">
        <f aca="false">IF(OR(E796=F796,F796=G796,G796=H796),1,0)</f>
        <v>0</v>
      </c>
      <c r="J796" s="0" t="n">
        <f aca="false">SUM(A796:C796)</f>
        <v>288</v>
      </c>
      <c r="K796" s="0" t="n">
        <f aca="false">A796+B796+D796</f>
        <v>242</v>
      </c>
      <c r="L796" s="0" t="n">
        <f aca="false">A796+C796+D796</f>
        <v>249</v>
      </c>
      <c r="M796" s="0" t="n">
        <f aca="false">B796+C796+D796</f>
        <v>241</v>
      </c>
      <c r="N796" s="0" t="n">
        <f aca="false">IF(I796=1,SUM(J796:M796),0)</f>
        <v>0</v>
      </c>
    </row>
    <row r="797" customFormat="false" ht="15" hidden="false" customHeight="false" outlineLevel="0" collapsed="false">
      <c r="A797" s="0" t="n">
        <v>68</v>
      </c>
      <c r="B797" s="0" t="n">
        <v>35</v>
      </c>
      <c r="C797" s="0" t="n">
        <v>33</v>
      </c>
      <c r="D797" s="0" t="n">
        <v>2</v>
      </c>
      <c r="E797" s="1" t="n">
        <f aca="false">SMALL($A797:$D797,1)</f>
        <v>2</v>
      </c>
      <c r="F797" s="1" t="n">
        <f aca="false">SMALL($A797:$D797,2)</f>
        <v>33</v>
      </c>
      <c r="G797" s="1" t="n">
        <f aca="false">SMALL($A797:$D797,3)</f>
        <v>35</v>
      </c>
      <c r="H797" s="1" t="n">
        <f aca="false">SMALL($A797:$D797,4)</f>
        <v>68</v>
      </c>
      <c r="I797" s="2" t="n">
        <f aca="false">IF(OR(E797=F797,F797=G797,G797=H797),1,0)</f>
        <v>0</v>
      </c>
      <c r="J797" s="0" t="n">
        <f aca="false">SUM(A797:C797)</f>
        <v>136</v>
      </c>
      <c r="K797" s="0" t="n">
        <f aca="false">A797+B797+D797</f>
        <v>105</v>
      </c>
      <c r="L797" s="0" t="n">
        <f aca="false">A797+C797+D797</f>
        <v>103</v>
      </c>
      <c r="M797" s="0" t="n">
        <f aca="false">B797+C797+D797</f>
        <v>70</v>
      </c>
      <c r="N797" s="0" t="n">
        <f aca="false">IF(I797=1,SUM(J797:M797),0)</f>
        <v>0</v>
      </c>
    </row>
    <row r="798" customFormat="false" ht="15" hidden="false" customHeight="false" outlineLevel="0" collapsed="false">
      <c r="A798" s="0" t="n">
        <v>71</v>
      </c>
      <c r="B798" s="0" t="n">
        <v>38</v>
      </c>
      <c r="C798" s="0" t="n">
        <v>32</v>
      </c>
      <c r="D798" s="0" t="n">
        <v>38</v>
      </c>
      <c r="E798" s="1" t="n">
        <f aca="false">SMALL($A798:$D798,1)</f>
        <v>32</v>
      </c>
      <c r="F798" s="1" t="n">
        <f aca="false">SMALL($A798:$D798,2)</f>
        <v>38</v>
      </c>
      <c r="G798" s="1" t="n">
        <f aca="false">SMALL($A798:$D798,3)</f>
        <v>38</v>
      </c>
      <c r="H798" s="1" t="n">
        <f aca="false">SMALL($A798:$D798,4)</f>
        <v>71</v>
      </c>
      <c r="I798" s="2" t="n">
        <f aca="false">IF(OR(E798=F798,F798=G798,G798=H798),1,0)</f>
        <v>1</v>
      </c>
      <c r="J798" s="0" t="n">
        <f aca="false">SUM(A798:C798)</f>
        <v>141</v>
      </c>
      <c r="K798" s="0" t="n">
        <f aca="false">A798+B798+D798</f>
        <v>147</v>
      </c>
      <c r="L798" s="0" t="n">
        <f aca="false">A798+C798+D798</f>
        <v>141</v>
      </c>
      <c r="M798" s="0" t="n">
        <f aca="false">B798+C798+D798</f>
        <v>108</v>
      </c>
      <c r="N798" s="0" t="n">
        <f aca="false">IF(I798=1,SUM(J798:M798),0)</f>
        <v>537</v>
      </c>
    </row>
    <row r="799" customFormat="false" ht="15" hidden="false" customHeight="false" outlineLevel="0" collapsed="false">
      <c r="A799" s="0" t="n">
        <v>40</v>
      </c>
      <c r="B799" s="0" t="n">
        <v>99</v>
      </c>
      <c r="C799" s="0" t="n">
        <v>87</v>
      </c>
      <c r="D799" s="0" t="n">
        <v>46</v>
      </c>
      <c r="E799" s="1" t="n">
        <f aca="false">SMALL($A799:$D799,1)</f>
        <v>40</v>
      </c>
      <c r="F799" s="1" t="n">
        <f aca="false">SMALL($A799:$D799,2)</f>
        <v>46</v>
      </c>
      <c r="G799" s="1" t="n">
        <f aca="false">SMALL($A799:$D799,3)</f>
        <v>87</v>
      </c>
      <c r="H799" s="1" t="n">
        <f aca="false">SMALL($A799:$D799,4)</f>
        <v>99</v>
      </c>
      <c r="I799" s="2" t="n">
        <f aca="false">IF(OR(E799=F799,F799=G799,G799=H799),1,0)</f>
        <v>0</v>
      </c>
      <c r="J799" s="0" t="n">
        <f aca="false">SUM(A799:C799)</f>
        <v>226</v>
      </c>
      <c r="K799" s="0" t="n">
        <f aca="false">A799+B799+D799</f>
        <v>185</v>
      </c>
      <c r="L799" s="0" t="n">
        <f aca="false">A799+C799+D799</f>
        <v>173</v>
      </c>
      <c r="M799" s="0" t="n">
        <f aca="false">B799+C799+D799</f>
        <v>232</v>
      </c>
      <c r="N799" s="0" t="n">
        <f aca="false">IF(I799=1,SUM(J799:M799),0)</f>
        <v>0</v>
      </c>
    </row>
    <row r="800" customFormat="false" ht="15" hidden="false" customHeight="false" outlineLevel="0" collapsed="false">
      <c r="A800" s="0" t="n">
        <v>5</v>
      </c>
      <c r="B800" s="0" t="n">
        <v>87</v>
      </c>
      <c r="C800" s="0" t="n">
        <v>13</v>
      </c>
      <c r="D800" s="0" t="n">
        <v>44</v>
      </c>
      <c r="E800" s="1" t="n">
        <f aca="false">SMALL($A800:$D800,1)</f>
        <v>5</v>
      </c>
      <c r="F800" s="1" t="n">
        <f aca="false">SMALL($A800:$D800,2)</f>
        <v>13</v>
      </c>
      <c r="G800" s="1" t="n">
        <f aca="false">SMALL($A800:$D800,3)</f>
        <v>44</v>
      </c>
      <c r="H800" s="1" t="n">
        <f aca="false">SMALL($A800:$D800,4)</f>
        <v>87</v>
      </c>
      <c r="I800" s="2" t="n">
        <f aca="false">IF(OR(E800=F800,F800=G800,G800=H800),1,0)</f>
        <v>0</v>
      </c>
      <c r="J800" s="0" t="n">
        <f aca="false">SUM(A800:C800)</f>
        <v>105</v>
      </c>
      <c r="K800" s="0" t="n">
        <f aca="false">A800+B800+D800</f>
        <v>136</v>
      </c>
      <c r="L800" s="0" t="n">
        <f aca="false">A800+C800+D800</f>
        <v>62</v>
      </c>
      <c r="M800" s="0" t="n">
        <f aca="false">B800+C800+D800</f>
        <v>144</v>
      </c>
      <c r="N800" s="0" t="n">
        <f aca="false">IF(I800=1,SUM(J800:M800),0)</f>
        <v>0</v>
      </c>
    </row>
    <row r="801" customFormat="false" ht="15" hidden="false" customHeight="false" outlineLevel="0" collapsed="false">
      <c r="A801" s="0" t="n">
        <v>22</v>
      </c>
      <c r="B801" s="0" t="n">
        <v>48</v>
      </c>
      <c r="C801" s="0" t="n">
        <v>29</v>
      </c>
      <c r="D801" s="0" t="n">
        <v>1</v>
      </c>
      <c r="E801" s="1" t="n">
        <f aca="false">SMALL($A801:$D801,1)</f>
        <v>1</v>
      </c>
      <c r="F801" s="1" t="n">
        <f aca="false">SMALL($A801:$D801,2)</f>
        <v>22</v>
      </c>
      <c r="G801" s="1" t="n">
        <f aca="false">SMALL($A801:$D801,3)</f>
        <v>29</v>
      </c>
      <c r="H801" s="1" t="n">
        <f aca="false">SMALL($A801:$D801,4)</f>
        <v>48</v>
      </c>
      <c r="I801" s="2" t="n">
        <f aca="false">IF(OR(E801=F801,F801=G801,G801=H801),1,0)</f>
        <v>0</v>
      </c>
      <c r="J801" s="0" t="n">
        <f aca="false">SUM(A801:C801)</f>
        <v>99</v>
      </c>
      <c r="K801" s="0" t="n">
        <f aca="false">A801+B801+D801</f>
        <v>71</v>
      </c>
      <c r="L801" s="0" t="n">
        <f aca="false">A801+C801+D801</f>
        <v>52</v>
      </c>
      <c r="M801" s="0" t="n">
        <f aca="false">B801+C801+D801</f>
        <v>78</v>
      </c>
      <c r="N801" s="0" t="n">
        <f aca="false">IF(I801=1,SUM(J801:M801),0)</f>
        <v>0</v>
      </c>
    </row>
    <row r="802" customFormat="false" ht="15" hidden="false" customHeight="false" outlineLevel="0" collapsed="false">
      <c r="A802" s="0" t="n">
        <v>68</v>
      </c>
      <c r="B802" s="0" t="n">
        <v>76</v>
      </c>
      <c r="C802" s="0" t="n">
        <v>2</v>
      </c>
      <c r="D802" s="0" t="n">
        <v>17</v>
      </c>
      <c r="E802" s="1" t="n">
        <f aca="false">SMALL($A802:$D802,1)</f>
        <v>2</v>
      </c>
      <c r="F802" s="1" t="n">
        <f aca="false">SMALL($A802:$D802,2)</f>
        <v>17</v>
      </c>
      <c r="G802" s="1" t="n">
        <f aca="false">SMALL($A802:$D802,3)</f>
        <v>68</v>
      </c>
      <c r="H802" s="1" t="n">
        <f aca="false">SMALL($A802:$D802,4)</f>
        <v>76</v>
      </c>
      <c r="I802" s="2" t="n">
        <f aca="false">IF(OR(E802=F802,F802=G802,G802=H802),1,0)</f>
        <v>0</v>
      </c>
      <c r="J802" s="0" t="n">
        <f aca="false">SUM(A802:C802)</f>
        <v>146</v>
      </c>
      <c r="K802" s="0" t="n">
        <f aca="false">A802+B802+D802</f>
        <v>161</v>
      </c>
      <c r="L802" s="0" t="n">
        <f aca="false">A802+C802+D802</f>
        <v>87</v>
      </c>
      <c r="M802" s="0" t="n">
        <f aca="false">B802+C802+D802</f>
        <v>95</v>
      </c>
      <c r="N802" s="0" t="n">
        <f aca="false">IF(I802=1,SUM(J802:M802),0)</f>
        <v>0</v>
      </c>
    </row>
    <row r="803" customFormat="false" ht="15" hidden="false" customHeight="false" outlineLevel="0" collapsed="false">
      <c r="A803" s="0" t="n">
        <v>66</v>
      </c>
      <c r="B803" s="0" t="n">
        <v>72</v>
      </c>
      <c r="C803" s="0" t="n">
        <v>10</v>
      </c>
      <c r="D803" s="0" t="n">
        <v>81</v>
      </c>
      <c r="E803" s="1" t="n">
        <f aca="false">SMALL($A803:$D803,1)</f>
        <v>10</v>
      </c>
      <c r="F803" s="1" t="n">
        <f aca="false">SMALL($A803:$D803,2)</f>
        <v>66</v>
      </c>
      <c r="G803" s="1" t="n">
        <f aca="false">SMALL($A803:$D803,3)</f>
        <v>72</v>
      </c>
      <c r="H803" s="1" t="n">
        <f aca="false">SMALL($A803:$D803,4)</f>
        <v>81</v>
      </c>
      <c r="I803" s="2" t="n">
        <f aca="false">IF(OR(E803=F803,F803=G803,G803=H803),1,0)</f>
        <v>0</v>
      </c>
      <c r="J803" s="0" t="n">
        <f aca="false">SUM(A803:C803)</f>
        <v>148</v>
      </c>
      <c r="K803" s="0" t="n">
        <f aca="false">A803+B803+D803</f>
        <v>219</v>
      </c>
      <c r="L803" s="0" t="n">
        <f aca="false">A803+C803+D803</f>
        <v>157</v>
      </c>
      <c r="M803" s="0" t="n">
        <f aca="false">B803+C803+D803</f>
        <v>163</v>
      </c>
      <c r="N803" s="0" t="n">
        <f aca="false">IF(I803=1,SUM(J803:M803),0)</f>
        <v>0</v>
      </c>
    </row>
    <row r="804" customFormat="false" ht="15" hidden="false" customHeight="false" outlineLevel="0" collapsed="false">
      <c r="A804" s="0" t="n">
        <v>45</v>
      </c>
      <c r="B804" s="0" t="n">
        <v>36</v>
      </c>
      <c r="C804" s="0" t="n">
        <v>10</v>
      </c>
      <c r="D804" s="0" t="n">
        <v>67</v>
      </c>
      <c r="E804" s="1" t="n">
        <f aca="false">SMALL($A804:$D804,1)</f>
        <v>10</v>
      </c>
      <c r="F804" s="1" t="n">
        <f aca="false">SMALL($A804:$D804,2)</f>
        <v>36</v>
      </c>
      <c r="G804" s="1" t="n">
        <f aca="false">SMALL($A804:$D804,3)</f>
        <v>45</v>
      </c>
      <c r="H804" s="1" t="n">
        <f aca="false">SMALL($A804:$D804,4)</f>
        <v>67</v>
      </c>
      <c r="I804" s="2" t="n">
        <f aca="false">IF(OR(E804=F804,F804=G804,G804=H804),1,0)</f>
        <v>0</v>
      </c>
      <c r="J804" s="0" t="n">
        <f aca="false">SUM(A804:C804)</f>
        <v>91</v>
      </c>
      <c r="K804" s="0" t="n">
        <f aca="false">A804+B804+D804</f>
        <v>148</v>
      </c>
      <c r="L804" s="0" t="n">
        <f aca="false">A804+C804+D804</f>
        <v>122</v>
      </c>
      <c r="M804" s="0" t="n">
        <f aca="false">B804+C804+D804</f>
        <v>113</v>
      </c>
      <c r="N804" s="0" t="n">
        <f aca="false">IF(I804=1,SUM(J804:M804),0)</f>
        <v>0</v>
      </c>
    </row>
    <row r="805" customFormat="false" ht="15" hidden="false" customHeight="false" outlineLevel="0" collapsed="false">
      <c r="A805" s="0" t="n">
        <v>26</v>
      </c>
      <c r="B805" s="0" t="n">
        <v>52</v>
      </c>
      <c r="C805" s="0" t="n">
        <v>21</v>
      </c>
      <c r="D805" s="0" t="n">
        <v>85</v>
      </c>
      <c r="E805" s="1" t="n">
        <f aca="false">SMALL($A805:$D805,1)</f>
        <v>21</v>
      </c>
      <c r="F805" s="1" t="n">
        <f aca="false">SMALL($A805:$D805,2)</f>
        <v>26</v>
      </c>
      <c r="G805" s="1" t="n">
        <f aca="false">SMALL($A805:$D805,3)</f>
        <v>52</v>
      </c>
      <c r="H805" s="1" t="n">
        <f aca="false">SMALL($A805:$D805,4)</f>
        <v>85</v>
      </c>
      <c r="I805" s="2" t="n">
        <f aca="false">IF(OR(E805=F805,F805=G805,G805=H805),1,0)</f>
        <v>0</v>
      </c>
      <c r="J805" s="0" t="n">
        <f aca="false">SUM(A805:C805)</f>
        <v>99</v>
      </c>
      <c r="K805" s="0" t="n">
        <f aca="false">A805+B805+D805</f>
        <v>163</v>
      </c>
      <c r="L805" s="0" t="n">
        <f aca="false">A805+C805+D805</f>
        <v>132</v>
      </c>
      <c r="M805" s="0" t="n">
        <f aca="false">B805+C805+D805</f>
        <v>158</v>
      </c>
      <c r="N805" s="0" t="n">
        <f aca="false">IF(I805=1,SUM(J805:M805),0)</f>
        <v>0</v>
      </c>
    </row>
    <row r="806" customFormat="false" ht="15" hidden="false" customHeight="false" outlineLevel="0" collapsed="false">
      <c r="A806" s="0" t="n">
        <v>43</v>
      </c>
      <c r="B806" s="0" t="n">
        <v>78</v>
      </c>
      <c r="C806" s="0" t="n">
        <v>26</v>
      </c>
      <c r="D806" s="0" t="n">
        <v>35</v>
      </c>
      <c r="E806" s="1" t="n">
        <f aca="false">SMALL($A806:$D806,1)</f>
        <v>26</v>
      </c>
      <c r="F806" s="1" t="n">
        <f aca="false">SMALL($A806:$D806,2)</f>
        <v>35</v>
      </c>
      <c r="G806" s="1" t="n">
        <f aca="false">SMALL($A806:$D806,3)</f>
        <v>43</v>
      </c>
      <c r="H806" s="1" t="n">
        <f aca="false">SMALL($A806:$D806,4)</f>
        <v>78</v>
      </c>
      <c r="I806" s="2" t="n">
        <f aca="false">IF(OR(E806=F806,F806=G806,G806=H806),1,0)</f>
        <v>0</v>
      </c>
      <c r="J806" s="0" t="n">
        <f aca="false">SUM(A806:C806)</f>
        <v>147</v>
      </c>
      <c r="K806" s="0" t="n">
        <f aca="false">A806+B806+D806</f>
        <v>156</v>
      </c>
      <c r="L806" s="0" t="n">
        <f aca="false">A806+C806+D806</f>
        <v>104</v>
      </c>
      <c r="M806" s="0" t="n">
        <f aca="false">B806+C806+D806</f>
        <v>139</v>
      </c>
      <c r="N806" s="0" t="n">
        <f aca="false">IF(I806=1,SUM(J806:M806),0)</f>
        <v>0</v>
      </c>
    </row>
    <row r="807" customFormat="false" ht="15" hidden="false" customHeight="false" outlineLevel="0" collapsed="false">
      <c r="A807" s="0" t="n">
        <v>29</v>
      </c>
      <c r="B807" s="0" t="n">
        <v>39</v>
      </c>
      <c r="C807" s="0" t="n">
        <v>81</v>
      </c>
      <c r="D807" s="0" t="n">
        <v>64</v>
      </c>
      <c r="E807" s="1" t="n">
        <f aca="false">SMALL($A807:$D807,1)</f>
        <v>29</v>
      </c>
      <c r="F807" s="1" t="n">
        <f aca="false">SMALL($A807:$D807,2)</f>
        <v>39</v>
      </c>
      <c r="G807" s="1" t="n">
        <f aca="false">SMALL($A807:$D807,3)</f>
        <v>64</v>
      </c>
      <c r="H807" s="1" t="n">
        <f aca="false">SMALL($A807:$D807,4)</f>
        <v>81</v>
      </c>
      <c r="I807" s="2" t="n">
        <f aca="false">IF(OR(E807=F807,F807=G807,G807=H807),1,0)</f>
        <v>0</v>
      </c>
      <c r="J807" s="0" t="n">
        <f aca="false">SUM(A807:C807)</f>
        <v>149</v>
      </c>
      <c r="K807" s="0" t="n">
        <f aca="false">A807+B807+D807</f>
        <v>132</v>
      </c>
      <c r="L807" s="0" t="n">
        <f aca="false">A807+C807+D807</f>
        <v>174</v>
      </c>
      <c r="M807" s="0" t="n">
        <f aca="false">B807+C807+D807</f>
        <v>184</v>
      </c>
      <c r="N807" s="0" t="n">
        <f aca="false">IF(I807=1,SUM(J807:M807),0)</f>
        <v>0</v>
      </c>
    </row>
    <row r="808" customFormat="false" ht="15" hidden="false" customHeight="false" outlineLevel="0" collapsed="false">
      <c r="A808" s="0" t="n">
        <v>10</v>
      </c>
      <c r="B808" s="0" t="n">
        <v>66</v>
      </c>
      <c r="C808" s="0" t="n">
        <v>32</v>
      </c>
      <c r="D808" s="0" t="n">
        <v>98</v>
      </c>
      <c r="E808" s="1" t="n">
        <f aca="false">SMALL($A808:$D808,1)</f>
        <v>10</v>
      </c>
      <c r="F808" s="1" t="n">
        <f aca="false">SMALL($A808:$D808,2)</f>
        <v>32</v>
      </c>
      <c r="G808" s="1" t="n">
        <f aca="false">SMALL($A808:$D808,3)</f>
        <v>66</v>
      </c>
      <c r="H808" s="1" t="n">
        <f aca="false">SMALL($A808:$D808,4)</f>
        <v>98</v>
      </c>
      <c r="I808" s="2" t="n">
        <f aca="false">IF(OR(E808=F808,F808=G808,G808=H808),1,0)</f>
        <v>0</v>
      </c>
      <c r="J808" s="0" t="n">
        <f aca="false">SUM(A808:C808)</f>
        <v>108</v>
      </c>
      <c r="K808" s="0" t="n">
        <f aca="false">A808+B808+D808</f>
        <v>174</v>
      </c>
      <c r="L808" s="0" t="n">
        <f aca="false">A808+C808+D808</f>
        <v>140</v>
      </c>
      <c r="M808" s="0" t="n">
        <f aca="false">B808+C808+D808</f>
        <v>196</v>
      </c>
      <c r="N808" s="0" t="n">
        <f aca="false">IF(I808=1,SUM(J808:M808),0)</f>
        <v>0</v>
      </c>
    </row>
    <row r="809" customFormat="false" ht="15" hidden="false" customHeight="false" outlineLevel="0" collapsed="false">
      <c r="A809" s="0" t="n">
        <v>45</v>
      </c>
      <c r="B809" s="0" t="n">
        <v>65</v>
      </c>
      <c r="C809" s="0" t="n">
        <v>53</v>
      </c>
      <c r="D809" s="0" t="n">
        <v>11</v>
      </c>
      <c r="E809" s="1" t="n">
        <f aca="false">SMALL($A809:$D809,1)</f>
        <v>11</v>
      </c>
      <c r="F809" s="1" t="n">
        <f aca="false">SMALL($A809:$D809,2)</f>
        <v>45</v>
      </c>
      <c r="G809" s="1" t="n">
        <f aca="false">SMALL($A809:$D809,3)</f>
        <v>53</v>
      </c>
      <c r="H809" s="1" t="n">
        <f aca="false">SMALL($A809:$D809,4)</f>
        <v>65</v>
      </c>
      <c r="I809" s="2" t="n">
        <f aca="false">IF(OR(E809=F809,F809=G809,G809=H809),1,0)</f>
        <v>0</v>
      </c>
      <c r="J809" s="0" t="n">
        <f aca="false">SUM(A809:C809)</f>
        <v>163</v>
      </c>
      <c r="K809" s="0" t="n">
        <f aca="false">A809+B809+D809</f>
        <v>121</v>
      </c>
      <c r="L809" s="0" t="n">
        <f aca="false">A809+C809+D809</f>
        <v>109</v>
      </c>
      <c r="M809" s="0" t="n">
        <f aca="false">B809+C809+D809</f>
        <v>129</v>
      </c>
      <c r="N809" s="0" t="n">
        <f aca="false">IF(I809=1,SUM(J809:M809),0)</f>
        <v>0</v>
      </c>
    </row>
    <row r="810" customFormat="false" ht="15" hidden="false" customHeight="false" outlineLevel="0" collapsed="false">
      <c r="A810" s="0" t="n">
        <v>21</v>
      </c>
      <c r="B810" s="0" t="n">
        <v>20</v>
      </c>
      <c r="C810" s="0" t="n">
        <v>84</v>
      </c>
      <c r="D810" s="0" t="n">
        <v>87</v>
      </c>
      <c r="E810" s="1" t="n">
        <f aca="false">SMALL($A810:$D810,1)</f>
        <v>20</v>
      </c>
      <c r="F810" s="1" t="n">
        <f aca="false">SMALL($A810:$D810,2)</f>
        <v>21</v>
      </c>
      <c r="G810" s="1" t="n">
        <f aca="false">SMALL($A810:$D810,3)</f>
        <v>84</v>
      </c>
      <c r="H810" s="1" t="n">
        <f aca="false">SMALL($A810:$D810,4)</f>
        <v>87</v>
      </c>
      <c r="I810" s="2" t="n">
        <f aca="false">IF(OR(E810=F810,F810=G810,G810=H810),1,0)</f>
        <v>0</v>
      </c>
      <c r="J810" s="0" t="n">
        <f aca="false">SUM(A810:C810)</f>
        <v>125</v>
      </c>
      <c r="K810" s="0" t="n">
        <f aca="false">A810+B810+D810</f>
        <v>128</v>
      </c>
      <c r="L810" s="0" t="n">
        <f aca="false">A810+C810+D810</f>
        <v>192</v>
      </c>
      <c r="M810" s="0" t="n">
        <f aca="false">B810+C810+D810</f>
        <v>191</v>
      </c>
      <c r="N810" s="0" t="n">
        <f aca="false">IF(I810=1,SUM(J810:M810),0)</f>
        <v>0</v>
      </c>
    </row>
    <row r="811" customFormat="false" ht="15" hidden="false" customHeight="false" outlineLevel="0" collapsed="false">
      <c r="A811" s="0" t="n">
        <v>86</v>
      </c>
      <c r="B811" s="0" t="n">
        <v>96</v>
      </c>
      <c r="C811" s="0" t="n">
        <v>21</v>
      </c>
      <c r="D811" s="0" t="n">
        <v>84</v>
      </c>
      <c r="E811" s="1" t="n">
        <f aca="false">SMALL($A811:$D811,1)</f>
        <v>21</v>
      </c>
      <c r="F811" s="1" t="n">
        <f aca="false">SMALL($A811:$D811,2)</f>
        <v>84</v>
      </c>
      <c r="G811" s="1" t="n">
        <f aca="false">SMALL($A811:$D811,3)</f>
        <v>86</v>
      </c>
      <c r="H811" s="1" t="n">
        <f aca="false">SMALL($A811:$D811,4)</f>
        <v>96</v>
      </c>
      <c r="I811" s="2" t="n">
        <f aca="false">IF(OR(E811=F811,F811=G811,G811=H811),1,0)</f>
        <v>0</v>
      </c>
      <c r="J811" s="0" t="n">
        <f aca="false">SUM(A811:C811)</f>
        <v>203</v>
      </c>
      <c r="K811" s="0" t="n">
        <f aca="false">A811+B811+D811</f>
        <v>266</v>
      </c>
      <c r="L811" s="0" t="n">
        <f aca="false">A811+C811+D811</f>
        <v>191</v>
      </c>
      <c r="M811" s="0" t="n">
        <f aca="false">B811+C811+D811</f>
        <v>201</v>
      </c>
      <c r="N811" s="0" t="n">
        <f aca="false">IF(I811=1,SUM(J811:M811),0)</f>
        <v>0</v>
      </c>
    </row>
    <row r="812" customFormat="false" ht="15" hidden="false" customHeight="false" outlineLevel="0" collapsed="false">
      <c r="A812" s="0" t="n">
        <v>34</v>
      </c>
      <c r="B812" s="0" t="n">
        <v>82</v>
      </c>
      <c r="C812" s="0" t="n">
        <v>31</v>
      </c>
      <c r="D812" s="0" t="n">
        <v>79</v>
      </c>
      <c r="E812" s="1" t="n">
        <f aca="false">SMALL($A812:$D812,1)</f>
        <v>31</v>
      </c>
      <c r="F812" s="1" t="n">
        <f aca="false">SMALL($A812:$D812,2)</f>
        <v>34</v>
      </c>
      <c r="G812" s="1" t="n">
        <f aca="false">SMALL($A812:$D812,3)</f>
        <v>79</v>
      </c>
      <c r="H812" s="1" t="n">
        <f aca="false">SMALL($A812:$D812,4)</f>
        <v>82</v>
      </c>
      <c r="I812" s="2" t="n">
        <f aca="false">IF(OR(E812=F812,F812=G812,G812=H812),1,0)</f>
        <v>0</v>
      </c>
      <c r="J812" s="0" t="n">
        <f aca="false">SUM(A812:C812)</f>
        <v>147</v>
      </c>
      <c r="K812" s="0" t="n">
        <f aca="false">A812+B812+D812</f>
        <v>195</v>
      </c>
      <c r="L812" s="0" t="n">
        <f aca="false">A812+C812+D812</f>
        <v>144</v>
      </c>
      <c r="M812" s="0" t="n">
        <f aca="false">B812+C812+D812</f>
        <v>192</v>
      </c>
      <c r="N812" s="0" t="n">
        <f aca="false">IF(I812=1,SUM(J812:M812),0)</f>
        <v>0</v>
      </c>
    </row>
    <row r="813" customFormat="false" ht="15" hidden="false" customHeight="false" outlineLevel="0" collapsed="false">
      <c r="A813" s="0" t="n">
        <v>11</v>
      </c>
      <c r="B813" s="0" t="n">
        <v>37</v>
      </c>
      <c r="C813" s="0" t="n">
        <v>9</v>
      </c>
      <c r="D813" s="0" t="n">
        <v>1</v>
      </c>
      <c r="E813" s="1" t="n">
        <f aca="false">SMALL($A813:$D813,1)</f>
        <v>1</v>
      </c>
      <c r="F813" s="1" t="n">
        <f aca="false">SMALL($A813:$D813,2)</f>
        <v>9</v>
      </c>
      <c r="G813" s="1" t="n">
        <f aca="false">SMALL($A813:$D813,3)</f>
        <v>11</v>
      </c>
      <c r="H813" s="1" t="n">
        <f aca="false">SMALL($A813:$D813,4)</f>
        <v>37</v>
      </c>
      <c r="I813" s="2" t="n">
        <f aca="false">IF(OR(E813=F813,F813=G813,G813=H813),1,0)</f>
        <v>0</v>
      </c>
      <c r="J813" s="0" t="n">
        <f aca="false">SUM(A813:C813)</f>
        <v>57</v>
      </c>
      <c r="K813" s="0" t="n">
        <f aca="false">A813+B813+D813</f>
        <v>49</v>
      </c>
      <c r="L813" s="0" t="n">
        <f aca="false">A813+C813+D813</f>
        <v>21</v>
      </c>
      <c r="M813" s="0" t="n">
        <f aca="false">B813+C813+D813</f>
        <v>47</v>
      </c>
      <c r="N813" s="0" t="n">
        <f aca="false">IF(I813=1,SUM(J813:M813),0)</f>
        <v>0</v>
      </c>
    </row>
    <row r="814" customFormat="false" ht="15" hidden="false" customHeight="false" outlineLevel="0" collapsed="false">
      <c r="A814" s="0" t="n">
        <v>3</v>
      </c>
      <c r="B814" s="0" t="n">
        <v>77</v>
      </c>
      <c r="C814" s="0" t="n">
        <v>8</v>
      </c>
      <c r="D814" s="0" t="n">
        <v>91</v>
      </c>
      <c r="E814" s="1" t="n">
        <f aca="false">SMALL($A814:$D814,1)</f>
        <v>3</v>
      </c>
      <c r="F814" s="1" t="n">
        <f aca="false">SMALL($A814:$D814,2)</f>
        <v>8</v>
      </c>
      <c r="G814" s="1" t="n">
        <f aca="false">SMALL($A814:$D814,3)</f>
        <v>77</v>
      </c>
      <c r="H814" s="1" t="n">
        <f aca="false">SMALL($A814:$D814,4)</f>
        <v>91</v>
      </c>
      <c r="I814" s="2" t="n">
        <f aca="false">IF(OR(E814=F814,F814=G814,G814=H814),1,0)</f>
        <v>0</v>
      </c>
      <c r="J814" s="0" t="n">
        <f aca="false">SUM(A814:C814)</f>
        <v>88</v>
      </c>
      <c r="K814" s="0" t="n">
        <f aca="false">A814+B814+D814</f>
        <v>171</v>
      </c>
      <c r="L814" s="0" t="n">
        <f aca="false">A814+C814+D814</f>
        <v>102</v>
      </c>
      <c r="M814" s="0" t="n">
        <f aca="false">B814+C814+D814</f>
        <v>176</v>
      </c>
      <c r="N814" s="0" t="n">
        <f aca="false">IF(I814=1,SUM(J814:M814),0)</f>
        <v>0</v>
      </c>
    </row>
    <row r="815" customFormat="false" ht="15" hidden="false" customHeight="false" outlineLevel="0" collapsed="false">
      <c r="A815" s="0" t="n">
        <v>28</v>
      </c>
      <c r="B815" s="0" t="n">
        <v>26</v>
      </c>
      <c r="C815" s="0" t="n">
        <v>91</v>
      </c>
      <c r="D815" s="0" t="n">
        <v>53</v>
      </c>
      <c r="E815" s="1" t="n">
        <f aca="false">SMALL($A815:$D815,1)</f>
        <v>26</v>
      </c>
      <c r="F815" s="1" t="n">
        <f aca="false">SMALL($A815:$D815,2)</f>
        <v>28</v>
      </c>
      <c r="G815" s="1" t="n">
        <f aca="false">SMALL($A815:$D815,3)</f>
        <v>53</v>
      </c>
      <c r="H815" s="1" t="n">
        <f aca="false">SMALL($A815:$D815,4)</f>
        <v>91</v>
      </c>
      <c r="I815" s="2" t="n">
        <f aca="false">IF(OR(E815=F815,F815=G815,G815=H815),1,0)</f>
        <v>0</v>
      </c>
      <c r="J815" s="0" t="n">
        <f aca="false">SUM(A815:C815)</f>
        <v>145</v>
      </c>
      <c r="K815" s="0" t="n">
        <f aca="false">A815+B815+D815</f>
        <v>107</v>
      </c>
      <c r="L815" s="0" t="n">
        <f aca="false">A815+C815+D815</f>
        <v>172</v>
      </c>
      <c r="M815" s="0" t="n">
        <f aca="false">B815+C815+D815</f>
        <v>170</v>
      </c>
      <c r="N815" s="0" t="n">
        <f aca="false">IF(I815=1,SUM(J815:M815),0)</f>
        <v>0</v>
      </c>
    </row>
    <row r="816" customFormat="false" ht="15" hidden="false" customHeight="false" outlineLevel="0" collapsed="false">
      <c r="A816" s="0" t="n">
        <v>29</v>
      </c>
      <c r="B816" s="0" t="n">
        <v>15</v>
      </c>
      <c r="C816" s="0" t="n">
        <v>12</v>
      </c>
      <c r="D816" s="0" t="n">
        <v>49</v>
      </c>
      <c r="E816" s="1" t="n">
        <f aca="false">SMALL($A816:$D816,1)</f>
        <v>12</v>
      </c>
      <c r="F816" s="1" t="n">
        <f aca="false">SMALL($A816:$D816,2)</f>
        <v>15</v>
      </c>
      <c r="G816" s="1" t="n">
        <f aca="false">SMALL($A816:$D816,3)</f>
        <v>29</v>
      </c>
      <c r="H816" s="1" t="n">
        <f aca="false">SMALL($A816:$D816,4)</f>
        <v>49</v>
      </c>
      <c r="I816" s="2" t="n">
        <f aca="false">IF(OR(E816=F816,F816=G816,G816=H816),1,0)</f>
        <v>0</v>
      </c>
      <c r="J816" s="0" t="n">
        <f aca="false">SUM(A816:C816)</f>
        <v>56</v>
      </c>
      <c r="K816" s="0" t="n">
        <f aca="false">A816+B816+D816</f>
        <v>93</v>
      </c>
      <c r="L816" s="0" t="n">
        <f aca="false">A816+C816+D816</f>
        <v>90</v>
      </c>
      <c r="M816" s="0" t="n">
        <f aca="false">B816+C816+D816</f>
        <v>76</v>
      </c>
      <c r="N816" s="0" t="n">
        <f aca="false">IF(I816=1,SUM(J816:M816),0)</f>
        <v>0</v>
      </c>
    </row>
    <row r="817" customFormat="false" ht="15" hidden="false" customHeight="false" outlineLevel="0" collapsed="false">
      <c r="A817" s="0" t="n">
        <v>10</v>
      </c>
      <c r="B817" s="0" t="n">
        <v>37</v>
      </c>
      <c r="C817" s="0" t="n">
        <v>98</v>
      </c>
      <c r="D817" s="0" t="n">
        <v>22</v>
      </c>
      <c r="E817" s="1" t="n">
        <f aca="false">SMALL($A817:$D817,1)</f>
        <v>10</v>
      </c>
      <c r="F817" s="1" t="n">
        <f aca="false">SMALL($A817:$D817,2)</f>
        <v>22</v>
      </c>
      <c r="G817" s="1" t="n">
        <f aca="false">SMALL($A817:$D817,3)</f>
        <v>37</v>
      </c>
      <c r="H817" s="1" t="n">
        <f aca="false">SMALL($A817:$D817,4)</f>
        <v>98</v>
      </c>
      <c r="I817" s="2" t="n">
        <f aca="false">IF(OR(E817=F817,F817=G817,G817=H817),1,0)</f>
        <v>0</v>
      </c>
      <c r="J817" s="0" t="n">
        <f aca="false">SUM(A817:C817)</f>
        <v>145</v>
      </c>
      <c r="K817" s="0" t="n">
        <f aca="false">A817+B817+D817</f>
        <v>69</v>
      </c>
      <c r="L817" s="0" t="n">
        <f aca="false">A817+C817+D817</f>
        <v>130</v>
      </c>
      <c r="M817" s="0" t="n">
        <f aca="false">B817+C817+D817</f>
        <v>157</v>
      </c>
      <c r="N817" s="0" t="n">
        <f aca="false">IF(I817=1,SUM(J817:M817),0)</f>
        <v>0</v>
      </c>
    </row>
    <row r="818" customFormat="false" ht="15" hidden="false" customHeight="false" outlineLevel="0" collapsed="false">
      <c r="A818" s="0" t="n">
        <v>84</v>
      </c>
      <c r="B818" s="0" t="n">
        <v>22</v>
      </c>
      <c r="C818" s="0" t="n">
        <v>68</v>
      </c>
      <c r="D818" s="0" t="n">
        <v>12</v>
      </c>
      <c r="E818" s="1" t="n">
        <f aca="false">SMALL($A818:$D818,1)</f>
        <v>12</v>
      </c>
      <c r="F818" s="1" t="n">
        <f aca="false">SMALL($A818:$D818,2)</f>
        <v>22</v>
      </c>
      <c r="G818" s="1" t="n">
        <f aca="false">SMALL($A818:$D818,3)</f>
        <v>68</v>
      </c>
      <c r="H818" s="1" t="n">
        <f aca="false">SMALL($A818:$D818,4)</f>
        <v>84</v>
      </c>
      <c r="I818" s="2" t="n">
        <f aca="false">IF(OR(E818=F818,F818=G818,G818=H818),1,0)</f>
        <v>0</v>
      </c>
      <c r="J818" s="0" t="n">
        <f aca="false">SUM(A818:C818)</f>
        <v>174</v>
      </c>
      <c r="K818" s="0" t="n">
        <f aca="false">A818+B818+D818</f>
        <v>118</v>
      </c>
      <c r="L818" s="0" t="n">
        <f aca="false">A818+C818+D818</f>
        <v>164</v>
      </c>
      <c r="M818" s="0" t="n">
        <f aca="false">B818+C818+D818</f>
        <v>102</v>
      </c>
      <c r="N818" s="0" t="n">
        <f aca="false">IF(I818=1,SUM(J818:M818),0)</f>
        <v>0</v>
      </c>
    </row>
    <row r="819" customFormat="false" ht="15" hidden="false" customHeight="false" outlineLevel="0" collapsed="false">
      <c r="A819" s="0" t="n">
        <v>85</v>
      </c>
      <c r="B819" s="0" t="n">
        <v>35</v>
      </c>
      <c r="C819" s="0" t="n">
        <v>30</v>
      </c>
      <c r="D819" s="0" t="n">
        <v>70</v>
      </c>
      <c r="E819" s="1" t="n">
        <f aca="false">SMALL($A819:$D819,1)</f>
        <v>30</v>
      </c>
      <c r="F819" s="1" t="n">
        <f aca="false">SMALL($A819:$D819,2)</f>
        <v>35</v>
      </c>
      <c r="G819" s="1" t="n">
        <f aca="false">SMALL($A819:$D819,3)</f>
        <v>70</v>
      </c>
      <c r="H819" s="1" t="n">
        <f aca="false">SMALL($A819:$D819,4)</f>
        <v>85</v>
      </c>
      <c r="I819" s="2" t="n">
        <f aca="false">IF(OR(E819=F819,F819=G819,G819=H819),1,0)</f>
        <v>0</v>
      </c>
      <c r="J819" s="0" t="n">
        <f aca="false">SUM(A819:C819)</f>
        <v>150</v>
      </c>
      <c r="K819" s="0" t="n">
        <f aca="false">A819+B819+D819</f>
        <v>190</v>
      </c>
      <c r="L819" s="0" t="n">
        <f aca="false">A819+C819+D819</f>
        <v>185</v>
      </c>
      <c r="M819" s="0" t="n">
        <f aca="false">B819+C819+D819</f>
        <v>135</v>
      </c>
      <c r="N819" s="0" t="n">
        <f aca="false">IF(I819=1,SUM(J819:M819),0)</f>
        <v>0</v>
      </c>
    </row>
    <row r="820" customFormat="false" ht="15" hidden="false" customHeight="false" outlineLevel="0" collapsed="false">
      <c r="A820" s="0" t="n">
        <v>75</v>
      </c>
      <c r="B820" s="0" t="n">
        <v>72</v>
      </c>
      <c r="C820" s="0" t="n">
        <v>30</v>
      </c>
      <c r="D820" s="0" t="n">
        <v>63</v>
      </c>
      <c r="E820" s="1" t="n">
        <f aca="false">SMALL($A820:$D820,1)</f>
        <v>30</v>
      </c>
      <c r="F820" s="1" t="n">
        <f aca="false">SMALL($A820:$D820,2)</f>
        <v>63</v>
      </c>
      <c r="G820" s="1" t="n">
        <f aca="false">SMALL($A820:$D820,3)</f>
        <v>72</v>
      </c>
      <c r="H820" s="1" t="n">
        <f aca="false">SMALL($A820:$D820,4)</f>
        <v>75</v>
      </c>
      <c r="I820" s="2" t="n">
        <f aca="false">IF(OR(E820=F820,F820=G820,G820=H820),1,0)</f>
        <v>0</v>
      </c>
      <c r="J820" s="0" t="n">
        <f aca="false">SUM(A820:C820)</f>
        <v>177</v>
      </c>
      <c r="K820" s="0" t="n">
        <f aca="false">A820+B820+D820</f>
        <v>210</v>
      </c>
      <c r="L820" s="0" t="n">
        <f aca="false">A820+C820+D820</f>
        <v>168</v>
      </c>
      <c r="M820" s="0" t="n">
        <f aca="false">B820+C820+D820</f>
        <v>165</v>
      </c>
      <c r="N820" s="0" t="n">
        <f aca="false">IF(I820=1,SUM(J820:M820),0)</f>
        <v>0</v>
      </c>
    </row>
    <row r="821" customFormat="false" ht="15" hidden="false" customHeight="false" outlineLevel="0" collapsed="false">
      <c r="A821" s="0" t="n">
        <v>27</v>
      </c>
      <c r="B821" s="0" t="n">
        <v>53</v>
      </c>
      <c r="C821" s="0" t="n">
        <v>4</v>
      </c>
      <c r="D821" s="0" t="n">
        <v>23</v>
      </c>
      <c r="E821" s="1" t="n">
        <f aca="false">SMALL($A821:$D821,1)</f>
        <v>4</v>
      </c>
      <c r="F821" s="1" t="n">
        <f aca="false">SMALL($A821:$D821,2)</f>
        <v>23</v>
      </c>
      <c r="G821" s="1" t="n">
        <f aca="false">SMALL($A821:$D821,3)</f>
        <v>27</v>
      </c>
      <c r="H821" s="1" t="n">
        <f aca="false">SMALL($A821:$D821,4)</f>
        <v>53</v>
      </c>
      <c r="I821" s="2" t="n">
        <f aca="false">IF(OR(E821=F821,F821=G821,G821=H821),1,0)</f>
        <v>0</v>
      </c>
      <c r="J821" s="0" t="n">
        <f aca="false">SUM(A821:C821)</f>
        <v>84</v>
      </c>
      <c r="K821" s="0" t="n">
        <f aca="false">A821+B821+D821</f>
        <v>103</v>
      </c>
      <c r="L821" s="0" t="n">
        <f aca="false">A821+C821+D821</f>
        <v>54</v>
      </c>
      <c r="M821" s="0" t="n">
        <f aca="false">B821+C821+D821</f>
        <v>80</v>
      </c>
      <c r="N821" s="0" t="n">
        <f aca="false">IF(I821=1,SUM(J821:M821),0)</f>
        <v>0</v>
      </c>
    </row>
    <row r="822" customFormat="false" ht="15" hidden="false" customHeight="false" outlineLevel="0" collapsed="false">
      <c r="A822" s="0" t="n">
        <v>9</v>
      </c>
      <c r="B822" s="0" t="n">
        <v>4</v>
      </c>
      <c r="C822" s="0" t="n">
        <v>13</v>
      </c>
      <c r="D822" s="0" t="n">
        <v>56</v>
      </c>
      <c r="E822" s="1" t="n">
        <f aca="false">SMALL($A822:$D822,1)</f>
        <v>4</v>
      </c>
      <c r="F822" s="1" t="n">
        <f aca="false">SMALL($A822:$D822,2)</f>
        <v>9</v>
      </c>
      <c r="G822" s="1" t="n">
        <f aca="false">SMALL($A822:$D822,3)</f>
        <v>13</v>
      </c>
      <c r="H822" s="1" t="n">
        <f aca="false">SMALL($A822:$D822,4)</f>
        <v>56</v>
      </c>
      <c r="I822" s="2" t="n">
        <f aca="false">IF(OR(E822=F822,F822=G822,G822=H822),1,0)</f>
        <v>0</v>
      </c>
      <c r="J822" s="0" t="n">
        <f aca="false">SUM(A822:C822)</f>
        <v>26</v>
      </c>
      <c r="K822" s="0" t="n">
        <f aca="false">A822+B822+D822</f>
        <v>69</v>
      </c>
      <c r="L822" s="0" t="n">
        <f aca="false">A822+C822+D822</f>
        <v>78</v>
      </c>
      <c r="M822" s="0" t="n">
        <f aca="false">B822+C822+D822</f>
        <v>73</v>
      </c>
      <c r="N822" s="0" t="n">
        <f aca="false">IF(I822=1,SUM(J822:M822),0)</f>
        <v>0</v>
      </c>
    </row>
    <row r="823" customFormat="false" ht="15" hidden="false" customHeight="false" outlineLevel="0" collapsed="false">
      <c r="A823" s="0" t="n">
        <v>51</v>
      </c>
      <c r="B823" s="0" t="n">
        <v>33</v>
      </c>
      <c r="C823" s="0" t="n">
        <v>78</v>
      </c>
      <c r="D823" s="0" t="n">
        <v>28</v>
      </c>
      <c r="E823" s="1" t="n">
        <f aca="false">SMALL($A823:$D823,1)</f>
        <v>28</v>
      </c>
      <c r="F823" s="1" t="n">
        <f aca="false">SMALL($A823:$D823,2)</f>
        <v>33</v>
      </c>
      <c r="G823" s="1" t="n">
        <f aca="false">SMALL($A823:$D823,3)</f>
        <v>51</v>
      </c>
      <c r="H823" s="1" t="n">
        <f aca="false">SMALL($A823:$D823,4)</f>
        <v>78</v>
      </c>
      <c r="I823" s="2" t="n">
        <f aca="false">IF(OR(E823=F823,F823=G823,G823=H823),1,0)</f>
        <v>0</v>
      </c>
      <c r="J823" s="0" t="n">
        <f aca="false">SUM(A823:C823)</f>
        <v>162</v>
      </c>
      <c r="K823" s="0" t="n">
        <f aca="false">A823+B823+D823</f>
        <v>112</v>
      </c>
      <c r="L823" s="0" t="n">
        <f aca="false">A823+C823+D823</f>
        <v>157</v>
      </c>
      <c r="M823" s="0" t="n">
        <f aca="false">B823+C823+D823</f>
        <v>139</v>
      </c>
      <c r="N823" s="0" t="n">
        <f aca="false">IF(I823=1,SUM(J823:M823),0)</f>
        <v>0</v>
      </c>
    </row>
    <row r="824" customFormat="false" ht="15" hidden="false" customHeight="false" outlineLevel="0" collapsed="false">
      <c r="A824" s="0" t="n">
        <v>72</v>
      </c>
      <c r="B824" s="0" t="n">
        <v>59</v>
      </c>
      <c r="C824" s="0" t="n">
        <v>77</v>
      </c>
      <c r="D824" s="0" t="n">
        <v>98</v>
      </c>
      <c r="E824" s="1" t="n">
        <f aca="false">SMALL($A824:$D824,1)</f>
        <v>59</v>
      </c>
      <c r="F824" s="1" t="n">
        <f aca="false">SMALL($A824:$D824,2)</f>
        <v>72</v>
      </c>
      <c r="G824" s="1" t="n">
        <f aca="false">SMALL($A824:$D824,3)</f>
        <v>77</v>
      </c>
      <c r="H824" s="1" t="n">
        <f aca="false">SMALL($A824:$D824,4)</f>
        <v>98</v>
      </c>
      <c r="I824" s="2" t="n">
        <f aca="false">IF(OR(E824=F824,F824=G824,G824=H824),1,0)</f>
        <v>0</v>
      </c>
      <c r="J824" s="0" t="n">
        <f aca="false">SUM(A824:C824)</f>
        <v>208</v>
      </c>
      <c r="K824" s="0" t="n">
        <f aca="false">A824+B824+D824</f>
        <v>229</v>
      </c>
      <c r="L824" s="0" t="n">
        <f aca="false">A824+C824+D824</f>
        <v>247</v>
      </c>
      <c r="M824" s="0" t="n">
        <f aca="false">B824+C824+D824</f>
        <v>234</v>
      </c>
      <c r="N824" s="0" t="n">
        <f aca="false">IF(I824=1,SUM(J824:M824),0)</f>
        <v>0</v>
      </c>
    </row>
    <row r="825" customFormat="false" ht="15" hidden="false" customHeight="false" outlineLevel="0" collapsed="false">
      <c r="A825" s="0" t="n">
        <v>51</v>
      </c>
      <c r="B825" s="0" t="n">
        <v>60</v>
      </c>
      <c r="C825" s="0" t="n">
        <v>48</v>
      </c>
      <c r="D825" s="0" t="n">
        <v>8</v>
      </c>
      <c r="E825" s="1" t="n">
        <f aca="false">SMALL($A825:$D825,1)</f>
        <v>8</v>
      </c>
      <c r="F825" s="1" t="n">
        <f aca="false">SMALL($A825:$D825,2)</f>
        <v>48</v>
      </c>
      <c r="G825" s="1" t="n">
        <f aca="false">SMALL($A825:$D825,3)</f>
        <v>51</v>
      </c>
      <c r="H825" s="1" t="n">
        <f aca="false">SMALL($A825:$D825,4)</f>
        <v>60</v>
      </c>
      <c r="I825" s="2" t="n">
        <f aca="false">IF(OR(E825=F825,F825=G825,G825=H825),1,0)</f>
        <v>0</v>
      </c>
      <c r="J825" s="0" t="n">
        <f aca="false">SUM(A825:C825)</f>
        <v>159</v>
      </c>
      <c r="K825" s="0" t="n">
        <f aca="false">A825+B825+D825</f>
        <v>119</v>
      </c>
      <c r="L825" s="0" t="n">
        <f aca="false">A825+C825+D825</f>
        <v>107</v>
      </c>
      <c r="M825" s="0" t="n">
        <f aca="false">B825+C825+D825</f>
        <v>116</v>
      </c>
      <c r="N825" s="0" t="n">
        <f aca="false">IF(I825=1,SUM(J825:M825),0)</f>
        <v>0</v>
      </c>
    </row>
    <row r="826" customFormat="false" ht="15" hidden="false" customHeight="false" outlineLevel="0" collapsed="false">
      <c r="A826" s="0" t="n">
        <v>44</v>
      </c>
      <c r="B826" s="0" t="n">
        <v>25</v>
      </c>
      <c r="C826" s="0" t="n">
        <v>90</v>
      </c>
      <c r="D826" s="0" t="n">
        <v>38</v>
      </c>
      <c r="E826" s="1" t="n">
        <f aca="false">SMALL($A826:$D826,1)</f>
        <v>25</v>
      </c>
      <c r="F826" s="1" t="n">
        <f aca="false">SMALL($A826:$D826,2)</f>
        <v>38</v>
      </c>
      <c r="G826" s="1" t="n">
        <f aca="false">SMALL($A826:$D826,3)</f>
        <v>44</v>
      </c>
      <c r="H826" s="1" t="n">
        <f aca="false">SMALL($A826:$D826,4)</f>
        <v>90</v>
      </c>
      <c r="I826" s="2" t="n">
        <f aca="false">IF(OR(E826=F826,F826=G826,G826=H826),1,0)</f>
        <v>0</v>
      </c>
      <c r="J826" s="0" t="n">
        <f aca="false">SUM(A826:C826)</f>
        <v>159</v>
      </c>
      <c r="K826" s="0" t="n">
        <f aca="false">A826+B826+D826</f>
        <v>107</v>
      </c>
      <c r="L826" s="0" t="n">
        <f aca="false">A826+C826+D826</f>
        <v>172</v>
      </c>
      <c r="M826" s="0" t="n">
        <f aca="false">B826+C826+D826</f>
        <v>153</v>
      </c>
      <c r="N826" s="0" t="n">
        <f aca="false">IF(I826=1,SUM(J826:M826),0)</f>
        <v>0</v>
      </c>
    </row>
    <row r="827" customFormat="false" ht="15" hidden="false" customHeight="false" outlineLevel="0" collapsed="false">
      <c r="A827" s="0" t="n">
        <v>10</v>
      </c>
      <c r="B827" s="0" t="n">
        <v>36</v>
      </c>
      <c r="C827" s="0" t="n">
        <v>54</v>
      </c>
      <c r="D827" s="0" t="n">
        <v>43</v>
      </c>
      <c r="E827" s="1" t="n">
        <f aca="false">SMALL($A827:$D827,1)</f>
        <v>10</v>
      </c>
      <c r="F827" s="1" t="n">
        <f aca="false">SMALL($A827:$D827,2)</f>
        <v>36</v>
      </c>
      <c r="G827" s="1" t="n">
        <f aca="false">SMALL($A827:$D827,3)</f>
        <v>43</v>
      </c>
      <c r="H827" s="1" t="n">
        <f aca="false">SMALL($A827:$D827,4)</f>
        <v>54</v>
      </c>
      <c r="I827" s="2" t="n">
        <f aca="false">IF(OR(E827=F827,F827=G827,G827=H827),1,0)</f>
        <v>0</v>
      </c>
      <c r="J827" s="0" t="n">
        <f aca="false">SUM(A827:C827)</f>
        <v>100</v>
      </c>
      <c r="K827" s="0" t="n">
        <f aca="false">A827+B827+D827</f>
        <v>89</v>
      </c>
      <c r="L827" s="0" t="n">
        <f aca="false">A827+C827+D827</f>
        <v>107</v>
      </c>
      <c r="M827" s="0" t="n">
        <f aca="false">B827+C827+D827</f>
        <v>133</v>
      </c>
      <c r="N827" s="0" t="n">
        <f aca="false">IF(I827=1,SUM(J827:M827),0)</f>
        <v>0</v>
      </c>
    </row>
    <row r="828" customFormat="false" ht="15" hidden="false" customHeight="false" outlineLevel="0" collapsed="false">
      <c r="A828" s="0" t="n">
        <v>24</v>
      </c>
      <c r="B828" s="0" t="n">
        <v>40</v>
      </c>
      <c r="C828" s="0" t="n">
        <v>86</v>
      </c>
      <c r="D828" s="0" t="n">
        <v>74</v>
      </c>
      <c r="E828" s="1" t="n">
        <f aca="false">SMALL($A828:$D828,1)</f>
        <v>24</v>
      </c>
      <c r="F828" s="1" t="n">
        <f aca="false">SMALL($A828:$D828,2)</f>
        <v>40</v>
      </c>
      <c r="G828" s="1" t="n">
        <f aca="false">SMALL($A828:$D828,3)</f>
        <v>74</v>
      </c>
      <c r="H828" s="1" t="n">
        <f aca="false">SMALL($A828:$D828,4)</f>
        <v>86</v>
      </c>
      <c r="I828" s="2" t="n">
        <f aca="false">IF(OR(E828=F828,F828=G828,G828=H828),1,0)</f>
        <v>0</v>
      </c>
      <c r="J828" s="0" t="n">
        <f aca="false">SUM(A828:C828)</f>
        <v>150</v>
      </c>
      <c r="K828" s="0" t="n">
        <f aca="false">A828+B828+D828</f>
        <v>138</v>
      </c>
      <c r="L828" s="0" t="n">
        <f aca="false">A828+C828+D828</f>
        <v>184</v>
      </c>
      <c r="M828" s="0" t="n">
        <f aca="false">B828+C828+D828</f>
        <v>200</v>
      </c>
      <c r="N828" s="0" t="n">
        <f aca="false">IF(I828=1,SUM(J828:M828),0)</f>
        <v>0</v>
      </c>
    </row>
    <row r="829" customFormat="false" ht="15" hidden="false" customHeight="false" outlineLevel="0" collapsed="false">
      <c r="A829" s="0" t="n">
        <v>33</v>
      </c>
      <c r="B829" s="0" t="n">
        <v>76</v>
      </c>
      <c r="C829" s="0" t="n">
        <v>77</v>
      </c>
      <c r="D829" s="0" t="n">
        <v>4</v>
      </c>
      <c r="E829" s="1" t="n">
        <f aca="false">SMALL($A829:$D829,1)</f>
        <v>4</v>
      </c>
      <c r="F829" s="1" t="n">
        <f aca="false">SMALL($A829:$D829,2)</f>
        <v>33</v>
      </c>
      <c r="G829" s="1" t="n">
        <f aca="false">SMALL($A829:$D829,3)</f>
        <v>76</v>
      </c>
      <c r="H829" s="1" t="n">
        <f aca="false">SMALL($A829:$D829,4)</f>
        <v>77</v>
      </c>
      <c r="I829" s="2" t="n">
        <f aca="false">IF(OR(E829=F829,F829=G829,G829=H829),1,0)</f>
        <v>0</v>
      </c>
      <c r="J829" s="0" t="n">
        <f aca="false">SUM(A829:C829)</f>
        <v>186</v>
      </c>
      <c r="K829" s="0" t="n">
        <f aca="false">A829+B829+D829</f>
        <v>113</v>
      </c>
      <c r="L829" s="0" t="n">
        <f aca="false">A829+C829+D829</f>
        <v>114</v>
      </c>
      <c r="M829" s="0" t="n">
        <f aca="false">B829+C829+D829</f>
        <v>157</v>
      </c>
      <c r="N829" s="0" t="n">
        <f aca="false">IF(I829=1,SUM(J829:M829),0)</f>
        <v>0</v>
      </c>
    </row>
    <row r="830" customFormat="false" ht="15" hidden="false" customHeight="false" outlineLevel="0" collapsed="false">
      <c r="A830" s="0" t="n">
        <v>62</v>
      </c>
      <c r="B830" s="0" t="n">
        <v>11</v>
      </c>
      <c r="C830" s="0" t="n">
        <v>95</v>
      </c>
      <c r="D830" s="0" t="n">
        <v>13</v>
      </c>
      <c r="E830" s="1" t="n">
        <f aca="false">SMALL($A830:$D830,1)</f>
        <v>11</v>
      </c>
      <c r="F830" s="1" t="n">
        <f aca="false">SMALL($A830:$D830,2)</f>
        <v>13</v>
      </c>
      <c r="G830" s="1" t="n">
        <f aca="false">SMALL($A830:$D830,3)</f>
        <v>62</v>
      </c>
      <c r="H830" s="1" t="n">
        <f aca="false">SMALL($A830:$D830,4)</f>
        <v>95</v>
      </c>
      <c r="I830" s="2" t="n">
        <f aca="false">IF(OR(E830=F830,F830=G830,G830=H830),1,0)</f>
        <v>0</v>
      </c>
      <c r="J830" s="0" t="n">
        <f aca="false">SUM(A830:C830)</f>
        <v>168</v>
      </c>
      <c r="K830" s="0" t="n">
        <f aca="false">A830+B830+D830</f>
        <v>86</v>
      </c>
      <c r="L830" s="0" t="n">
        <f aca="false">A830+C830+D830</f>
        <v>170</v>
      </c>
      <c r="M830" s="0" t="n">
        <f aca="false">B830+C830+D830</f>
        <v>119</v>
      </c>
      <c r="N830" s="0" t="n">
        <f aca="false">IF(I830=1,SUM(J830:M830),0)</f>
        <v>0</v>
      </c>
    </row>
    <row r="831" customFormat="false" ht="15" hidden="false" customHeight="false" outlineLevel="0" collapsed="false">
      <c r="A831" s="0" t="n">
        <v>53</v>
      </c>
      <c r="B831" s="0" t="n">
        <v>71</v>
      </c>
      <c r="C831" s="0" t="n">
        <v>17</v>
      </c>
      <c r="D831" s="0" t="n">
        <v>93</v>
      </c>
      <c r="E831" s="1" t="n">
        <f aca="false">SMALL($A831:$D831,1)</f>
        <v>17</v>
      </c>
      <c r="F831" s="1" t="n">
        <f aca="false">SMALL($A831:$D831,2)</f>
        <v>53</v>
      </c>
      <c r="G831" s="1" t="n">
        <f aca="false">SMALL($A831:$D831,3)</f>
        <v>71</v>
      </c>
      <c r="H831" s="1" t="n">
        <f aca="false">SMALL($A831:$D831,4)</f>
        <v>93</v>
      </c>
      <c r="I831" s="2" t="n">
        <f aca="false">IF(OR(E831=F831,F831=G831,G831=H831),1,0)</f>
        <v>0</v>
      </c>
      <c r="J831" s="0" t="n">
        <f aca="false">SUM(A831:C831)</f>
        <v>141</v>
      </c>
      <c r="K831" s="0" t="n">
        <f aca="false">A831+B831+D831</f>
        <v>217</v>
      </c>
      <c r="L831" s="0" t="n">
        <f aca="false">A831+C831+D831</f>
        <v>163</v>
      </c>
      <c r="M831" s="0" t="n">
        <f aca="false">B831+C831+D831</f>
        <v>181</v>
      </c>
      <c r="N831" s="0" t="n">
        <f aca="false">IF(I831=1,SUM(J831:M831),0)</f>
        <v>0</v>
      </c>
    </row>
    <row r="832" customFormat="false" ht="15" hidden="false" customHeight="false" outlineLevel="0" collapsed="false">
      <c r="A832" s="0" t="n">
        <v>47</v>
      </c>
      <c r="B832" s="0" t="n">
        <v>71</v>
      </c>
      <c r="C832" s="0" t="n">
        <v>44</v>
      </c>
      <c r="D832" s="0" t="n">
        <v>5</v>
      </c>
      <c r="E832" s="1" t="n">
        <f aca="false">SMALL($A832:$D832,1)</f>
        <v>5</v>
      </c>
      <c r="F832" s="1" t="n">
        <f aca="false">SMALL($A832:$D832,2)</f>
        <v>44</v>
      </c>
      <c r="G832" s="1" t="n">
        <f aca="false">SMALL($A832:$D832,3)</f>
        <v>47</v>
      </c>
      <c r="H832" s="1" t="n">
        <f aca="false">SMALL($A832:$D832,4)</f>
        <v>71</v>
      </c>
      <c r="I832" s="2" t="n">
        <f aca="false">IF(OR(E832=F832,F832=G832,G832=H832),1,0)</f>
        <v>0</v>
      </c>
      <c r="J832" s="0" t="n">
        <f aca="false">SUM(A832:C832)</f>
        <v>162</v>
      </c>
      <c r="K832" s="0" t="n">
        <f aca="false">A832+B832+D832</f>
        <v>123</v>
      </c>
      <c r="L832" s="0" t="n">
        <f aca="false">A832+C832+D832</f>
        <v>96</v>
      </c>
      <c r="M832" s="0" t="n">
        <f aca="false">B832+C832+D832</f>
        <v>120</v>
      </c>
      <c r="N832" s="0" t="n">
        <f aca="false">IF(I832=1,SUM(J832:M832),0)</f>
        <v>0</v>
      </c>
    </row>
    <row r="833" customFormat="false" ht="15" hidden="false" customHeight="false" outlineLevel="0" collapsed="false">
      <c r="A833" s="0" t="n">
        <v>65</v>
      </c>
      <c r="B833" s="0" t="n">
        <v>92</v>
      </c>
      <c r="C833" s="0" t="n">
        <v>55</v>
      </c>
      <c r="D833" s="0" t="n">
        <v>59</v>
      </c>
      <c r="E833" s="1" t="n">
        <f aca="false">SMALL($A833:$D833,1)</f>
        <v>55</v>
      </c>
      <c r="F833" s="1" t="n">
        <f aca="false">SMALL($A833:$D833,2)</f>
        <v>59</v>
      </c>
      <c r="G833" s="1" t="n">
        <f aca="false">SMALL($A833:$D833,3)</f>
        <v>65</v>
      </c>
      <c r="H833" s="1" t="n">
        <f aca="false">SMALL($A833:$D833,4)</f>
        <v>92</v>
      </c>
      <c r="I833" s="2" t="n">
        <f aca="false">IF(OR(E833=F833,F833=G833,G833=H833),1,0)</f>
        <v>0</v>
      </c>
      <c r="J833" s="0" t="n">
        <f aca="false">SUM(A833:C833)</f>
        <v>212</v>
      </c>
      <c r="K833" s="0" t="n">
        <f aca="false">A833+B833+D833</f>
        <v>216</v>
      </c>
      <c r="L833" s="0" t="n">
        <f aca="false">A833+C833+D833</f>
        <v>179</v>
      </c>
      <c r="M833" s="0" t="n">
        <f aca="false">B833+C833+D833</f>
        <v>206</v>
      </c>
      <c r="N833" s="0" t="n">
        <f aca="false">IF(I833=1,SUM(J833:M833),0)</f>
        <v>0</v>
      </c>
    </row>
    <row r="834" customFormat="false" ht="15" hidden="false" customHeight="false" outlineLevel="0" collapsed="false">
      <c r="A834" s="0" t="n">
        <v>91</v>
      </c>
      <c r="B834" s="0" t="n">
        <v>87</v>
      </c>
      <c r="C834" s="0" t="n">
        <v>46</v>
      </c>
      <c r="D834" s="0" t="n">
        <v>16</v>
      </c>
      <c r="E834" s="1" t="n">
        <f aca="false">SMALL($A834:$D834,1)</f>
        <v>16</v>
      </c>
      <c r="F834" s="1" t="n">
        <f aca="false">SMALL($A834:$D834,2)</f>
        <v>46</v>
      </c>
      <c r="G834" s="1" t="n">
        <f aca="false">SMALL($A834:$D834,3)</f>
        <v>87</v>
      </c>
      <c r="H834" s="1" t="n">
        <f aca="false">SMALL($A834:$D834,4)</f>
        <v>91</v>
      </c>
      <c r="I834" s="2" t="n">
        <f aca="false">IF(OR(E834=F834,F834=G834,G834=H834),1,0)</f>
        <v>0</v>
      </c>
      <c r="J834" s="0" t="n">
        <f aca="false">SUM(A834:C834)</f>
        <v>224</v>
      </c>
      <c r="K834" s="0" t="n">
        <f aca="false">A834+B834+D834</f>
        <v>194</v>
      </c>
      <c r="L834" s="0" t="n">
        <f aca="false">A834+C834+D834</f>
        <v>153</v>
      </c>
      <c r="M834" s="0" t="n">
        <f aca="false">B834+C834+D834</f>
        <v>149</v>
      </c>
      <c r="N834" s="0" t="n">
        <f aca="false">IF(I834=1,SUM(J834:M834),0)</f>
        <v>0</v>
      </c>
    </row>
    <row r="835" customFormat="false" ht="15" hidden="false" customHeight="false" outlineLevel="0" collapsed="false">
      <c r="A835" s="0" t="n">
        <v>75</v>
      </c>
      <c r="B835" s="0" t="n">
        <v>38</v>
      </c>
      <c r="C835" s="0" t="n">
        <v>98</v>
      </c>
      <c r="D835" s="0" t="n">
        <v>13</v>
      </c>
      <c r="E835" s="1" t="n">
        <f aca="false">SMALL($A835:$D835,1)</f>
        <v>13</v>
      </c>
      <c r="F835" s="1" t="n">
        <f aca="false">SMALL($A835:$D835,2)</f>
        <v>38</v>
      </c>
      <c r="G835" s="1" t="n">
        <f aca="false">SMALL($A835:$D835,3)</f>
        <v>75</v>
      </c>
      <c r="H835" s="1" t="n">
        <f aca="false">SMALL($A835:$D835,4)</f>
        <v>98</v>
      </c>
      <c r="I835" s="2" t="n">
        <f aca="false">IF(OR(E835=F835,F835=G835,G835=H835),1,0)</f>
        <v>0</v>
      </c>
      <c r="J835" s="0" t="n">
        <f aca="false">SUM(A835:C835)</f>
        <v>211</v>
      </c>
      <c r="K835" s="0" t="n">
        <f aca="false">A835+B835+D835</f>
        <v>126</v>
      </c>
      <c r="L835" s="0" t="n">
        <f aca="false">A835+C835+D835</f>
        <v>186</v>
      </c>
      <c r="M835" s="0" t="n">
        <f aca="false">B835+C835+D835</f>
        <v>149</v>
      </c>
      <c r="N835" s="0" t="n">
        <f aca="false">IF(I835=1,SUM(J835:M835),0)</f>
        <v>0</v>
      </c>
    </row>
    <row r="836" customFormat="false" ht="15" hidden="false" customHeight="false" outlineLevel="0" collapsed="false">
      <c r="A836" s="0" t="n">
        <v>16</v>
      </c>
      <c r="B836" s="0" t="n">
        <v>80</v>
      </c>
      <c r="C836" s="0" t="n">
        <v>60</v>
      </c>
      <c r="D836" s="0" t="n">
        <v>58</v>
      </c>
      <c r="E836" s="1" t="n">
        <f aca="false">SMALL($A836:$D836,1)</f>
        <v>16</v>
      </c>
      <c r="F836" s="1" t="n">
        <f aca="false">SMALL($A836:$D836,2)</f>
        <v>58</v>
      </c>
      <c r="G836" s="1" t="n">
        <f aca="false">SMALL($A836:$D836,3)</f>
        <v>60</v>
      </c>
      <c r="H836" s="1" t="n">
        <f aca="false">SMALL($A836:$D836,4)</f>
        <v>80</v>
      </c>
      <c r="I836" s="2" t="n">
        <f aca="false">IF(OR(E836=F836,F836=G836,G836=H836),1,0)</f>
        <v>0</v>
      </c>
      <c r="J836" s="0" t="n">
        <f aca="false">SUM(A836:C836)</f>
        <v>156</v>
      </c>
      <c r="K836" s="0" t="n">
        <f aca="false">A836+B836+D836</f>
        <v>154</v>
      </c>
      <c r="L836" s="0" t="n">
        <f aca="false">A836+C836+D836</f>
        <v>134</v>
      </c>
      <c r="M836" s="0" t="n">
        <f aca="false">B836+C836+D836</f>
        <v>198</v>
      </c>
      <c r="N836" s="0" t="n">
        <f aca="false">IF(I836=1,SUM(J836:M836),0)</f>
        <v>0</v>
      </c>
    </row>
    <row r="837" customFormat="false" ht="15" hidden="false" customHeight="false" outlineLevel="0" collapsed="false">
      <c r="A837" s="0" t="n">
        <v>95</v>
      </c>
      <c r="B837" s="0" t="n">
        <v>65</v>
      </c>
      <c r="C837" s="0" t="n">
        <v>76</v>
      </c>
      <c r="D837" s="0" t="n">
        <v>37</v>
      </c>
      <c r="E837" s="1" t="n">
        <f aca="false">SMALL($A837:$D837,1)</f>
        <v>37</v>
      </c>
      <c r="F837" s="1" t="n">
        <f aca="false">SMALL($A837:$D837,2)</f>
        <v>65</v>
      </c>
      <c r="G837" s="1" t="n">
        <f aca="false">SMALL($A837:$D837,3)</f>
        <v>76</v>
      </c>
      <c r="H837" s="1" t="n">
        <f aca="false">SMALL($A837:$D837,4)</f>
        <v>95</v>
      </c>
      <c r="I837" s="2" t="n">
        <f aca="false">IF(OR(E837=F837,F837=G837,G837=H837),1,0)</f>
        <v>0</v>
      </c>
      <c r="J837" s="0" t="n">
        <f aca="false">SUM(A837:C837)</f>
        <v>236</v>
      </c>
      <c r="K837" s="0" t="n">
        <f aca="false">A837+B837+D837</f>
        <v>197</v>
      </c>
      <c r="L837" s="0" t="n">
        <f aca="false">A837+C837+D837</f>
        <v>208</v>
      </c>
      <c r="M837" s="0" t="n">
        <f aca="false">B837+C837+D837</f>
        <v>178</v>
      </c>
      <c r="N837" s="0" t="n">
        <f aca="false">IF(I837=1,SUM(J837:M837),0)</f>
        <v>0</v>
      </c>
    </row>
    <row r="838" customFormat="false" ht="15" hidden="false" customHeight="false" outlineLevel="0" collapsed="false">
      <c r="A838" s="0" t="n">
        <v>16</v>
      </c>
      <c r="B838" s="0" t="n">
        <v>21</v>
      </c>
      <c r="C838" s="0" t="n">
        <v>32</v>
      </c>
      <c r="D838" s="0" t="n">
        <v>24</v>
      </c>
      <c r="E838" s="1" t="n">
        <f aca="false">SMALL($A838:$D838,1)</f>
        <v>16</v>
      </c>
      <c r="F838" s="1" t="n">
        <f aca="false">SMALL($A838:$D838,2)</f>
        <v>21</v>
      </c>
      <c r="G838" s="1" t="n">
        <f aca="false">SMALL($A838:$D838,3)</f>
        <v>24</v>
      </c>
      <c r="H838" s="1" t="n">
        <f aca="false">SMALL($A838:$D838,4)</f>
        <v>32</v>
      </c>
      <c r="I838" s="2" t="n">
        <f aca="false">IF(OR(E838=F838,F838=G838,G838=H838),1,0)</f>
        <v>0</v>
      </c>
      <c r="J838" s="0" t="n">
        <f aca="false">SUM(A838:C838)</f>
        <v>69</v>
      </c>
      <c r="K838" s="0" t="n">
        <f aca="false">A838+B838+D838</f>
        <v>61</v>
      </c>
      <c r="L838" s="0" t="n">
        <f aca="false">A838+C838+D838</f>
        <v>72</v>
      </c>
      <c r="M838" s="0" t="n">
        <f aca="false">B838+C838+D838</f>
        <v>77</v>
      </c>
      <c r="N838" s="0" t="n">
        <f aca="false">IF(I838=1,SUM(J838:M838),0)</f>
        <v>0</v>
      </c>
    </row>
    <row r="839" customFormat="false" ht="15" hidden="false" customHeight="false" outlineLevel="0" collapsed="false">
      <c r="A839" s="0" t="n">
        <v>66</v>
      </c>
      <c r="B839" s="0" t="n">
        <v>87</v>
      </c>
      <c r="C839" s="0" t="n">
        <v>45</v>
      </c>
      <c r="D839" s="0" t="n">
        <v>94</v>
      </c>
      <c r="E839" s="1" t="n">
        <f aca="false">SMALL($A839:$D839,1)</f>
        <v>45</v>
      </c>
      <c r="F839" s="1" t="n">
        <f aca="false">SMALL($A839:$D839,2)</f>
        <v>66</v>
      </c>
      <c r="G839" s="1" t="n">
        <f aca="false">SMALL($A839:$D839,3)</f>
        <v>87</v>
      </c>
      <c r="H839" s="1" t="n">
        <f aca="false">SMALL($A839:$D839,4)</f>
        <v>94</v>
      </c>
      <c r="I839" s="2" t="n">
        <f aca="false">IF(OR(E839=F839,F839=G839,G839=H839),1,0)</f>
        <v>0</v>
      </c>
      <c r="J839" s="0" t="n">
        <f aca="false">SUM(A839:C839)</f>
        <v>198</v>
      </c>
      <c r="K839" s="0" t="n">
        <f aca="false">A839+B839+D839</f>
        <v>247</v>
      </c>
      <c r="L839" s="0" t="n">
        <f aca="false">A839+C839+D839</f>
        <v>205</v>
      </c>
      <c r="M839" s="0" t="n">
        <f aca="false">B839+C839+D839</f>
        <v>226</v>
      </c>
      <c r="N839" s="0" t="n">
        <f aca="false">IF(I839=1,SUM(J839:M839),0)</f>
        <v>0</v>
      </c>
    </row>
    <row r="840" customFormat="false" ht="15" hidden="false" customHeight="false" outlineLevel="0" collapsed="false">
      <c r="A840" s="0" t="n">
        <v>24</v>
      </c>
      <c r="B840" s="0" t="n">
        <v>5</v>
      </c>
      <c r="C840" s="0" t="n">
        <v>87</v>
      </c>
      <c r="D840" s="0" t="n">
        <v>77</v>
      </c>
      <c r="E840" s="1" t="n">
        <f aca="false">SMALL($A840:$D840,1)</f>
        <v>5</v>
      </c>
      <c r="F840" s="1" t="n">
        <f aca="false">SMALL($A840:$D840,2)</f>
        <v>24</v>
      </c>
      <c r="G840" s="1" t="n">
        <f aca="false">SMALL($A840:$D840,3)</f>
        <v>77</v>
      </c>
      <c r="H840" s="1" t="n">
        <f aca="false">SMALL($A840:$D840,4)</f>
        <v>87</v>
      </c>
      <c r="I840" s="2" t="n">
        <f aca="false">IF(OR(E840=F840,F840=G840,G840=H840),1,0)</f>
        <v>0</v>
      </c>
      <c r="J840" s="0" t="n">
        <f aca="false">SUM(A840:C840)</f>
        <v>116</v>
      </c>
      <c r="K840" s="0" t="n">
        <f aca="false">A840+B840+D840</f>
        <v>106</v>
      </c>
      <c r="L840" s="0" t="n">
        <f aca="false">A840+C840+D840</f>
        <v>188</v>
      </c>
      <c r="M840" s="0" t="n">
        <f aca="false">B840+C840+D840</f>
        <v>169</v>
      </c>
      <c r="N840" s="0" t="n">
        <f aca="false">IF(I840=1,SUM(J840:M840),0)</f>
        <v>0</v>
      </c>
    </row>
    <row r="841" customFormat="false" ht="15" hidden="false" customHeight="false" outlineLevel="0" collapsed="false">
      <c r="A841" s="0" t="n">
        <v>81</v>
      </c>
      <c r="B841" s="0" t="n">
        <v>91</v>
      </c>
      <c r="C841" s="0" t="n">
        <v>92</v>
      </c>
      <c r="D841" s="0" t="n">
        <v>9</v>
      </c>
      <c r="E841" s="1" t="n">
        <f aca="false">SMALL($A841:$D841,1)</f>
        <v>9</v>
      </c>
      <c r="F841" s="1" t="n">
        <f aca="false">SMALL($A841:$D841,2)</f>
        <v>81</v>
      </c>
      <c r="G841" s="1" t="n">
        <f aca="false">SMALL($A841:$D841,3)</f>
        <v>91</v>
      </c>
      <c r="H841" s="1" t="n">
        <f aca="false">SMALL($A841:$D841,4)</f>
        <v>92</v>
      </c>
      <c r="I841" s="2" t="n">
        <f aca="false">IF(OR(E841=F841,F841=G841,G841=H841),1,0)</f>
        <v>0</v>
      </c>
      <c r="J841" s="0" t="n">
        <f aca="false">SUM(A841:C841)</f>
        <v>264</v>
      </c>
      <c r="K841" s="0" t="n">
        <f aca="false">A841+B841+D841</f>
        <v>181</v>
      </c>
      <c r="L841" s="0" t="n">
        <f aca="false">A841+C841+D841</f>
        <v>182</v>
      </c>
      <c r="M841" s="0" t="n">
        <f aca="false">B841+C841+D841</f>
        <v>192</v>
      </c>
      <c r="N841" s="0" t="n">
        <f aca="false">IF(I841=1,SUM(J841:M841),0)</f>
        <v>0</v>
      </c>
    </row>
    <row r="842" customFormat="false" ht="15" hidden="false" customHeight="false" outlineLevel="0" collapsed="false">
      <c r="A842" s="0" t="n">
        <v>74</v>
      </c>
      <c r="B842" s="0" t="n">
        <v>80</v>
      </c>
      <c r="C842" s="0" t="n">
        <v>78</v>
      </c>
      <c r="D842" s="0" t="n">
        <v>42</v>
      </c>
      <c r="E842" s="1" t="n">
        <f aca="false">SMALL($A842:$D842,1)</f>
        <v>42</v>
      </c>
      <c r="F842" s="1" t="n">
        <f aca="false">SMALL($A842:$D842,2)</f>
        <v>74</v>
      </c>
      <c r="G842" s="1" t="n">
        <f aca="false">SMALL($A842:$D842,3)</f>
        <v>78</v>
      </c>
      <c r="H842" s="1" t="n">
        <f aca="false">SMALL($A842:$D842,4)</f>
        <v>80</v>
      </c>
      <c r="I842" s="2" t="n">
        <f aca="false">IF(OR(E842=F842,F842=G842,G842=H842),1,0)</f>
        <v>0</v>
      </c>
      <c r="J842" s="0" t="n">
        <f aca="false">SUM(A842:C842)</f>
        <v>232</v>
      </c>
      <c r="K842" s="0" t="n">
        <f aca="false">A842+B842+D842</f>
        <v>196</v>
      </c>
      <c r="L842" s="0" t="n">
        <f aca="false">A842+C842+D842</f>
        <v>194</v>
      </c>
      <c r="M842" s="0" t="n">
        <f aca="false">B842+C842+D842</f>
        <v>200</v>
      </c>
      <c r="N842" s="0" t="n">
        <f aca="false">IF(I842=1,SUM(J842:M842),0)</f>
        <v>0</v>
      </c>
    </row>
    <row r="843" customFormat="false" ht="15" hidden="false" customHeight="false" outlineLevel="0" collapsed="false">
      <c r="A843" s="0" t="n">
        <v>65</v>
      </c>
      <c r="B843" s="0" t="n">
        <v>23</v>
      </c>
      <c r="C843" s="0" t="n">
        <v>38</v>
      </c>
      <c r="D843" s="0" t="n">
        <v>73</v>
      </c>
      <c r="E843" s="1" t="n">
        <f aca="false">SMALL($A843:$D843,1)</f>
        <v>23</v>
      </c>
      <c r="F843" s="1" t="n">
        <f aca="false">SMALL($A843:$D843,2)</f>
        <v>38</v>
      </c>
      <c r="G843" s="1" t="n">
        <f aca="false">SMALL($A843:$D843,3)</f>
        <v>65</v>
      </c>
      <c r="H843" s="1" t="n">
        <f aca="false">SMALL($A843:$D843,4)</f>
        <v>73</v>
      </c>
      <c r="I843" s="2" t="n">
        <f aca="false">IF(OR(E843=F843,F843=G843,G843=H843),1,0)</f>
        <v>0</v>
      </c>
      <c r="J843" s="0" t="n">
        <f aca="false">SUM(A843:C843)</f>
        <v>126</v>
      </c>
      <c r="K843" s="0" t="n">
        <f aca="false">A843+B843+D843</f>
        <v>161</v>
      </c>
      <c r="L843" s="0" t="n">
        <f aca="false">A843+C843+D843</f>
        <v>176</v>
      </c>
      <c r="M843" s="0" t="n">
        <f aca="false">B843+C843+D843</f>
        <v>134</v>
      </c>
      <c r="N843" s="0" t="n">
        <f aca="false">IF(I843=1,SUM(J843:M843),0)</f>
        <v>0</v>
      </c>
    </row>
    <row r="844" customFormat="false" ht="15" hidden="false" customHeight="false" outlineLevel="0" collapsed="false">
      <c r="A844" s="0" t="n">
        <v>91</v>
      </c>
      <c r="B844" s="0" t="n">
        <v>81</v>
      </c>
      <c r="C844" s="0" t="n">
        <v>57</v>
      </c>
      <c r="D844" s="0" t="n">
        <v>38</v>
      </c>
      <c r="E844" s="1" t="n">
        <f aca="false">SMALL($A844:$D844,1)</f>
        <v>38</v>
      </c>
      <c r="F844" s="1" t="n">
        <f aca="false">SMALL($A844:$D844,2)</f>
        <v>57</v>
      </c>
      <c r="G844" s="1" t="n">
        <f aca="false">SMALL($A844:$D844,3)</f>
        <v>81</v>
      </c>
      <c r="H844" s="1" t="n">
        <f aca="false">SMALL($A844:$D844,4)</f>
        <v>91</v>
      </c>
      <c r="I844" s="2" t="n">
        <f aca="false">IF(OR(E844=F844,F844=G844,G844=H844),1,0)</f>
        <v>0</v>
      </c>
      <c r="J844" s="0" t="n">
        <f aca="false">SUM(A844:C844)</f>
        <v>229</v>
      </c>
      <c r="K844" s="0" t="n">
        <f aca="false">A844+B844+D844</f>
        <v>210</v>
      </c>
      <c r="L844" s="0" t="n">
        <f aca="false">A844+C844+D844</f>
        <v>186</v>
      </c>
      <c r="M844" s="0" t="n">
        <f aca="false">B844+C844+D844</f>
        <v>176</v>
      </c>
      <c r="N844" s="0" t="n">
        <f aca="false">IF(I844=1,SUM(J844:M844),0)</f>
        <v>0</v>
      </c>
    </row>
    <row r="845" customFormat="false" ht="15" hidden="false" customHeight="false" outlineLevel="0" collapsed="false">
      <c r="A845" s="0" t="n">
        <v>10</v>
      </c>
      <c r="B845" s="0" t="n">
        <v>97</v>
      </c>
      <c r="C845" s="0" t="n">
        <v>58</v>
      </c>
      <c r="D845" s="0" t="n">
        <v>58</v>
      </c>
      <c r="E845" s="1" t="n">
        <f aca="false">SMALL($A845:$D845,1)</f>
        <v>10</v>
      </c>
      <c r="F845" s="1" t="n">
        <f aca="false">SMALL($A845:$D845,2)</f>
        <v>58</v>
      </c>
      <c r="G845" s="1" t="n">
        <f aca="false">SMALL($A845:$D845,3)</f>
        <v>58</v>
      </c>
      <c r="H845" s="1" t="n">
        <f aca="false">SMALL($A845:$D845,4)</f>
        <v>97</v>
      </c>
      <c r="I845" s="2" t="n">
        <f aca="false">IF(OR(E845=F845,F845=G845,G845=H845),1,0)</f>
        <v>1</v>
      </c>
      <c r="J845" s="0" t="n">
        <f aca="false">SUM(A845:C845)</f>
        <v>165</v>
      </c>
      <c r="K845" s="0" t="n">
        <f aca="false">A845+B845+D845</f>
        <v>165</v>
      </c>
      <c r="L845" s="0" t="n">
        <f aca="false">A845+C845+D845</f>
        <v>126</v>
      </c>
      <c r="M845" s="0" t="n">
        <f aca="false">B845+C845+D845</f>
        <v>213</v>
      </c>
      <c r="N845" s="0" t="n">
        <f aca="false">IF(I845=1,SUM(J845:M845),0)</f>
        <v>669</v>
      </c>
    </row>
    <row r="846" customFormat="false" ht="15" hidden="false" customHeight="false" outlineLevel="0" collapsed="false">
      <c r="A846" s="0" t="n">
        <v>41</v>
      </c>
      <c r="B846" s="0" t="n">
        <v>91</v>
      </c>
      <c r="C846" s="0" t="n">
        <v>27</v>
      </c>
      <c r="D846" s="0" t="n">
        <v>49</v>
      </c>
      <c r="E846" s="1" t="n">
        <f aca="false">SMALL($A846:$D846,1)</f>
        <v>27</v>
      </c>
      <c r="F846" s="1" t="n">
        <f aca="false">SMALL($A846:$D846,2)</f>
        <v>41</v>
      </c>
      <c r="G846" s="1" t="n">
        <f aca="false">SMALL($A846:$D846,3)</f>
        <v>49</v>
      </c>
      <c r="H846" s="1" t="n">
        <f aca="false">SMALL($A846:$D846,4)</f>
        <v>91</v>
      </c>
      <c r="I846" s="2" t="n">
        <f aca="false">IF(OR(E846=F846,F846=G846,G846=H846),1,0)</f>
        <v>0</v>
      </c>
      <c r="J846" s="0" t="n">
        <f aca="false">SUM(A846:C846)</f>
        <v>159</v>
      </c>
      <c r="K846" s="0" t="n">
        <f aca="false">A846+B846+D846</f>
        <v>181</v>
      </c>
      <c r="L846" s="0" t="n">
        <f aca="false">A846+C846+D846</f>
        <v>117</v>
      </c>
      <c r="M846" s="0" t="n">
        <f aca="false">B846+C846+D846</f>
        <v>167</v>
      </c>
      <c r="N846" s="0" t="n">
        <f aca="false">IF(I846=1,SUM(J846:M846),0)</f>
        <v>0</v>
      </c>
    </row>
    <row r="847" customFormat="false" ht="15" hidden="false" customHeight="false" outlineLevel="0" collapsed="false">
      <c r="A847" s="0" t="n">
        <v>66</v>
      </c>
      <c r="B847" s="0" t="n">
        <v>9</v>
      </c>
      <c r="C847" s="0" t="n">
        <v>95</v>
      </c>
      <c r="D847" s="0" t="n">
        <v>87</v>
      </c>
      <c r="E847" s="1" t="n">
        <f aca="false">SMALL($A847:$D847,1)</f>
        <v>9</v>
      </c>
      <c r="F847" s="1" t="n">
        <f aca="false">SMALL($A847:$D847,2)</f>
        <v>66</v>
      </c>
      <c r="G847" s="1" t="n">
        <f aca="false">SMALL($A847:$D847,3)</f>
        <v>87</v>
      </c>
      <c r="H847" s="1" t="n">
        <f aca="false">SMALL($A847:$D847,4)</f>
        <v>95</v>
      </c>
      <c r="I847" s="2" t="n">
        <f aca="false">IF(OR(E847=F847,F847=G847,G847=H847),1,0)</f>
        <v>0</v>
      </c>
      <c r="J847" s="0" t="n">
        <f aca="false">SUM(A847:C847)</f>
        <v>170</v>
      </c>
      <c r="K847" s="0" t="n">
        <f aca="false">A847+B847+D847</f>
        <v>162</v>
      </c>
      <c r="L847" s="0" t="n">
        <f aca="false">A847+C847+D847</f>
        <v>248</v>
      </c>
      <c r="M847" s="0" t="n">
        <f aca="false">B847+C847+D847</f>
        <v>191</v>
      </c>
      <c r="N847" s="0" t="n">
        <f aca="false">IF(I847=1,SUM(J847:M847),0)</f>
        <v>0</v>
      </c>
    </row>
    <row r="848" customFormat="false" ht="15" hidden="false" customHeight="false" outlineLevel="0" collapsed="false">
      <c r="A848" s="0" t="n">
        <v>23</v>
      </c>
      <c r="B848" s="0" t="n">
        <v>8</v>
      </c>
      <c r="C848" s="0" t="n">
        <v>57</v>
      </c>
      <c r="D848" s="0" t="n">
        <v>7</v>
      </c>
      <c r="E848" s="1" t="n">
        <f aca="false">SMALL($A848:$D848,1)</f>
        <v>7</v>
      </c>
      <c r="F848" s="1" t="n">
        <f aca="false">SMALL($A848:$D848,2)</f>
        <v>8</v>
      </c>
      <c r="G848" s="1" t="n">
        <f aca="false">SMALL($A848:$D848,3)</f>
        <v>23</v>
      </c>
      <c r="H848" s="1" t="n">
        <f aca="false">SMALL($A848:$D848,4)</f>
        <v>57</v>
      </c>
      <c r="I848" s="2" t="n">
        <f aca="false">IF(OR(E848=F848,F848=G848,G848=H848),1,0)</f>
        <v>0</v>
      </c>
      <c r="J848" s="0" t="n">
        <f aca="false">SUM(A848:C848)</f>
        <v>88</v>
      </c>
      <c r="K848" s="0" t="n">
        <f aca="false">A848+B848+D848</f>
        <v>38</v>
      </c>
      <c r="L848" s="0" t="n">
        <f aca="false">A848+C848+D848</f>
        <v>87</v>
      </c>
      <c r="M848" s="0" t="n">
        <f aca="false">B848+C848+D848</f>
        <v>72</v>
      </c>
      <c r="N848" s="0" t="n">
        <f aca="false">IF(I848=1,SUM(J848:M848),0)</f>
        <v>0</v>
      </c>
    </row>
    <row r="849" customFormat="false" ht="15" hidden="false" customHeight="false" outlineLevel="0" collapsed="false">
      <c r="A849" s="0" t="n">
        <v>15</v>
      </c>
      <c r="B849" s="0" t="n">
        <v>22</v>
      </c>
      <c r="C849" s="0" t="n">
        <v>30</v>
      </c>
      <c r="D849" s="0" t="n">
        <v>9</v>
      </c>
      <c r="E849" s="1" t="n">
        <f aca="false">SMALL($A849:$D849,1)</f>
        <v>9</v>
      </c>
      <c r="F849" s="1" t="n">
        <f aca="false">SMALL($A849:$D849,2)</f>
        <v>15</v>
      </c>
      <c r="G849" s="1" t="n">
        <f aca="false">SMALL($A849:$D849,3)</f>
        <v>22</v>
      </c>
      <c r="H849" s="1" t="n">
        <f aca="false">SMALL($A849:$D849,4)</f>
        <v>30</v>
      </c>
      <c r="I849" s="2" t="n">
        <f aca="false">IF(OR(E849=F849,F849=G849,G849=H849),1,0)</f>
        <v>0</v>
      </c>
      <c r="J849" s="0" t="n">
        <f aca="false">SUM(A849:C849)</f>
        <v>67</v>
      </c>
      <c r="K849" s="0" t="n">
        <f aca="false">A849+B849+D849</f>
        <v>46</v>
      </c>
      <c r="L849" s="0" t="n">
        <f aca="false">A849+C849+D849</f>
        <v>54</v>
      </c>
      <c r="M849" s="0" t="n">
        <f aca="false">B849+C849+D849</f>
        <v>61</v>
      </c>
      <c r="N849" s="0" t="n">
        <f aca="false">IF(I849=1,SUM(J849:M849),0)</f>
        <v>0</v>
      </c>
    </row>
    <row r="850" customFormat="false" ht="15" hidden="false" customHeight="false" outlineLevel="0" collapsed="false">
      <c r="A850" s="0" t="n">
        <v>55</v>
      </c>
      <c r="B850" s="0" t="n">
        <v>27</v>
      </c>
      <c r="C850" s="0" t="n">
        <v>66</v>
      </c>
      <c r="D850" s="0" t="n">
        <v>90</v>
      </c>
      <c r="E850" s="1" t="n">
        <f aca="false">SMALL($A850:$D850,1)</f>
        <v>27</v>
      </c>
      <c r="F850" s="1" t="n">
        <f aca="false">SMALL($A850:$D850,2)</f>
        <v>55</v>
      </c>
      <c r="G850" s="1" t="n">
        <f aca="false">SMALL($A850:$D850,3)</f>
        <v>66</v>
      </c>
      <c r="H850" s="1" t="n">
        <f aca="false">SMALL($A850:$D850,4)</f>
        <v>90</v>
      </c>
      <c r="I850" s="2" t="n">
        <f aca="false">IF(OR(E850=F850,F850=G850,G850=H850),1,0)</f>
        <v>0</v>
      </c>
      <c r="J850" s="0" t="n">
        <f aca="false">SUM(A850:C850)</f>
        <v>148</v>
      </c>
      <c r="K850" s="0" t="n">
        <f aca="false">A850+B850+D850</f>
        <v>172</v>
      </c>
      <c r="L850" s="0" t="n">
        <f aca="false">A850+C850+D850</f>
        <v>211</v>
      </c>
      <c r="M850" s="0" t="n">
        <f aca="false">B850+C850+D850</f>
        <v>183</v>
      </c>
      <c r="N850" s="0" t="n">
        <f aca="false">IF(I850=1,SUM(J850:M850),0)</f>
        <v>0</v>
      </c>
    </row>
    <row r="851" customFormat="false" ht="15" hidden="false" customHeight="false" outlineLevel="0" collapsed="false">
      <c r="A851" s="0" t="n">
        <v>81</v>
      </c>
      <c r="B851" s="0" t="n">
        <v>27</v>
      </c>
      <c r="C851" s="0" t="n">
        <v>72</v>
      </c>
      <c r="D851" s="0" t="n">
        <v>7</v>
      </c>
      <c r="E851" s="1" t="n">
        <f aca="false">SMALL($A851:$D851,1)</f>
        <v>7</v>
      </c>
      <c r="F851" s="1" t="n">
        <f aca="false">SMALL($A851:$D851,2)</f>
        <v>27</v>
      </c>
      <c r="G851" s="1" t="n">
        <f aca="false">SMALL($A851:$D851,3)</f>
        <v>72</v>
      </c>
      <c r="H851" s="1" t="n">
        <f aca="false">SMALL($A851:$D851,4)</f>
        <v>81</v>
      </c>
      <c r="I851" s="2" t="n">
        <f aca="false">IF(OR(E851=F851,F851=G851,G851=H851),1,0)</f>
        <v>0</v>
      </c>
      <c r="J851" s="0" t="n">
        <f aca="false">SUM(A851:C851)</f>
        <v>180</v>
      </c>
      <c r="K851" s="0" t="n">
        <f aca="false">A851+B851+D851</f>
        <v>115</v>
      </c>
      <c r="L851" s="0" t="n">
        <f aca="false">A851+C851+D851</f>
        <v>160</v>
      </c>
      <c r="M851" s="0" t="n">
        <f aca="false">B851+C851+D851</f>
        <v>106</v>
      </c>
      <c r="N851" s="0" t="n">
        <f aca="false">IF(I851=1,SUM(J851:M851),0)</f>
        <v>0</v>
      </c>
    </row>
    <row r="852" customFormat="false" ht="15" hidden="false" customHeight="false" outlineLevel="0" collapsed="false">
      <c r="A852" s="0" t="n">
        <v>56</v>
      </c>
      <c r="B852" s="0" t="n">
        <v>22</v>
      </c>
      <c r="C852" s="0" t="n">
        <v>48</v>
      </c>
      <c r="D852" s="0" t="n">
        <v>59</v>
      </c>
      <c r="E852" s="1" t="n">
        <f aca="false">SMALL($A852:$D852,1)</f>
        <v>22</v>
      </c>
      <c r="F852" s="1" t="n">
        <f aca="false">SMALL($A852:$D852,2)</f>
        <v>48</v>
      </c>
      <c r="G852" s="1" t="n">
        <f aca="false">SMALL($A852:$D852,3)</f>
        <v>56</v>
      </c>
      <c r="H852" s="1" t="n">
        <f aca="false">SMALL($A852:$D852,4)</f>
        <v>59</v>
      </c>
      <c r="I852" s="2" t="n">
        <f aca="false">IF(OR(E852=F852,F852=G852,G852=H852),1,0)</f>
        <v>0</v>
      </c>
      <c r="J852" s="0" t="n">
        <f aca="false">SUM(A852:C852)</f>
        <v>126</v>
      </c>
      <c r="K852" s="0" t="n">
        <f aca="false">A852+B852+D852</f>
        <v>137</v>
      </c>
      <c r="L852" s="0" t="n">
        <f aca="false">A852+C852+D852</f>
        <v>163</v>
      </c>
      <c r="M852" s="0" t="n">
        <f aca="false">B852+C852+D852</f>
        <v>129</v>
      </c>
      <c r="N852" s="0" t="n">
        <f aca="false">IF(I852=1,SUM(J852:M852),0)</f>
        <v>0</v>
      </c>
    </row>
    <row r="853" customFormat="false" ht="15" hidden="false" customHeight="false" outlineLevel="0" collapsed="false">
      <c r="A853" s="0" t="n">
        <v>54</v>
      </c>
      <c r="B853" s="0" t="n">
        <v>43</v>
      </c>
      <c r="C853" s="0" t="n">
        <v>69</v>
      </c>
      <c r="D853" s="0" t="n">
        <v>67</v>
      </c>
      <c r="E853" s="1" t="n">
        <f aca="false">SMALL($A853:$D853,1)</f>
        <v>43</v>
      </c>
      <c r="F853" s="1" t="n">
        <f aca="false">SMALL($A853:$D853,2)</f>
        <v>54</v>
      </c>
      <c r="G853" s="1" t="n">
        <f aca="false">SMALL($A853:$D853,3)</f>
        <v>67</v>
      </c>
      <c r="H853" s="1" t="n">
        <f aca="false">SMALL($A853:$D853,4)</f>
        <v>69</v>
      </c>
      <c r="I853" s="2" t="n">
        <f aca="false">IF(OR(E853=F853,F853=G853,G853=H853),1,0)</f>
        <v>0</v>
      </c>
      <c r="J853" s="0" t="n">
        <f aca="false">SUM(A853:C853)</f>
        <v>166</v>
      </c>
      <c r="K853" s="0" t="n">
        <f aca="false">A853+B853+D853</f>
        <v>164</v>
      </c>
      <c r="L853" s="0" t="n">
        <f aca="false">A853+C853+D853</f>
        <v>190</v>
      </c>
      <c r="M853" s="0" t="n">
        <f aca="false">B853+C853+D853</f>
        <v>179</v>
      </c>
      <c r="N853" s="0" t="n">
        <f aca="false">IF(I853=1,SUM(J853:M853),0)</f>
        <v>0</v>
      </c>
    </row>
    <row r="854" customFormat="false" ht="15" hidden="false" customHeight="false" outlineLevel="0" collapsed="false">
      <c r="A854" s="0" t="n">
        <v>2</v>
      </c>
      <c r="B854" s="0" t="n">
        <v>9</v>
      </c>
      <c r="C854" s="0" t="n">
        <v>64</v>
      </c>
      <c r="D854" s="0" t="n">
        <v>47</v>
      </c>
      <c r="E854" s="1" t="n">
        <f aca="false">SMALL($A854:$D854,1)</f>
        <v>2</v>
      </c>
      <c r="F854" s="1" t="n">
        <f aca="false">SMALL($A854:$D854,2)</f>
        <v>9</v>
      </c>
      <c r="G854" s="1" t="n">
        <f aca="false">SMALL($A854:$D854,3)</f>
        <v>47</v>
      </c>
      <c r="H854" s="1" t="n">
        <f aca="false">SMALL($A854:$D854,4)</f>
        <v>64</v>
      </c>
      <c r="I854" s="2" t="n">
        <f aca="false">IF(OR(E854=F854,F854=G854,G854=H854),1,0)</f>
        <v>0</v>
      </c>
      <c r="J854" s="0" t="n">
        <f aca="false">SUM(A854:C854)</f>
        <v>75</v>
      </c>
      <c r="K854" s="0" t="n">
        <f aca="false">A854+B854+D854</f>
        <v>58</v>
      </c>
      <c r="L854" s="0" t="n">
        <f aca="false">A854+C854+D854</f>
        <v>113</v>
      </c>
      <c r="M854" s="0" t="n">
        <f aca="false">B854+C854+D854</f>
        <v>120</v>
      </c>
      <c r="N854" s="0" t="n">
        <f aca="false">IF(I854=1,SUM(J854:M854),0)</f>
        <v>0</v>
      </c>
    </row>
    <row r="855" customFormat="false" ht="15" hidden="false" customHeight="false" outlineLevel="0" collapsed="false">
      <c r="A855" s="0" t="n">
        <v>80</v>
      </c>
      <c r="B855" s="0" t="n">
        <v>46</v>
      </c>
      <c r="C855" s="0" t="n">
        <v>22</v>
      </c>
      <c r="D855" s="0" t="n">
        <v>88</v>
      </c>
      <c r="E855" s="1" t="n">
        <f aca="false">SMALL($A855:$D855,1)</f>
        <v>22</v>
      </c>
      <c r="F855" s="1" t="n">
        <f aca="false">SMALL($A855:$D855,2)</f>
        <v>46</v>
      </c>
      <c r="G855" s="1" t="n">
        <f aca="false">SMALL($A855:$D855,3)</f>
        <v>80</v>
      </c>
      <c r="H855" s="1" t="n">
        <f aca="false">SMALL($A855:$D855,4)</f>
        <v>88</v>
      </c>
      <c r="I855" s="2" t="n">
        <f aca="false">IF(OR(E855=F855,F855=G855,G855=H855),1,0)</f>
        <v>0</v>
      </c>
      <c r="J855" s="0" t="n">
        <f aca="false">SUM(A855:C855)</f>
        <v>148</v>
      </c>
      <c r="K855" s="0" t="n">
        <f aca="false">A855+B855+D855</f>
        <v>214</v>
      </c>
      <c r="L855" s="0" t="n">
        <f aca="false">A855+C855+D855</f>
        <v>190</v>
      </c>
      <c r="M855" s="0" t="n">
        <f aca="false">B855+C855+D855</f>
        <v>156</v>
      </c>
      <c r="N855" s="0" t="n">
        <f aca="false">IF(I855=1,SUM(J855:M855),0)</f>
        <v>0</v>
      </c>
    </row>
    <row r="856" customFormat="false" ht="15" hidden="false" customHeight="false" outlineLevel="0" collapsed="false">
      <c r="A856" s="0" t="n">
        <v>75</v>
      </c>
      <c r="B856" s="0" t="n">
        <v>92</v>
      </c>
      <c r="C856" s="0" t="n">
        <v>37</v>
      </c>
      <c r="D856" s="0" t="n">
        <v>6</v>
      </c>
      <c r="E856" s="1" t="n">
        <f aca="false">SMALL($A856:$D856,1)</f>
        <v>6</v>
      </c>
      <c r="F856" s="1" t="n">
        <f aca="false">SMALL($A856:$D856,2)</f>
        <v>37</v>
      </c>
      <c r="G856" s="1" t="n">
        <f aca="false">SMALL($A856:$D856,3)</f>
        <v>75</v>
      </c>
      <c r="H856" s="1" t="n">
        <f aca="false">SMALL($A856:$D856,4)</f>
        <v>92</v>
      </c>
      <c r="I856" s="2" t="n">
        <f aca="false">IF(OR(E856=F856,F856=G856,G856=H856),1,0)</f>
        <v>0</v>
      </c>
      <c r="J856" s="0" t="n">
        <f aca="false">SUM(A856:C856)</f>
        <v>204</v>
      </c>
      <c r="K856" s="0" t="n">
        <f aca="false">A856+B856+D856</f>
        <v>173</v>
      </c>
      <c r="L856" s="0" t="n">
        <f aca="false">A856+C856+D856</f>
        <v>118</v>
      </c>
      <c r="M856" s="0" t="n">
        <f aca="false">B856+C856+D856</f>
        <v>135</v>
      </c>
      <c r="N856" s="0" t="n">
        <f aca="false">IF(I856=1,SUM(J856:M856),0)</f>
        <v>0</v>
      </c>
    </row>
    <row r="857" customFormat="false" ht="15" hidden="false" customHeight="false" outlineLevel="0" collapsed="false">
      <c r="A857" s="0" t="n">
        <v>54</v>
      </c>
      <c r="B857" s="0" t="n">
        <v>42</v>
      </c>
      <c r="C857" s="0" t="n">
        <v>57</v>
      </c>
      <c r="D857" s="0" t="n">
        <v>76</v>
      </c>
      <c r="E857" s="1" t="n">
        <f aca="false">SMALL($A857:$D857,1)</f>
        <v>42</v>
      </c>
      <c r="F857" s="1" t="n">
        <f aca="false">SMALL($A857:$D857,2)</f>
        <v>54</v>
      </c>
      <c r="G857" s="1" t="n">
        <f aca="false">SMALL($A857:$D857,3)</f>
        <v>57</v>
      </c>
      <c r="H857" s="1" t="n">
        <f aca="false">SMALL($A857:$D857,4)</f>
        <v>76</v>
      </c>
      <c r="I857" s="2" t="n">
        <f aca="false">IF(OR(E857=F857,F857=G857,G857=H857),1,0)</f>
        <v>0</v>
      </c>
      <c r="J857" s="0" t="n">
        <f aca="false">SUM(A857:C857)</f>
        <v>153</v>
      </c>
      <c r="K857" s="0" t="n">
        <f aca="false">A857+B857+D857</f>
        <v>172</v>
      </c>
      <c r="L857" s="0" t="n">
        <f aca="false">A857+C857+D857</f>
        <v>187</v>
      </c>
      <c r="M857" s="0" t="n">
        <f aca="false">B857+C857+D857</f>
        <v>175</v>
      </c>
      <c r="N857" s="0" t="n">
        <f aca="false">IF(I857=1,SUM(J857:M857),0)</f>
        <v>0</v>
      </c>
    </row>
    <row r="858" customFormat="false" ht="15" hidden="false" customHeight="false" outlineLevel="0" collapsed="false">
      <c r="A858" s="0" t="n">
        <v>81</v>
      </c>
      <c r="B858" s="0" t="n">
        <v>53</v>
      </c>
      <c r="C858" s="0" t="n">
        <v>73</v>
      </c>
      <c r="D858" s="0" t="n">
        <v>88</v>
      </c>
      <c r="E858" s="1" t="n">
        <f aca="false">SMALL($A858:$D858,1)</f>
        <v>53</v>
      </c>
      <c r="F858" s="1" t="n">
        <f aca="false">SMALL($A858:$D858,2)</f>
        <v>73</v>
      </c>
      <c r="G858" s="1" t="n">
        <f aca="false">SMALL($A858:$D858,3)</f>
        <v>81</v>
      </c>
      <c r="H858" s="1" t="n">
        <f aca="false">SMALL($A858:$D858,4)</f>
        <v>88</v>
      </c>
      <c r="I858" s="2" t="n">
        <f aca="false">IF(OR(E858=F858,F858=G858,G858=H858),1,0)</f>
        <v>0</v>
      </c>
      <c r="J858" s="0" t="n">
        <f aca="false">SUM(A858:C858)</f>
        <v>207</v>
      </c>
      <c r="K858" s="0" t="n">
        <f aca="false">A858+B858+D858</f>
        <v>222</v>
      </c>
      <c r="L858" s="0" t="n">
        <f aca="false">A858+C858+D858</f>
        <v>242</v>
      </c>
      <c r="M858" s="0" t="n">
        <f aca="false">B858+C858+D858</f>
        <v>214</v>
      </c>
      <c r="N858" s="0" t="n">
        <f aca="false">IF(I858=1,SUM(J858:M858),0)</f>
        <v>0</v>
      </c>
    </row>
    <row r="859" customFormat="false" ht="15" hidden="false" customHeight="false" outlineLevel="0" collapsed="false">
      <c r="A859" s="0" t="n">
        <v>85</v>
      </c>
      <c r="B859" s="0" t="n">
        <v>34</v>
      </c>
      <c r="C859" s="0" t="n">
        <v>95</v>
      </c>
      <c r="D859" s="0" t="n">
        <v>48</v>
      </c>
      <c r="E859" s="1" t="n">
        <f aca="false">SMALL($A859:$D859,1)</f>
        <v>34</v>
      </c>
      <c r="F859" s="1" t="n">
        <f aca="false">SMALL($A859:$D859,2)</f>
        <v>48</v>
      </c>
      <c r="G859" s="1" t="n">
        <f aca="false">SMALL($A859:$D859,3)</f>
        <v>85</v>
      </c>
      <c r="H859" s="1" t="n">
        <f aca="false">SMALL($A859:$D859,4)</f>
        <v>95</v>
      </c>
      <c r="I859" s="2" t="n">
        <f aca="false">IF(OR(E859=F859,F859=G859,G859=H859),1,0)</f>
        <v>0</v>
      </c>
      <c r="J859" s="0" t="n">
        <f aca="false">SUM(A859:C859)</f>
        <v>214</v>
      </c>
      <c r="K859" s="0" t="n">
        <f aca="false">A859+B859+D859</f>
        <v>167</v>
      </c>
      <c r="L859" s="0" t="n">
        <f aca="false">A859+C859+D859</f>
        <v>228</v>
      </c>
      <c r="M859" s="0" t="n">
        <f aca="false">B859+C859+D859</f>
        <v>177</v>
      </c>
      <c r="N859" s="0" t="n">
        <f aca="false">IF(I859=1,SUM(J859:M859),0)</f>
        <v>0</v>
      </c>
    </row>
    <row r="860" customFormat="false" ht="15" hidden="false" customHeight="false" outlineLevel="0" collapsed="false">
      <c r="A860" s="0" t="n">
        <v>4</v>
      </c>
      <c r="B860" s="0" t="n">
        <v>71</v>
      </c>
      <c r="C860" s="0" t="n">
        <v>34</v>
      </c>
      <c r="D860" s="0" t="n">
        <v>29</v>
      </c>
      <c r="E860" s="1" t="n">
        <f aca="false">SMALL($A860:$D860,1)</f>
        <v>4</v>
      </c>
      <c r="F860" s="1" t="n">
        <f aca="false">SMALL($A860:$D860,2)</f>
        <v>29</v>
      </c>
      <c r="G860" s="1" t="n">
        <f aca="false">SMALL($A860:$D860,3)</f>
        <v>34</v>
      </c>
      <c r="H860" s="1" t="n">
        <f aca="false">SMALL($A860:$D860,4)</f>
        <v>71</v>
      </c>
      <c r="I860" s="2" t="n">
        <f aca="false">IF(OR(E860=F860,F860=G860,G860=H860),1,0)</f>
        <v>0</v>
      </c>
      <c r="J860" s="0" t="n">
        <f aca="false">SUM(A860:C860)</f>
        <v>109</v>
      </c>
      <c r="K860" s="0" t="n">
        <f aca="false">A860+B860+D860</f>
        <v>104</v>
      </c>
      <c r="L860" s="0" t="n">
        <f aca="false">A860+C860+D860</f>
        <v>67</v>
      </c>
      <c r="M860" s="0" t="n">
        <f aca="false">B860+C860+D860</f>
        <v>134</v>
      </c>
      <c r="N860" s="0" t="n">
        <f aca="false">IF(I860=1,SUM(J860:M860),0)</f>
        <v>0</v>
      </c>
    </row>
    <row r="861" customFormat="false" ht="15" hidden="false" customHeight="false" outlineLevel="0" collapsed="false">
      <c r="A861" s="0" t="n">
        <v>91</v>
      </c>
      <c r="B861" s="0" t="n">
        <v>40</v>
      </c>
      <c r="C861" s="0" t="n">
        <v>71</v>
      </c>
      <c r="D861" s="0" t="n">
        <v>33</v>
      </c>
      <c r="E861" s="1" t="n">
        <f aca="false">SMALL($A861:$D861,1)</f>
        <v>33</v>
      </c>
      <c r="F861" s="1" t="n">
        <f aca="false">SMALL($A861:$D861,2)</f>
        <v>40</v>
      </c>
      <c r="G861" s="1" t="n">
        <f aca="false">SMALL($A861:$D861,3)</f>
        <v>71</v>
      </c>
      <c r="H861" s="1" t="n">
        <f aca="false">SMALL($A861:$D861,4)</f>
        <v>91</v>
      </c>
      <c r="I861" s="2" t="n">
        <f aca="false">IF(OR(E861=F861,F861=G861,G861=H861),1,0)</f>
        <v>0</v>
      </c>
      <c r="J861" s="0" t="n">
        <f aca="false">SUM(A861:C861)</f>
        <v>202</v>
      </c>
      <c r="K861" s="0" t="n">
        <f aca="false">A861+B861+D861</f>
        <v>164</v>
      </c>
      <c r="L861" s="0" t="n">
        <f aca="false">A861+C861+D861</f>
        <v>195</v>
      </c>
      <c r="M861" s="0" t="n">
        <f aca="false">B861+C861+D861</f>
        <v>144</v>
      </c>
      <c r="N861" s="0" t="n">
        <f aca="false">IF(I861=1,SUM(J861:M861),0)</f>
        <v>0</v>
      </c>
    </row>
    <row r="862" customFormat="false" ht="15" hidden="false" customHeight="false" outlineLevel="0" collapsed="false">
      <c r="A862" s="0" t="n">
        <v>90</v>
      </c>
      <c r="B862" s="0" t="n">
        <v>15</v>
      </c>
      <c r="C862" s="0" t="n">
        <v>62</v>
      </c>
      <c r="D862" s="0" t="n">
        <v>23</v>
      </c>
      <c r="E862" s="1" t="n">
        <f aca="false">SMALL($A862:$D862,1)</f>
        <v>15</v>
      </c>
      <c r="F862" s="1" t="n">
        <f aca="false">SMALL($A862:$D862,2)</f>
        <v>23</v>
      </c>
      <c r="G862" s="1" t="n">
        <f aca="false">SMALL($A862:$D862,3)</f>
        <v>62</v>
      </c>
      <c r="H862" s="1" t="n">
        <f aca="false">SMALL($A862:$D862,4)</f>
        <v>90</v>
      </c>
      <c r="I862" s="2" t="n">
        <f aca="false">IF(OR(E862=F862,F862=G862,G862=H862),1,0)</f>
        <v>0</v>
      </c>
      <c r="J862" s="0" t="n">
        <f aca="false">SUM(A862:C862)</f>
        <v>167</v>
      </c>
      <c r="K862" s="0" t="n">
        <f aca="false">A862+B862+D862</f>
        <v>128</v>
      </c>
      <c r="L862" s="0" t="n">
        <f aca="false">A862+C862+D862</f>
        <v>175</v>
      </c>
      <c r="M862" s="0" t="n">
        <f aca="false">B862+C862+D862</f>
        <v>100</v>
      </c>
      <c r="N862" s="0" t="n">
        <f aca="false">IF(I862=1,SUM(J862:M862),0)</f>
        <v>0</v>
      </c>
    </row>
    <row r="863" customFormat="false" ht="15" hidden="false" customHeight="false" outlineLevel="0" collapsed="false">
      <c r="A863" s="0" t="n">
        <v>70</v>
      </c>
      <c r="B863" s="0" t="n">
        <v>40</v>
      </c>
      <c r="C863" s="0" t="n">
        <v>61</v>
      </c>
      <c r="D863" s="0" t="n">
        <v>60</v>
      </c>
      <c r="E863" s="1" t="n">
        <f aca="false">SMALL($A863:$D863,1)</f>
        <v>40</v>
      </c>
      <c r="F863" s="1" t="n">
        <f aca="false">SMALL($A863:$D863,2)</f>
        <v>60</v>
      </c>
      <c r="G863" s="1" t="n">
        <f aca="false">SMALL($A863:$D863,3)</f>
        <v>61</v>
      </c>
      <c r="H863" s="1" t="n">
        <f aca="false">SMALL($A863:$D863,4)</f>
        <v>70</v>
      </c>
      <c r="I863" s="2" t="n">
        <f aca="false">IF(OR(E863=F863,F863=G863,G863=H863),1,0)</f>
        <v>0</v>
      </c>
      <c r="J863" s="0" t="n">
        <f aca="false">SUM(A863:C863)</f>
        <v>171</v>
      </c>
      <c r="K863" s="0" t="n">
        <f aca="false">A863+B863+D863</f>
        <v>170</v>
      </c>
      <c r="L863" s="0" t="n">
        <f aca="false">A863+C863+D863</f>
        <v>191</v>
      </c>
      <c r="M863" s="0" t="n">
        <f aca="false">B863+C863+D863</f>
        <v>161</v>
      </c>
      <c r="N863" s="0" t="n">
        <f aca="false">IF(I863=1,SUM(J863:M863),0)</f>
        <v>0</v>
      </c>
    </row>
    <row r="864" customFormat="false" ht="15" hidden="false" customHeight="false" outlineLevel="0" collapsed="false">
      <c r="A864" s="0" t="n">
        <v>57</v>
      </c>
      <c r="B864" s="0" t="n">
        <v>11</v>
      </c>
      <c r="C864" s="0" t="n">
        <v>17</v>
      </c>
      <c r="D864" s="0" t="n">
        <v>43</v>
      </c>
      <c r="E864" s="1" t="n">
        <f aca="false">SMALL($A864:$D864,1)</f>
        <v>11</v>
      </c>
      <c r="F864" s="1" t="n">
        <f aca="false">SMALL($A864:$D864,2)</f>
        <v>17</v>
      </c>
      <c r="G864" s="1" t="n">
        <f aca="false">SMALL($A864:$D864,3)</f>
        <v>43</v>
      </c>
      <c r="H864" s="1" t="n">
        <f aca="false">SMALL($A864:$D864,4)</f>
        <v>57</v>
      </c>
      <c r="I864" s="2" t="n">
        <f aca="false">IF(OR(E864=F864,F864=G864,G864=H864),1,0)</f>
        <v>0</v>
      </c>
      <c r="J864" s="0" t="n">
        <f aca="false">SUM(A864:C864)</f>
        <v>85</v>
      </c>
      <c r="K864" s="0" t="n">
        <f aca="false">A864+B864+D864</f>
        <v>111</v>
      </c>
      <c r="L864" s="0" t="n">
        <f aca="false">A864+C864+D864</f>
        <v>117</v>
      </c>
      <c r="M864" s="0" t="n">
        <f aca="false">B864+C864+D864</f>
        <v>71</v>
      </c>
      <c r="N864" s="0" t="n">
        <f aca="false">IF(I864=1,SUM(J864:M864),0)</f>
        <v>0</v>
      </c>
    </row>
    <row r="865" customFormat="false" ht="15" hidden="false" customHeight="false" outlineLevel="0" collapsed="false">
      <c r="A865" s="0" t="n">
        <v>79</v>
      </c>
      <c r="B865" s="0" t="n">
        <v>47</v>
      </c>
      <c r="C865" s="0" t="n">
        <v>16</v>
      </c>
      <c r="D865" s="0" t="n">
        <v>1</v>
      </c>
      <c r="E865" s="1" t="n">
        <f aca="false">SMALL($A865:$D865,1)</f>
        <v>1</v>
      </c>
      <c r="F865" s="1" t="n">
        <f aca="false">SMALL($A865:$D865,2)</f>
        <v>16</v>
      </c>
      <c r="G865" s="1" t="n">
        <f aca="false">SMALL($A865:$D865,3)</f>
        <v>47</v>
      </c>
      <c r="H865" s="1" t="n">
        <f aca="false">SMALL($A865:$D865,4)</f>
        <v>79</v>
      </c>
      <c r="I865" s="2" t="n">
        <f aca="false">IF(OR(E865=F865,F865=G865,G865=H865),1,0)</f>
        <v>0</v>
      </c>
      <c r="J865" s="0" t="n">
        <f aca="false">SUM(A865:C865)</f>
        <v>142</v>
      </c>
      <c r="K865" s="0" t="n">
        <f aca="false">A865+B865+D865</f>
        <v>127</v>
      </c>
      <c r="L865" s="0" t="n">
        <f aca="false">A865+C865+D865</f>
        <v>96</v>
      </c>
      <c r="M865" s="0" t="n">
        <f aca="false">B865+C865+D865</f>
        <v>64</v>
      </c>
      <c r="N865" s="0" t="n">
        <f aca="false">IF(I865=1,SUM(J865:M865),0)</f>
        <v>0</v>
      </c>
    </row>
    <row r="866" customFormat="false" ht="15" hidden="false" customHeight="false" outlineLevel="0" collapsed="false">
      <c r="A866" s="0" t="n">
        <v>99</v>
      </c>
      <c r="B866" s="0" t="n">
        <v>15</v>
      </c>
      <c r="C866" s="0" t="n">
        <v>48</v>
      </c>
      <c r="D866" s="0" t="n">
        <v>87</v>
      </c>
      <c r="E866" s="1" t="n">
        <f aca="false">SMALL($A866:$D866,1)</f>
        <v>15</v>
      </c>
      <c r="F866" s="1" t="n">
        <f aca="false">SMALL($A866:$D866,2)</f>
        <v>48</v>
      </c>
      <c r="G866" s="1" t="n">
        <f aca="false">SMALL($A866:$D866,3)</f>
        <v>87</v>
      </c>
      <c r="H866" s="1" t="n">
        <f aca="false">SMALL($A866:$D866,4)</f>
        <v>99</v>
      </c>
      <c r="I866" s="2" t="n">
        <f aca="false">IF(OR(E866=F866,F866=G866,G866=H866),1,0)</f>
        <v>0</v>
      </c>
      <c r="J866" s="0" t="n">
        <f aca="false">SUM(A866:C866)</f>
        <v>162</v>
      </c>
      <c r="K866" s="0" t="n">
        <f aca="false">A866+B866+D866</f>
        <v>201</v>
      </c>
      <c r="L866" s="0" t="n">
        <f aca="false">A866+C866+D866</f>
        <v>234</v>
      </c>
      <c r="M866" s="0" t="n">
        <f aca="false">B866+C866+D866</f>
        <v>150</v>
      </c>
      <c r="N866" s="0" t="n">
        <f aca="false">IF(I866=1,SUM(J866:M866),0)</f>
        <v>0</v>
      </c>
    </row>
    <row r="867" customFormat="false" ht="15" hidden="false" customHeight="false" outlineLevel="0" collapsed="false">
      <c r="A867" s="0" t="n">
        <v>34</v>
      </c>
      <c r="B867" s="0" t="n">
        <v>28</v>
      </c>
      <c r="C867" s="0" t="n">
        <v>80</v>
      </c>
      <c r="D867" s="0" t="n">
        <v>25</v>
      </c>
      <c r="E867" s="1" t="n">
        <f aca="false">SMALL($A867:$D867,1)</f>
        <v>25</v>
      </c>
      <c r="F867" s="1" t="n">
        <f aca="false">SMALL($A867:$D867,2)</f>
        <v>28</v>
      </c>
      <c r="G867" s="1" t="n">
        <f aca="false">SMALL($A867:$D867,3)</f>
        <v>34</v>
      </c>
      <c r="H867" s="1" t="n">
        <f aca="false">SMALL($A867:$D867,4)</f>
        <v>80</v>
      </c>
      <c r="I867" s="2" t="n">
        <f aca="false">IF(OR(E867=F867,F867=G867,G867=H867),1,0)</f>
        <v>0</v>
      </c>
      <c r="J867" s="0" t="n">
        <f aca="false">SUM(A867:C867)</f>
        <v>142</v>
      </c>
      <c r="K867" s="0" t="n">
        <f aca="false">A867+B867+D867</f>
        <v>87</v>
      </c>
      <c r="L867" s="0" t="n">
        <f aca="false">A867+C867+D867</f>
        <v>139</v>
      </c>
      <c r="M867" s="0" t="n">
        <f aca="false">B867+C867+D867</f>
        <v>133</v>
      </c>
      <c r="N867" s="0" t="n">
        <f aca="false">IF(I867=1,SUM(J867:M867),0)</f>
        <v>0</v>
      </c>
    </row>
    <row r="868" customFormat="false" ht="15" hidden="false" customHeight="false" outlineLevel="0" collapsed="false">
      <c r="A868" s="0" t="n">
        <v>80</v>
      </c>
      <c r="B868" s="0" t="n">
        <v>63</v>
      </c>
      <c r="C868" s="0" t="n">
        <v>93</v>
      </c>
      <c r="D868" s="0" t="n">
        <v>2</v>
      </c>
      <c r="E868" s="1" t="n">
        <f aca="false">SMALL($A868:$D868,1)</f>
        <v>2</v>
      </c>
      <c r="F868" s="1" t="n">
        <f aca="false">SMALL($A868:$D868,2)</f>
        <v>63</v>
      </c>
      <c r="G868" s="1" t="n">
        <f aca="false">SMALL($A868:$D868,3)</f>
        <v>80</v>
      </c>
      <c r="H868" s="1" t="n">
        <f aca="false">SMALL($A868:$D868,4)</f>
        <v>93</v>
      </c>
      <c r="I868" s="2" t="n">
        <f aca="false">IF(OR(E868=F868,F868=G868,G868=H868),1,0)</f>
        <v>0</v>
      </c>
      <c r="J868" s="0" t="n">
        <f aca="false">SUM(A868:C868)</f>
        <v>236</v>
      </c>
      <c r="K868" s="0" t="n">
        <f aca="false">A868+B868+D868</f>
        <v>145</v>
      </c>
      <c r="L868" s="0" t="n">
        <f aca="false">A868+C868+D868</f>
        <v>175</v>
      </c>
      <c r="M868" s="0" t="n">
        <f aca="false">B868+C868+D868</f>
        <v>158</v>
      </c>
      <c r="N868" s="0" t="n">
        <f aca="false">IF(I868=1,SUM(J868:M868),0)</f>
        <v>0</v>
      </c>
    </row>
    <row r="869" customFormat="false" ht="15" hidden="false" customHeight="false" outlineLevel="0" collapsed="false">
      <c r="A869" s="0" t="n">
        <v>16</v>
      </c>
      <c r="B869" s="0" t="n">
        <v>72</v>
      </c>
      <c r="C869" s="0" t="n">
        <v>79</v>
      </c>
      <c r="D869" s="0" t="n">
        <v>78</v>
      </c>
      <c r="E869" s="1" t="n">
        <f aca="false">SMALL($A869:$D869,1)</f>
        <v>16</v>
      </c>
      <c r="F869" s="1" t="n">
        <f aca="false">SMALL($A869:$D869,2)</f>
        <v>72</v>
      </c>
      <c r="G869" s="1" t="n">
        <f aca="false">SMALL($A869:$D869,3)</f>
        <v>78</v>
      </c>
      <c r="H869" s="1" t="n">
        <f aca="false">SMALL($A869:$D869,4)</f>
        <v>79</v>
      </c>
      <c r="I869" s="2" t="n">
        <f aca="false">IF(OR(E869=F869,F869=G869,G869=H869),1,0)</f>
        <v>0</v>
      </c>
      <c r="J869" s="0" t="n">
        <f aca="false">SUM(A869:C869)</f>
        <v>167</v>
      </c>
      <c r="K869" s="0" t="n">
        <f aca="false">A869+B869+D869</f>
        <v>166</v>
      </c>
      <c r="L869" s="0" t="n">
        <f aca="false">A869+C869+D869</f>
        <v>173</v>
      </c>
      <c r="M869" s="0" t="n">
        <f aca="false">B869+C869+D869</f>
        <v>229</v>
      </c>
      <c r="N869" s="0" t="n">
        <f aca="false">IF(I869=1,SUM(J869:M869),0)</f>
        <v>0</v>
      </c>
    </row>
    <row r="870" customFormat="false" ht="15" hidden="false" customHeight="false" outlineLevel="0" collapsed="false">
      <c r="A870" s="0" t="n">
        <v>53</v>
      </c>
      <c r="B870" s="0" t="n">
        <v>46</v>
      </c>
      <c r="C870" s="0" t="n">
        <v>86</v>
      </c>
      <c r="D870" s="0" t="n">
        <v>52</v>
      </c>
      <c r="E870" s="1" t="n">
        <f aca="false">SMALL($A870:$D870,1)</f>
        <v>46</v>
      </c>
      <c r="F870" s="1" t="n">
        <f aca="false">SMALL($A870:$D870,2)</f>
        <v>52</v>
      </c>
      <c r="G870" s="1" t="n">
        <f aca="false">SMALL($A870:$D870,3)</f>
        <v>53</v>
      </c>
      <c r="H870" s="1" t="n">
        <f aca="false">SMALL($A870:$D870,4)</f>
        <v>86</v>
      </c>
      <c r="I870" s="2" t="n">
        <f aca="false">IF(OR(E870=F870,F870=G870,G870=H870),1,0)</f>
        <v>0</v>
      </c>
      <c r="J870" s="0" t="n">
        <f aca="false">SUM(A870:C870)</f>
        <v>185</v>
      </c>
      <c r="K870" s="0" t="n">
        <f aca="false">A870+B870+D870</f>
        <v>151</v>
      </c>
      <c r="L870" s="0" t="n">
        <f aca="false">A870+C870+D870</f>
        <v>191</v>
      </c>
      <c r="M870" s="0" t="n">
        <f aca="false">B870+C870+D870</f>
        <v>184</v>
      </c>
      <c r="N870" s="0" t="n">
        <f aca="false">IF(I870=1,SUM(J870:M870),0)</f>
        <v>0</v>
      </c>
    </row>
    <row r="871" customFormat="false" ht="15" hidden="false" customHeight="false" outlineLevel="0" collapsed="false">
      <c r="A871" s="0" t="n">
        <v>78</v>
      </c>
      <c r="B871" s="0" t="n">
        <v>1</v>
      </c>
      <c r="C871" s="0" t="n">
        <v>17</v>
      </c>
      <c r="D871" s="0" t="n">
        <v>9</v>
      </c>
      <c r="E871" s="1" t="n">
        <f aca="false">SMALL($A871:$D871,1)</f>
        <v>1</v>
      </c>
      <c r="F871" s="1" t="n">
        <f aca="false">SMALL($A871:$D871,2)</f>
        <v>9</v>
      </c>
      <c r="G871" s="1" t="n">
        <f aca="false">SMALL($A871:$D871,3)</f>
        <v>17</v>
      </c>
      <c r="H871" s="1" t="n">
        <f aca="false">SMALL($A871:$D871,4)</f>
        <v>78</v>
      </c>
      <c r="I871" s="2" t="n">
        <f aca="false">IF(OR(E871=F871,F871=G871,G871=H871),1,0)</f>
        <v>0</v>
      </c>
      <c r="J871" s="0" t="n">
        <f aca="false">SUM(A871:C871)</f>
        <v>96</v>
      </c>
      <c r="K871" s="0" t="n">
        <f aca="false">A871+B871+D871</f>
        <v>88</v>
      </c>
      <c r="L871" s="0" t="n">
        <f aca="false">A871+C871+D871</f>
        <v>104</v>
      </c>
      <c r="M871" s="0" t="n">
        <f aca="false">B871+C871+D871</f>
        <v>27</v>
      </c>
      <c r="N871" s="0" t="n">
        <f aca="false">IF(I871=1,SUM(J871:M871),0)</f>
        <v>0</v>
      </c>
    </row>
    <row r="872" customFormat="false" ht="15" hidden="false" customHeight="false" outlineLevel="0" collapsed="false">
      <c r="A872" s="0" t="n">
        <v>14</v>
      </c>
      <c r="B872" s="0" t="n">
        <v>14</v>
      </c>
      <c r="C872" s="0" t="n">
        <v>38</v>
      </c>
      <c r="D872" s="0" t="n">
        <v>73</v>
      </c>
      <c r="E872" s="1" t="n">
        <f aca="false">SMALL($A872:$D872,1)</f>
        <v>14</v>
      </c>
      <c r="F872" s="1" t="n">
        <f aca="false">SMALL($A872:$D872,2)</f>
        <v>14</v>
      </c>
      <c r="G872" s="1" t="n">
        <f aca="false">SMALL($A872:$D872,3)</f>
        <v>38</v>
      </c>
      <c r="H872" s="1" t="n">
        <f aca="false">SMALL($A872:$D872,4)</f>
        <v>73</v>
      </c>
      <c r="I872" s="2" t="n">
        <f aca="false">IF(OR(E872=F872,F872=G872,G872=H872),1,0)</f>
        <v>1</v>
      </c>
      <c r="J872" s="0" t="n">
        <f aca="false">SUM(A872:C872)</f>
        <v>66</v>
      </c>
      <c r="K872" s="0" t="n">
        <f aca="false">A872+B872+D872</f>
        <v>101</v>
      </c>
      <c r="L872" s="0" t="n">
        <f aca="false">A872+C872+D872</f>
        <v>125</v>
      </c>
      <c r="M872" s="0" t="n">
        <f aca="false">B872+C872+D872</f>
        <v>125</v>
      </c>
      <c r="N872" s="0" t="n">
        <f aca="false">IF(I872=1,SUM(J872:M872),0)</f>
        <v>417</v>
      </c>
    </row>
    <row r="873" customFormat="false" ht="15" hidden="false" customHeight="false" outlineLevel="0" collapsed="false">
      <c r="A873" s="0" t="n">
        <v>43</v>
      </c>
      <c r="B873" s="0" t="n">
        <v>60</v>
      </c>
      <c r="C873" s="0" t="n">
        <v>55</v>
      </c>
      <c r="D873" s="0" t="n">
        <v>92</v>
      </c>
      <c r="E873" s="1" t="n">
        <f aca="false">SMALL($A873:$D873,1)</f>
        <v>43</v>
      </c>
      <c r="F873" s="1" t="n">
        <f aca="false">SMALL($A873:$D873,2)</f>
        <v>55</v>
      </c>
      <c r="G873" s="1" t="n">
        <f aca="false">SMALL($A873:$D873,3)</f>
        <v>60</v>
      </c>
      <c r="H873" s="1" t="n">
        <f aca="false">SMALL($A873:$D873,4)</f>
        <v>92</v>
      </c>
      <c r="I873" s="2" t="n">
        <f aca="false">IF(OR(E873=F873,F873=G873,G873=H873),1,0)</f>
        <v>0</v>
      </c>
      <c r="J873" s="0" t="n">
        <f aca="false">SUM(A873:C873)</f>
        <v>158</v>
      </c>
      <c r="K873" s="0" t="n">
        <f aca="false">A873+B873+D873</f>
        <v>195</v>
      </c>
      <c r="L873" s="0" t="n">
        <f aca="false">A873+C873+D873</f>
        <v>190</v>
      </c>
      <c r="M873" s="0" t="n">
        <f aca="false">B873+C873+D873</f>
        <v>207</v>
      </c>
      <c r="N873" s="0" t="n">
        <f aca="false">IF(I873=1,SUM(J873:M873),0)</f>
        <v>0</v>
      </c>
    </row>
    <row r="874" customFormat="false" ht="15" hidden="false" customHeight="false" outlineLevel="0" collapsed="false">
      <c r="A874" s="0" t="n">
        <v>39</v>
      </c>
      <c r="B874" s="0" t="n">
        <v>63</v>
      </c>
      <c r="C874" s="0" t="n">
        <v>53</v>
      </c>
      <c r="D874" s="0" t="n">
        <v>79</v>
      </c>
      <c r="E874" s="1" t="n">
        <f aca="false">SMALL($A874:$D874,1)</f>
        <v>39</v>
      </c>
      <c r="F874" s="1" t="n">
        <f aca="false">SMALL($A874:$D874,2)</f>
        <v>53</v>
      </c>
      <c r="G874" s="1" t="n">
        <f aca="false">SMALL($A874:$D874,3)</f>
        <v>63</v>
      </c>
      <c r="H874" s="1" t="n">
        <f aca="false">SMALL($A874:$D874,4)</f>
        <v>79</v>
      </c>
      <c r="I874" s="2" t="n">
        <f aca="false">IF(OR(E874=F874,F874=G874,G874=H874),1,0)</f>
        <v>0</v>
      </c>
      <c r="J874" s="0" t="n">
        <f aca="false">SUM(A874:C874)</f>
        <v>155</v>
      </c>
      <c r="K874" s="0" t="n">
        <f aca="false">A874+B874+D874</f>
        <v>181</v>
      </c>
      <c r="L874" s="0" t="n">
        <f aca="false">A874+C874+D874</f>
        <v>171</v>
      </c>
      <c r="M874" s="0" t="n">
        <f aca="false">B874+C874+D874</f>
        <v>195</v>
      </c>
      <c r="N874" s="0" t="n">
        <f aca="false">IF(I874=1,SUM(J874:M874),0)</f>
        <v>0</v>
      </c>
    </row>
    <row r="875" customFormat="false" ht="15" hidden="false" customHeight="false" outlineLevel="0" collapsed="false">
      <c r="A875" s="0" t="n">
        <v>82</v>
      </c>
      <c r="B875" s="0" t="n">
        <v>9</v>
      </c>
      <c r="C875" s="0" t="n">
        <v>73</v>
      </c>
      <c r="D875" s="0" t="n">
        <v>9</v>
      </c>
      <c r="E875" s="1" t="n">
        <f aca="false">SMALL($A875:$D875,1)</f>
        <v>9</v>
      </c>
      <c r="F875" s="1" t="n">
        <f aca="false">SMALL($A875:$D875,2)</f>
        <v>9</v>
      </c>
      <c r="G875" s="1" t="n">
        <f aca="false">SMALL($A875:$D875,3)</f>
        <v>73</v>
      </c>
      <c r="H875" s="1" t="n">
        <f aca="false">SMALL($A875:$D875,4)</f>
        <v>82</v>
      </c>
      <c r="I875" s="2" t="n">
        <f aca="false">IF(OR(E875=F875,F875=G875,G875=H875),1,0)</f>
        <v>1</v>
      </c>
      <c r="J875" s="0" t="n">
        <f aca="false">SUM(A875:C875)</f>
        <v>164</v>
      </c>
      <c r="K875" s="0" t="n">
        <f aca="false">A875+B875+D875</f>
        <v>100</v>
      </c>
      <c r="L875" s="0" t="n">
        <f aca="false">A875+C875+D875</f>
        <v>164</v>
      </c>
      <c r="M875" s="0" t="n">
        <f aca="false">B875+C875+D875</f>
        <v>91</v>
      </c>
      <c r="N875" s="0" t="n">
        <f aca="false">IF(I875=1,SUM(J875:M875),0)</f>
        <v>519</v>
      </c>
    </row>
    <row r="876" customFormat="false" ht="15" hidden="false" customHeight="false" outlineLevel="0" collapsed="false">
      <c r="A876" s="0" t="n">
        <v>36</v>
      </c>
      <c r="B876" s="0" t="n">
        <v>36</v>
      </c>
      <c r="C876" s="0" t="n">
        <v>82</v>
      </c>
      <c r="D876" s="0" t="n">
        <v>32</v>
      </c>
      <c r="E876" s="1" t="n">
        <f aca="false">SMALL($A876:$D876,1)</f>
        <v>32</v>
      </c>
      <c r="F876" s="1" t="n">
        <f aca="false">SMALL($A876:$D876,2)</f>
        <v>36</v>
      </c>
      <c r="G876" s="1" t="n">
        <f aca="false">SMALL($A876:$D876,3)</f>
        <v>36</v>
      </c>
      <c r="H876" s="1" t="n">
        <f aca="false">SMALL($A876:$D876,4)</f>
        <v>82</v>
      </c>
      <c r="I876" s="2" t="n">
        <f aca="false">IF(OR(E876=F876,F876=G876,G876=H876),1,0)</f>
        <v>1</v>
      </c>
      <c r="J876" s="0" t="n">
        <f aca="false">SUM(A876:C876)</f>
        <v>154</v>
      </c>
      <c r="K876" s="0" t="n">
        <f aca="false">A876+B876+D876</f>
        <v>104</v>
      </c>
      <c r="L876" s="0" t="n">
        <f aca="false">A876+C876+D876</f>
        <v>150</v>
      </c>
      <c r="M876" s="0" t="n">
        <f aca="false">B876+C876+D876</f>
        <v>150</v>
      </c>
      <c r="N876" s="0" t="n">
        <f aca="false">IF(I876=1,SUM(J876:M876),0)</f>
        <v>558</v>
      </c>
    </row>
    <row r="877" customFormat="false" ht="15" hidden="false" customHeight="false" outlineLevel="0" collapsed="false">
      <c r="A877" s="0" t="n">
        <v>7</v>
      </c>
      <c r="B877" s="0" t="n">
        <v>94</v>
      </c>
      <c r="C877" s="0" t="n">
        <v>88</v>
      </c>
      <c r="D877" s="0" t="n">
        <v>10</v>
      </c>
      <c r="E877" s="1" t="n">
        <f aca="false">SMALL($A877:$D877,1)</f>
        <v>7</v>
      </c>
      <c r="F877" s="1" t="n">
        <f aca="false">SMALL($A877:$D877,2)</f>
        <v>10</v>
      </c>
      <c r="G877" s="1" t="n">
        <f aca="false">SMALL($A877:$D877,3)</f>
        <v>88</v>
      </c>
      <c r="H877" s="1" t="n">
        <f aca="false">SMALL($A877:$D877,4)</f>
        <v>94</v>
      </c>
      <c r="I877" s="2" t="n">
        <f aca="false">IF(OR(E877=F877,F877=G877,G877=H877),1,0)</f>
        <v>0</v>
      </c>
      <c r="J877" s="0" t="n">
        <f aca="false">SUM(A877:C877)</f>
        <v>189</v>
      </c>
      <c r="K877" s="0" t="n">
        <f aca="false">A877+B877+D877</f>
        <v>111</v>
      </c>
      <c r="L877" s="0" t="n">
        <f aca="false">A877+C877+D877</f>
        <v>105</v>
      </c>
      <c r="M877" s="0" t="n">
        <f aca="false">B877+C877+D877</f>
        <v>192</v>
      </c>
      <c r="N877" s="0" t="n">
        <f aca="false">IF(I877=1,SUM(J877:M877),0)</f>
        <v>0</v>
      </c>
    </row>
    <row r="878" customFormat="false" ht="15" hidden="false" customHeight="false" outlineLevel="0" collapsed="false">
      <c r="A878" s="0" t="n">
        <v>29</v>
      </c>
      <c r="B878" s="0" t="n">
        <v>39</v>
      </c>
      <c r="C878" s="0" t="n">
        <v>69</v>
      </c>
      <c r="D878" s="0" t="n">
        <v>93</v>
      </c>
      <c r="E878" s="1" t="n">
        <f aca="false">SMALL($A878:$D878,1)</f>
        <v>29</v>
      </c>
      <c r="F878" s="1" t="n">
        <f aca="false">SMALL($A878:$D878,2)</f>
        <v>39</v>
      </c>
      <c r="G878" s="1" t="n">
        <f aca="false">SMALL($A878:$D878,3)</f>
        <v>69</v>
      </c>
      <c r="H878" s="1" t="n">
        <f aca="false">SMALL($A878:$D878,4)</f>
        <v>93</v>
      </c>
      <c r="I878" s="2" t="n">
        <f aca="false">IF(OR(E878=F878,F878=G878,G878=H878),1,0)</f>
        <v>0</v>
      </c>
      <c r="J878" s="0" t="n">
        <f aca="false">SUM(A878:C878)</f>
        <v>137</v>
      </c>
      <c r="K878" s="0" t="n">
        <f aca="false">A878+B878+D878</f>
        <v>161</v>
      </c>
      <c r="L878" s="0" t="n">
        <f aca="false">A878+C878+D878</f>
        <v>191</v>
      </c>
      <c r="M878" s="0" t="n">
        <f aca="false">B878+C878+D878</f>
        <v>201</v>
      </c>
      <c r="N878" s="0" t="n">
        <f aca="false">IF(I878=1,SUM(J878:M878),0)</f>
        <v>0</v>
      </c>
    </row>
    <row r="879" customFormat="false" ht="15" hidden="false" customHeight="false" outlineLevel="0" collapsed="false">
      <c r="A879" s="0" t="n">
        <v>74</v>
      </c>
      <c r="B879" s="0" t="n">
        <v>8</v>
      </c>
      <c r="C879" s="0" t="n">
        <v>14</v>
      </c>
      <c r="D879" s="0" t="n">
        <v>78</v>
      </c>
      <c r="E879" s="1" t="n">
        <f aca="false">SMALL($A879:$D879,1)</f>
        <v>8</v>
      </c>
      <c r="F879" s="1" t="n">
        <f aca="false">SMALL($A879:$D879,2)</f>
        <v>14</v>
      </c>
      <c r="G879" s="1" t="n">
        <f aca="false">SMALL($A879:$D879,3)</f>
        <v>74</v>
      </c>
      <c r="H879" s="1" t="n">
        <f aca="false">SMALL($A879:$D879,4)</f>
        <v>78</v>
      </c>
      <c r="I879" s="2" t="n">
        <f aca="false">IF(OR(E879=F879,F879=G879,G879=H879),1,0)</f>
        <v>0</v>
      </c>
      <c r="J879" s="0" t="n">
        <f aca="false">SUM(A879:C879)</f>
        <v>96</v>
      </c>
      <c r="K879" s="0" t="n">
        <f aca="false">A879+B879+D879</f>
        <v>160</v>
      </c>
      <c r="L879" s="0" t="n">
        <f aca="false">A879+C879+D879</f>
        <v>166</v>
      </c>
      <c r="M879" s="0" t="n">
        <f aca="false">B879+C879+D879</f>
        <v>100</v>
      </c>
      <c r="N879" s="0" t="n">
        <f aca="false">IF(I879=1,SUM(J879:M879),0)</f>
        <v>0</v>
      </c>
    </row>
    <row r="880" customFormat="false" ht="15" hidden="false" customHeight="false" outlineLevel="0" collapsed="false">
      <c r="A880" s="0" t="n">
        <v>9</v>
      </c>
      <c r="B880" s="0" t="n">
        <v>61</v>
      </c>
      <c r="C880" s="0" t="n">
        <v>29</v>
      </c>
      <c r="D880" s="0" t="n">
        <v>70</v>
      </c>
      <c r="E880" s="1" t="n">
        <f aca="false">SMALL($A880:$D880,1)</f>
        <v>9</v>
      </c>
      <c r="F880" s="1" t="n">
        <f aca="false">SMALL($A880:$D880,2)</f>
        <v>29</v>
      </c>
      <c r="G880" s="1" t="n">
        <f aca="false">SMALL($A880:$D880,3)</f>
        <v>61</v>
      </c>
      <c r="H880" s="1" t="n">
        <f aca="false">SMALL($A880:$D880,4)</f>
        <v>70</v>
      </c>
      <c r="I880" s="2" t="n">
        <f aca="false">IF(OR(E880=F880,F880=G880,G880=H880),1,0)</f>
        <v>0</v>
      </c>
      <c r="J880" s="0" t="n">
        <f aca="false">SUM(A880:C880)</f>
        <v>99</v>
      </c>
      <c r="K880" s="0" t="n">
        <f aca="false">A880+B880+D880</f>
        <v>140</v>
      </c>
      <c r="L880" s="0" t="n">
        <f aca="false">A880+C880+D880</f>
        <v>108</v>
      </c>
      <c r="M880" s="0" t="n">
        <f aca="false">B880+C880+D880</f>
        <v>160</v>
      </c>
      <c r="N880" s="0" t="n">
        <f aca="false">IF(I880=1,SUM(J880:M880),0)</f>
        <v>0</v>
      </c>
    </row>
    <row r="881" customFormat="false" ht="15" hidden="false" customHeight="false" outlineLevel="0" collapsed="false">
      <c r="A881" s="0" t="n">
        <v>87</v>
      </c>
      <c r="B881" s="0" t="n">
        <v>68</v>
      </c>
      <c r="C881" s="0" t="n">
        <v>63</v>
      </c>
      <c r="D881" s="0" t="n">
        <v>9</v>
      </c>
      <c r="E881" s="1" t="n">
        <f aca="false">SMALL($A881:$D881,1)</f>
        <v>9</v>
      </c>
      <c r="F881" s="1" t="n">
        <f aca="false">SMALL($A881:$D881,2)</f>
        <v>63</v>
      </c>
      <c r="G881" s="1" t="n">
        <f aca="false">SMALL($A881:$D881,3)</f>
        <v>68</v>
      </c>
      <c r="H881" s="1" t="n">
        <f aca="false">SMALL($A881:$D881,4)</f>
        <v>87</v>
      </c>
      <c r="I881" s="2" t="n">
        <f aca="false">IF(OR(E881=F881,F881=G881,G881=H881),1,0)</f>
        <v>0</v>
      </c>
      <c r="J881" s="0" t="n">
        <f aca="false">SUM(A881:C881)</f>
        <v>218</v>
      </c>
      <c r="K881" s="0" t="n">
        <f aca="false">A881+B881+D881</f>
        <v>164</v>
      </c>
      <c r="L881" s="0" t="n">
        <f aca="false">A881+C881+D881</f>
        <v>159</v>
      </c>
      <c r="M881" s="0" t="n">
        <f aca="false">B881+C881+D881</f>
        <v>140</v>
      </c>
      <c r="N881" s="0" t="n">
        <f aca="false">IF(I881=1,SUM(J881:M881),0)</f>
        <v>0</v>
      </c>
    </row>
    <row r="882" customFormat="false" ht="15" hidden="false" customHeight="false" outlineLevel="0" collapsed="false">
      <c r="A882" s="0" t="n">
        <v>41</v>
      </c>
      <c r="B882" s="0" t="n">
        <v>83</v>
      </c>
      <c r="C882" s="0" t="n">
        <v>98</v>
      </c>
      <c r="D882" s="0" t="n">
        <v>11</v>
      </c>
      <c r="E882" s="1" t="n">
        <f aca="false">SMALL($A882:$D882,1)</f>
        <v>11</v>
      </c>
      <c r="F882" s="1" t="n">
        <f aca="false">SMALL($A882:$D882,2)</f>
        <v>41</v>
      </c>
      <c r="G882" s="1" t="n">
        <f aca="false">SMALL($A882:$D882,3)</f>
        <v>83</v>
      </c>
      <c r="H882" s="1" t="n">
        <f aca="false">SMALL($A882:$D882,4)</f>
        <v>98</v>
      </c>
      <c r="I882" s="2" t="n">
        <f aca="false">IF(OR(E882=F882,F882=G882,G882=H882),1,0)</f>
        <v>0</v>
      </c>
      <c r="J882" s="0" t="n">
        <f aca="false">SUM(A882:C882)</f>
        <v>222</v>
      </c>
      <c r="K882" s="0" t="n">
        <f aca="false">A882+B882+D882</f>
        <v>135</v>
      </c>
      <c r="L882" s="0" t="n">
        <f aca="false">A882+C882+D882</f>
        <v>150</v>
      </c>
      <c r="M882" s="0" t="n">
        <f aca="false">B882+C882+D882</f>
        <v>192</v>
      </c>
      <c r="N882" s="0" t="n">
        <f aca="false">IF(I882=1,SUM(J882:M882),0)</f>
        <v>0</v>
      </c>
    </row>
    <row r="883" customFormat="false" ht="15" hidden="false" customHeight="false" outlineLevel="0" collapsed="false">
      <c r="A883" s="0" t="n">
        <v>3</v>
      </c>
      <c r="B883" s="0" t="n">
        <v>13</v>
      </c>
      <c r="C883" s="0" t="n">
        <v>88</v>
      </c>
      <c r="D883" s="0" t="n">
        <v>12</v>
      </c>
      <c r="E883" s="1" t="n">
        <f aca="false">SMALL($A883:$D883,1)</f>
        <v>3</v>
      </c>
      <c r="F883" s="1" t="n">
        <f aca="false">SMALL($A883:$D883,2)</f>
        <v>12</v>
      </c>
      <c r="G883" s="1" t="n">
        <f aca="false">SMALL($A883:$D883,3)</f>
        <v>13</v>
      </c>
      <c r="H883" s="1" t="n">
        <f aca="false">SMALL($A883:$D883,4)</f>
        <v>88</v>
      </c>
      <c r="I883" s="2" t="n">
        <f aca="false">IF(OR(E883=F883,F883=G883,G883=H883),1,0)</f>
        <v>0</v>
      </c>
      <c r="J883" s="0" t="n">
        <f aca="false">SUM(A883:C883)</f>
        <v>104</v>
      </c>
      <c r="K883" s="0" t="n">
        <f aca="false">A883+B883+D883</f>
        <v>28</v>
      </c>
      <c r="L883" s="0" t="n">
        <f aca="false">A883+C883+D883</f>
        <v>103</v>
      </c>
      <c r="M883" s="0" t="n">
        <f aca="false">B883+C883+D883</f>
        <v>113</v>
      </c>
      <c r="N883" s="0" t="n">
        <f aca="false">IF(I883=1,SUM(J883:M883),0)</f>
        <v>0</v>
      </c>
    </row>
    <row r="884" customFormat="false" ht="15" hidden="false" customHeight="false" outlineLevel="0" collapsed="false">
      <c r="A884" s="0" t="n">
        <v>45</v>
      </c>
      <c r="B884" s="0" t="n">
        <v>40</v>
      </c>
      <c r="C884" s="0" t="n">
        <v>94</v>
      </c>
      <c r="D884" s="0" t="n">
        <v>25</v>
      </c>
      <c r="E884" s="1" t="n">
        <f aca="false">SMALL($A884:$D884,1)</f>
        <v>25</v>
      </c>
      <c r="F884" s="1" t="n">
        <f aca="false">SMALL($A884:$D884,2)</f>
        <v>40</v>
      </c>
      <c r="G884" s="1" t="n">
        <f aca="false">SMALL($A884:$D884,3)</f>
        <v>45</v>
      </c>
      <c r="H884" s="1" t="n">
        <f aca="false">SMALL($A884:$D884,4)</f>
        <v>94</v>
      </c>
      <c r="I884" s="2" t="n">
        <f aca="false">IF(OR(E884=F884,F884=G884,G884=H884),1,0)</f>
        <v>0</v>
      </c>
      <c r="J884" s="0" t="n">
        <f aca="false">SUM(A884:C884)</f>
        <v>179</v>
      </c>
      <c r="K884" s="0" t="n">
        <f aca="false">A884+B884+D884</f>
        <v>110</v>
      </c>
      <c r="L884" s="0" t="n">
        <f aca="false">A884+C884+D884</f>
        <v>164</v>
      </c>
      <c r="M884" s="0" t="n">
        <f aca="false">B884+C884+D884</f>
        <v>159</v>
      </c>
      <c r="N884" s="0" t="n">
        <f aca="false">IF(I884=1,SUM(J884:M884),0)</f>
        <v>0</v>
      </c>
    </row>
    <row r="885" customFormat="false" ht="15" hidden="false" customHeight="false" outlineLevel="0" collapsed="false">
      <c r="A885" s="0" t="n">
        <v>47</v>
      </c>
      <c r="B885" s="0" t="n">
        <v>62</v>
      </c>
      <c r="C885" s="0" t="n">
        <v>62</v>
      </c>
      <c r="D885" s="0" t="n">
        <v>1</v>
      </c>
      <c r="E885" s="1" t="n">
        <f aca="false">SMALL($A885:$D885,1)</f>
        <v>1</v>
      </c>
      <c r="F885" s="1" t="n">
        <f aca="false">SMALL($A885:$D885,2)</f>
        <v>47</v>
      </c>
      <c r="G885" s="1" t="n">
        <f aca="false">SMALL($A885:$D885,3)</f>
        <v>62</v>
      </c>
      <c r="H885" s="1" t="n">
        <f aca="false">SMALL($A885:$D885,4)</f>
        <v>62</v>
      </c>
      <c r="I885" s="2" t="n">
        <f aca="false">IF(OR(E885=F885,F885=G885,G885=H885),1,0)</f>
        <v>1</v>
      </c>
      <c r="J885" s="0" t="n">
        <f aca="false">SUM(A885:C885)</f>
        <v>171</v>
      </c>
      <c r="K885" s="0" t="n">
        <f aca="false">A885+B885+D885</f>
        <v>110</v>
      </c>
      <c r="L885" s="0" t="n">
        <f aca="false">A885+C885+D885</f>
        <v>110</v>
      </c>
      <c r="M885" s="0" t="n">
        <f aca="false">B885+C885+D885</f>
        <v>125</v>
      </c>
      <c r="N885" s="0" t="n">
        <f aca="false">IF(I885=1,SUM(J885:M885),0)</f>
        <v>516</v>
      </c>
    </row>
    <row r="886" customFormat="false" ht="15" hidden="false" customHeight="false" outlineLevel="0" collapsed="false">
      <c r="A886" s="0" t="n">
        <v>21</v>
      </c>
      <c r="B886" s="0" t="n">
        <v>19</v>
      </c>
      <c r="C886" s="0" t="n">
        <v>39</v>
      </c>
      <c r="D886" s="0" t="n">
        <v>11</v>
      </c>
      <c r="E886" s="1" t="n">
        <f aca="false">SMALL($A886:$D886,1)</f>
        <v>11</v>
      </c>
      <c r="F886" s="1" t="n">
        <f aca="false">SMALL($A886:$D886,2)</f>
        <v>19</v>
      </c>
      <c r="G886" s="1" t="n">
        <f aca="false">SMALL($A886:$D886,3)</f>
        <v>21</v>
      </c>
      <c r="H886" s="1" t="n">
        <f aca="false">SMALL($A886:$D886,4)</f>
        <v>39</v>
      </c>
      <c r="I886" s="2" t="n">
        <f aca="false">IF(OR(E886=F886,F886=G886,G886=H886),1,0)</f>
        <v>0</v>
      </c>
      <c r="J886" s="0" t="n">
        <f aca="false">SUM(A886:C886)</f>
        <v>79</v>
      </c>
      <c r="K886" s="0" t="n">
        <f aca="false">A886+B886+D886</f>
        <v>51</v>
      </c>
      <c r="L886" s="0" t="n">
        <f aca="false">A886+C886+D886</f>
        <v>71</v>
      </c>
      <c r="M886" s="0" t="n">
        <f aca="false">B886+C886+D886</f>
        <v>69</v>
      </c>
      <c r="N886" s="0" t="n">
        <f aca="false">IF(I886=1,SUM(J886:M886),0)</f>
        <v>0</v>
      </c>
    </row>
    <row r="887" customFormat="false" ht="15" hidden="false" customHeight="false" outlineLevel="0" collapsed="false">
      <c r="A887" s="0" t="n">
        <v>34</v>
      </c>
      <c r="B887" s="0" t="n">
        <v>69</v>
      </c>
      <c r="C887" s="0" t="n">
        <v>55</v>
      </c>
      <c r="D887" s="0" t="n">
        <v>98</v>
      </c>
      <c r="E887" s="1" t="n">
        <f aca="false">SMALL($A887:$D887,1)</f>
        <v>34</v>
      </c>
      <c r="F887" s="1" t="n">
        <f aca="false">SMALL($A887:$D887,2)</f>
        <v>55</v>
      </c>
      <c r="G887" s="1" t="n">
        <f aca="false">SMALL($A887:$D887,3)</f>
        <v>69</v>
      </c>
      <c r="H887" s="1" t="n">
        <f aca="false">SMALL($A887:$D887,4)</f>
        <v>98</v>
      </c>
      <c r="I887" s="2" t="n">
        <f aca="false">IF(OR(E887=F887,F887=G887,G887=H887),1,0)</f>
        <v>0</v>
      </c>
      <c r="J887" s="0" t="n">
        <f aca="false">SUM(A887:C887)</f>
        <v>158</v>
      </c>
      <c r="K887" s="0" t="n">
        <f aca="false">A887+B887+D887</f>
        <v>201</v>
      </c>
      <c r="L887" s="0" t="n">
        <f aca="false">A887+C887+D887</f>
        <v>187</v>
      </c>
      <c r="M887" s="0" t="n">
        <f aca="false">B887+C887+D887</f>
        <v>222</v>
      </c>
      <c r="N887" s="0" t="n">
        <f aca="false">IF(I887=1,SUM(J887:M887),0)</f>
        <v>0</v>
      </c>
    </row>
    <row r="888" customFormat="false" ht="15" hidden="false" customHeight="false" outlineLevel="0" collapsed="false">
      <c r="A888" s="0" t="n">
        <v>10</v>
      </c>
      <c r="B888" s="0" t="n">
        <v>14</v>
      </c>
      <c r="C888" s="0" t="n">
        <v>19</v>
      </c>
      <c r="D888" s="0" t="n">
        <v>24</v>
      </c>
      <c r="E888" s="1" t="n">
        <f aca="false">SMALL($A888:$D888,1)</f>
        <v>10</v>
      </c>
      <c r="F888" s="1" t="n">
        <f aca="false">SMALL($A888:$D888,2)</f>
        <v>14</v>
      </c>
      <c r="G888" s="1" t="n">
        <f aca="false">SMALL($A888:$D888,3)</f>
        <v>19</v>
      </c>
      <c r="H888" s="1" t="n">
        <f aca="false">SMALL($A888:$D888,4)</f>
        <v>24</v>
      </c>
      <c r="I888" s="2" t="n">
        <f aca="false">IF(OR(E888=F888,F888=G888,G888=H888),1,0)</f>
        <v>0</v>
      </c>
      <c r="J888" s="0" t="n">
        <f aca="false">SUM(A888:C888)</f>
        <v>43</v>
      </c>
      <c r="K888" s="0" t="n">
        <f aca="false">A888+B888+D888</f>
        <v>48</v>
      </c>
      <c r="L888" s="0" t="n">
        <f aca="false">A888+C888+D888</f>
        <v>53</v>
      </c>
      <c r="M888" s="0" t="n">
        <f aca="false">B888+C888+D888</f>
        <v>57</v>
      </c>
      <c r="N888" s="0" t="n">
        <f aca="false">IF(I888=1,SUM(J888:M888),0)</f>
        <v>0</v>
      </c>
    </row>
    <row r="889" customFormat="false" ht="15" hidden="false" customHeight="false" outlineLevel="0" collapsed="false">
      <c r="A889" s="0" t="n">
        <v>7</v>
      </c>
      <c r="B889" s="0" t="n">
        <v>38</v>
      </c>
      <c r="C889" s="0" t="n">
        <v>49</v>
      </c>
      <c r="D889" s="0" t="n">
        <v>63</v>
      </c>
      <c r="E889" s="1" t="n">
        <f aca="false">SMALL($A889:$D889,1)</f>
        <v>7</v>
      </c>
      <c r="F889" s="1" t="n">
        <f aca="false">SMALL($A889:$D889,2)</f>
        <v>38</v>
      </c>
      <c r="G889" s="1" t="n">
        <f aca="false">SMALL($A889:$D889,3)</f>
        <v>49</v>
      </c>
      <c r="H889" s="1" t="n">
        <f aca="false">SMALL($A889:$D889,4)</f>
        <v>63</v>
      </c>
      <c r="I889" s="2" t="n">
        <f aca="false">IF(OR(E889=F889,F889=G889,G889=H889),1,0)</f>
        <v>0</v>
      </c>
      <c r="J889" s="0" t="n">
        <f aca="false">SUM(A889:C889)</f>
        <v>94</v>
      </c>
      <c r="K889" s="0" t="n">
        <f aca="false">A889+B889+D889</f>
        <v>108</v>
      </c>
      <c r="L889" s="0" t="n">
        <f aca="false">A889+C889+D889</f>
        <v>119</v>
      </c>
      <c r="M889" s="0" t="n">
        <f aca="false">B889+C889+D889</f>
        <v>150</v>
      </c>
      <c r="N889" s="0" t="n">
        <f aca="false">IF(I889=1,SUM(J889:M889),0)</f>
        <v>0</v>
      </c>
    </row>
    <row r="890" customFormat="false" ht="15" hidden="false" customHeight="false" outlineLevel="0" collapsed="false">
      <c r="A890" s="0" t="n">
        <v>30</v>
      </c>
      <c r="B890" s="0" t="n">
        <v>53</v>
      </c>
      <c r="C890" s="0" t="n">
        <v>47</v>
      </c>
      <c r="D890" s="0" t="n">
        <v>61</v>
      </c>
      <c r="E890" s="1" t="n">
        <f aca="false">SMALL($A890:$D890,1)</f>
        <v>30</v>
      </c>
      <c r="F890" s="1" t="n">
        <f aca="false">SMALL($A890:$D890,2)</f>
        <v>47</v>
      </c>
      <c r="G890" s="1" t="n">
        <f aca="false">SMALL($A890:$D890,3)</f>
        <v>53</v>
      </c>
      <c r="H890" s="1" t="n">
        <f aca="false">SMALL($A890:$D890,4)</f>
        <v>61</v>
      </c>
      <c r="I890" s="2" t="n">
        <f aca="false">IF(OR(E890=F890,F890=G890,G890=H890),1,0)</f>
        <v>0</v>
      </c>
      <c r="J890" s="0" t="n">
        <f aca="false">SUM(A890:C890)</f>
        <v>130</v>
      </c>
      <c r="K890" s="0" t="n">
        <f aca="false">A890+B890+D890</f>
        <v>144</v>
      </c>
      <c r="L890" s="0" t="n">
        <f aca="false">A890+C890+D890</f>
        <v>138</v>
      </c>
      <c r="M890" s="0" t="n">
        <f aca="false">B890+C890+D890</f>
        <v>161</v>
      </c>
      <c r="N890" s="0" t="n">
        <f aca="false">IF(I890=1,SUM(J890:M890),0)</f>
        <v>0</v>
      </c>
    </row>
    <row r="891" customFormat="false" ht="15" hidden="false" customHeight="false" outlineLevel="0" collapsed="false">
      <c r="A891" s="0" t="n">
        <v>45</v>
      </c>
      <c r="B891" s="0" t="n">
        <v>34</v>
      </c>
      <c r="C891" s="0" t="n">
        <v>3</v>
      </c>
      <c r="D891" s="0" t="n">
        <v>20</v>
      </c>
      <c r="E891" s="1" t="n">
        <f aca="false">SMALL($A891:$D891,1)</f>
        <v>3</v>
      </c>
      <c r="F891" s="1" t="n">
        <f aca="false">SMALL($A891:$D891,2)</f>
        <v>20</v>
      </c>
      <c r="G891" s="1" t="n">
        <f aca="false">SMALL($A891:$D891,3)</f>
        <v>34</v>
      </c>
      <c r="H891" s="1" t="n">
        <f aca="false">SMALL($A891:$D891,4)</f>
        <v>45</v>
      </c>
      <c r="I891" s="2" t="n">
        <f aca="false">IF(OR(E891=F891,F891=G891,G891=H891),1,0)</f>
        <v>0</v>
      </c>
      <c r="J891" s="0" t="n">
        <f aca="false">SUM(A891:C891)</f>
        <v>82</v>
      </c>
      <c r="K891" s="0" t="n">
        <f aca="false">A891+B891+D891</f>
        <v>99</v>
      </c>
      <c r="L891" s="0" t="n">
        <f aca="false">A891+C891+D891</f>
        <v>68</v>
      </c>
      <c r="M891" s="0" t="n">
        <f aca="false">B891+C891+D891</f>
        <v>57</v>
      </c>
      <c r="N891" s="0" t="n">
        <f aca="false">IF(I891=1,SUM(J891:M891),0)</f>
        <v>0</v>
      </c>
    </row>
    <row r="892" customFormat="false" ht="15" hidden="false" customHeight="false" outlineLevel="0" collapsed="false">
      <c r="A892" s="0" t="n">
        <v>80</v>
      </c>
      <c r="B892" s="0" t="n">
        <v>33</v>
      </c>
      <c r="C892" s="0" t="n">
        <v>43</v>
      </c>
      <c r="D892" s="0" t="n">
        <v>52</v>
      </c>
      <c r="E892" s="1" t="n">
        <f aca="false">SMALL($A892:$D892,1)</f>
        <v>33</v>
      </c>
      <c r="F892" s="1" t="n">
        <f aca="false">SMALL($A892:$D892,2)</f>
        <v>43</v>
      </c>
      <c r="G892" s="1" t="n">
        <f aca="false">SMALL($A892:$D892,3)</f>
        <v>52</v>
      </c>
      <c r="H892" s="1" t="n">
        <f aca="false">SMALL($A892:$D892,4)</f>
        <v>80</v>
      </c>
      <c r="I892" s="2" t="n">
        <f aca="false">IF(OR(E892=F892,F892=G892,G892=H892),1,0)</f>
        <v>0</v>
      </c>
      <c r="J892" s="0" t="n">
        <f aca="false">SUM(A892:C892)</f>
        <v>156</v>
      </c>
      <c r="K892" s="0" t="n">
        <f aca="false">A892+B892+D892</f>
        <v>165</v>
      </c>
      <c r="L892" s="0" t="n">
        <f aca="false">A892+C892+D892</f>
        <v>175</v>
      </c>
      <c r="M892" s="0" t="n">
        <f aca="false">B892+C892+D892</f>
        <v>128</v>
      </c>
      <c r="N892" s="0" t="n">
        <f aca="false">IF(I892=1,SUM(J892:M892),0)</f>
        <v>0</v>
      </c>
    </row>
    <row r="893" customFormat="false" ht="15" hidden="false" customHeight="false" outlineLevel="0" collapsed="false">
      <c r="A893" s="0" t="n">
        <v>66</v>
      </c>
      <c r="B893" s="0" t="n">
        <v>5</v>
      </c>
      <c r="C893" s="0" t="n">
        <v>84</v>
      </c>
      <c r="D893" s="0" t="n">
        <v>82</v>
      </c>
      <c r="E893" s="1" t="n">
        <f aca="false">SMALL($A893:$D893,1)</f>
        <v>5</v>
      </c>
      <c r="F893" s="1" t="n">
        <f aca="false">SMALL($A893:$D893,2)</f>
        <v>66</v>
      </c>
      <c r="G893" s="1" t="n">
        <f aca="false">SMALL($A893:$D893,3)</f>
        <v>82</v>
      </c>
      <c r="H893" s="1" t="n">
        <f aca="false">SMALL($A893:$D893,4)</f>
        <v>84</v>
      </c>
      <c r="I893" s="2" t="n">
        <f aca="false">IF(OR(E893=F893,F893=G893,G893=H893),1,0)</f>
        <v>0</v>
      </c>
      <c r="J893" s="0" t="n">
        <f aca="false">SUM(A893:C893)</f>
        <v>155</v>
      </c>
      <c r="K893" s="0" t="n">
        <f aca="false">A893+B893+D893</f>
        <v>153</v>
      </c>
      <c r="L893" s="0" t="n">
        <f aca="false">A893+C893+D893</f>
        <v>232</v>
      </c>
      <c r="M893" s="0" t="n">
        <f aca="false">B893+C893+D893</f>
        <v>171</v>
      </c>
      <c r="N893" s="0" t="n">
        <f aca="false">IF(I893=1,SUM(J893:M893),0)</f>
        <v>0</v>
      </c>
    </row>
    <row r="894" customFormat="false" ht="15" hidden="false" customHeight="false" outlineLevel="0" collapsed="false">
      <c r="A894" s="0" t="n">
        <v>54</v>
      </c>
      <c r="B894" s="0" t="n">
        <v>48</v>
      </c>
      <c r="C894" s="0" t="n">
        <v>7</v>
      </c>
      <c r="D894" s="0" t="n">
        <v>18</v>
      </c>
      <c r="E894" s="1" t="n">
        <f aca="false">SMALL($A894:$D894,1)</f>
        <v>7</v>
      </c>
      <c r="F894" s="1" t="n">
        <f aca="false">SMALL($A894:$D894,2)</f>
        <v>18</v>
      </c>
      <c r="G894" s="1" t="n">
        <f aca="false">SMALL($A894:$D894,3)</f>
        <v>48</v>
      </c>
      <c r="H894" s="1" t="n">
        <f aca="false">SMALL($A894:$D894,4)</f>
        <v>54</v>
      </c>
      <c r="I894" s="2" t="n">
        <f aca="false">IF(OR(E894=F894,F894=G894,G894=H894),1,0)</f>
        <v>0</v>
      </c>
      <c r="J894" s="0" t="n">
        <f aca="false">SUM(A894:C894)</f>
        <v>109</v>
      </c>
      <c r="K894" s="0" t="n">
        <f aca="false">A894+B894+D894</f>
        <v>120</v>
      </c>
      <c r="L894" s="0" t="n">
        <f aca="false">A894+C894+D894</f>
        <v>79</v>
      </c>
      <c r="M894" s="0" t="n">
        <f aca="false">B894+C894+D894</f>
        <v>73</v>
      </c>
      <c r="N894" s="0" t="n">
        <f aca="false">IF(I894=1,SUM(J894:M894),0)</f>
        <v>0</v>
      </c>
    </row>
    <row r="895" customFormat="false" ht="15" hidden="false" customHeight="false" outlineLevel="0" collapsed="false">
      <c r="A895" s="0" t="n">
        <v>92</v>
      </c>
      <c r="B895" s="0" t="n">
        <v>84</v>
      </c>
      <c r="C895" s="0" t="n">
        <v>56</v>
      </c>
      <c r="D895" s="0" t="n">
        <v>93</v>
      </c>
      <c r="E895" s="1" t="n">
        <f aca="false">SMALL($A895:$D895,1)</f>
        <v>56</v>
      </c>
      <c r="F895" s="1" t="n">
        <f aca="false">SMALL($A895:$D895,2)</f>
        <v>84</v>
      </c>
      <c r="G895" s="1" t="n">
        <f aca="false">SMALL($A895:$D895,3)</f>
        <v>92</v>
      </c>
      <c r="H895" s="1" t="n">
        <f aca="false">SMALL($A895:$D895,4)</f>
        <v>93</v>
      </c>
      <c r="I895" s="2" t="n">
        <f aca="false">IF(OR(E895=F895,F895=G895,G895=H895),1,0)</f>
        <v>0</v>
      </c>
      <c r="J895" s="0" t="n">
        <f aca="false">SUM(A895:C895)</f>
        <v>232</v>
      </c>
      <c r="K895" s="0" t="n">
        <f aca="false">A895+B895+D895</f>
        <v>269</v>
      </c>
      <c r="L895" s="0" t="n">
        <f aca="false">A895+C895+D895</f>
        <v>241</v>
      </c>
      <c r="M895" s="0" t="n">
        <f aca="false">B895+C895+D895</f>
        <v>233</v>
      </c>
      <c r="N895" s="0" t="n">
        <f aca="false">IF(I895=1,SUM(J895:M895),0)</f>
        <v>0</v>
      </c>
    </row>
    <row r="896" customFormat="false" ht="15" hidden="false" customHeight="false" outlineLevel="0" collapsed="false">
      <c r="A896" s="0" t="n">
        <v>27</v>
      </c>
      <c r="B896" s="0" t="n">
        <v>78</v>
      </c>
      <c r="C896" s="0" t="n">
        <v>18</v>
      </c>
      <c r="D896" s="0" t="n">
        <v>19</v>
      </c>
      <c r="E896" s="1" t="n">
        <f aca="false">SMALL($A896:$D896,1)</f>
        <v>18</v>
      </c>
      <c r="F896" s="1" t="n">
        <f aca="false">SMALL($A896:$D896,2)</f>
        <v>19</v>
      </c>
      <c r="G896" s="1" t="n">
        <f aca="false">SMALL($A896:$D896,3)</f>
        <v>27</v>
      </c>
      <c r="H896" s="1" t="n">
        <f aca="false">SMALL($A896:$D896,4)</f>
        <v>78</v>
      </c>
      <c r="I896" s="2" t="n">
        <f aca="false">IF(OR(E896=F896,F896=G896,G896=H896),1,0)</f>
        <v>0</v>
      </c>
      <c r="J896" s="0" t="n">
        <f aca="false">SUM(A896:C896)</f>
        <v>123</v>
      </c>
      <c r="K896" s="0" t="n">
        <f aca="false">A896+B896+D896</f>
        <v>124</v>
      </c>
      <c r="L896" s="0" t="n">
        <f aca="false">A896+C896+D896</f>
        <v>64</v>
      </c>
      <c r="M896" s="0" t="n">
        <f aca="false">B896+C896+D896</f>
        <v>115</v>
      </c>
      <c r="N896" s="0" t="n">
        <f aca="false">IF(I896=1,SUM(J896:M896),0)</f>
        <v>0</v>
      </c>
    </row>
    <row r="897" customFormat="false" ht="15" hidden="false" customHeight="false" outlineLevel="0" collapsed="false">
      <c r="A897" s="0" t="n">
        <v>95</v>
      </c>
      <c r="B897" s="0" t="n">
        <v>29</v>
      </c>
      <c r="C897" s="0" t="n">
        <v>74</v>
      </c>
      <c r="D897" s="0" t="n">
        <v>51</v>
      </c>
      <c r="E897" s="1" t="n">
        <f aca="false">SMALL($A897:$D897,1)</f>
        <v>29</v>
      </c>
      <c r="F897" s="1" t="n">
        <f aca="false">SMALL($A897:$D897,2)</f>
        <v>51</v>
      </c>
      <c r="G897" s="1" t="n">
        <f aca="false">SMALL($A897:$D897,3)</f>
        <v>74</v>
      </c>
      <c r="H897" s="1" t="n">
        <f aca="false">SMALL($A897:$D897,4)</f>
        <v>95</v>
      </c>
      <c r="I897" s="2" t="n">
        <f aca="false">IF(OR(E897=F897,F897=G897,G897=H897),1,0)</f>
        <v>0</v>
      </c>
      <c r="J897" s="0" t="n">
        <f aca="false">SUM(A897:C897)</f>
        <v>198</v>
      </c>
      <c r="K897" s="0" t="n">
        <f aca="false">A897+B897+D897</f>
        <v>175</v>
      </c>
      <c r="L897" s="0" t="n">
        <f aca="false">A897+C897+D897</f>
        <v>220</v>
      </c>
      <c r="M897" s="0" t="n">
        <f aca="false">B897+C897+D897</f>
        <v>154</v>
      </c>
      <c r="N897" s="0" t="n">
        <f aca="false">IF(I897=1,SUM(J897:M897),0)</f>
        <v>0</v>
      </c>
    </row>
    <row r="898" customFormat="false" ht="15" hidden="false" customHeight="false" outlineLevel="0" collapsed="false">
      <c r="A898" s="0" t="n">
        <v>72</v>
      </c>
      <c r="B898" s="0" t="n">
        <v>67</v>
      </c>
      <c r="C898" s="0" t="n">
        <v>3</v>
      </c>
      <c r="D898" s="0" t="n">
        <v>18</v>
      </c>
      <c r="E898" s="1" t="n">
        <f aca="false">SMALL($A898:$D898,1)</f>
        <v>3</v>
      </c>
      <c r="F898" s="1" t="n">
        <f aca="false">SMALL($A898:$D898,2)</f>
        <v>18</v>
      </c>
      <c r="G898" s="1" t="n">
        <f aca="false">SMALL($A898:$D898,3)</f>
        <v>67</v>
      </c>
      <c r="H898" s="1" t="n">
        <f aca="false">SMALL($A898:$D898,4)</f>
        <v>72</v>
      </c>
      <c r="I898" s="2" t="n">
        <f aca="false">IF(OR(E898=F898,F898=G898,G898=H898),1,0)</f>
        <v>0</v>
      </c>
      <c r="J898" s="0" t="n">
        <f aca="false">SUM(A898:C898)</f>
        <v>142</v>
      </c>
      <c r="K898" s="0" t="n">
        <f aca="false">A898+B898+D898</f>
        <v>157</v>
      </c>
      <c r="L898" s="0" t="n">
        <f aca="false">A898+C898+D898</f>
        <v>93</v>
      </c>
      <c r="M898" s="0" t="n">
        <f aca="false">B898+C898+D898</f>
        <v>88</v>
      </c>
      <c r="N898" s="0" t="n">
        <f aca="false">IF(I898=1,SUM(J898:M898),0)</f>
        <v>0</v>
      </c>
    </row>
    <row r="899" customFormat="false" ht="15" hidden="false" customHeight="false" outlineLevel="0" collapsed="false">
      <c r="A899" s="0" t="n">
        <v>79</v>
      </c>
      <c r="B899" s="0" t="n">
        <v>95</v>
      </c>
      <c r="C899" s="0" t="n">
        <v>63</v>
      </c>
      <c r="D899" s="0" t="n">
        <v>79</v>
      </c>
      <c r="E899" s="1" t="n">
        <f aca="false">SMALL($A899:$D899,1)</f>
        <v>63</v>
      </c>
      <c r="F899" s="1" t="n">
        <f aca="false">SMALL($A899:$D899,2)</f>
        <v>79</v>
      </c>
      <c r="G899" s="1" t="n">
        <f aca="false">SMALL($A899:$D899,3)</f>
        <v>79</v>
      </c>
      <c r="H899" s="1" t="n">
        <f aca="false">SMALL($A899:$D899,4)</f>
        <v>95</v>
      </c>
      <c r="I899" s="2" t="n">
        <f aca="false">IF(OR(E899=F899,F899=G899,G899=H899),1,0)</f>
        <v>1</v>
      </c>
      <c r="J899" s="0" t="n">
        <f aca="false">SUM(A899:C899)</f>
        <v>237</v>
      </c>
      <c r="K899" s="0" t="n">
        <f aca="false">A899+B899+D899</f>
        <v>253</v>
      </c>
      <c r="L899" s="0" t="n">
        <f aca="false">A899+C899+D899</f>
        <v>221</v>
      </c>
      <c r="M899" s="0" t="n">
        <f aca="false">B899+C899+D899</f>
        <v>237</v>
      </c>
      <c r="N899" s="0" t="n">
        <f aca="false">IF(I899=1,SUM(J899:M899),0)</f>
        <v>948</v>
      </c>
    </row>
    <row r="900" customFormat="false" ht="15" hidden="false" customHeight="false" outlineLevel="0" collapsed="false">
      <c r="A900" s="0" t="n">
        <v>16</v>
      </c>
      <c r="B900" s="0" t="n">
        <v>43</v>
      </c>
      <c r="C900" s="0" t="n">
        <v>18</v>
      </c>
      <c r="D900" s="0" t="n">
        <v>69</v>
      </c>
      <c r="E900" s="1" t="n">
        <f aca="false">SMALL($A900:$D900,1)</f>
        <v>16</v>
      </c>
      <c r="F900" s="1" t="n">
        <f aca="false">SMALL($A900:$D900,2)</f>
        <v>18</v>
      </c>
      <c r="G900" s="1" t="n">
        <f aca="false">SMALL($A900:$D900,3)</f>
        <v>43</v>
      </c>
      <c r="H900" s="1" t="n">
        <f aca="false">SMALL($A900:$D900,4)</f>
        <v>69</v>
      </c>
      <c r="I900" s="2" t="n">
        <f aca="false">IF(OR(E900=F900,F900=G900,G900=H900),1,0)</f>
        <v>0</v>
      </c>
      <c r="J900" s="0" t="n">
        <f aca="false">SUM(A900:C900)</f>
        <v>77</v>
      </c>
      <c r="K900" s="0" t="n">
        <f aca="false">A900+B900+D900</f>
        <v>128</v>
      </c>
      <c r="L900" s="0" t="n">
        <f aca="false">A900+C900+D900</f>
        <v>103</v>
      </c>
      <c r="M900" s="0" t="n">
        <f aca="false">B900+C900+D900</f>
        <v>130</v>
      </c>
      <c r="N900" s="0" t="n">
        <f aca="false">IF(I900=1,SUM(J900:M900),0)</f>
        <v>0</v>
      </c>
    </row>
    <row r="901" customFormat="false" ht="15" hidden="false" customHeight="false" outlineLevel="0" collapsed="false">
      <c r="A901" s="0" t="n">
        <v>31</v>
      </c>
      <c r="B901" s="0" t="n">
        <v>95</v>
      </c>
      <c r="C901" s="0" t="n">
        <v>47</v>
      </c>
      <c r="D901" s="0" t="n">
        <v>21</v>
      </c>
      <c r="E901" s="1" t="n">
        <f aca="false">SMALL($A901:$D901,1)</f>
        <v>21</v>
      </c>
      <c r="F901" s="1" t="n">
        <f aca="false">SMALL($A901:$D901,2)</f>
        <v>31</v>
      </c>
      <c r="G901" s="1" t="n">
        <f aca="false">SMALL($A901:$D901,3)</f>
        <v>47</v>
      </c>
      <c r="H901" s="1" t="n">
        <f aca="false">SMALL($A901:$D901,4)</f>
        <v>95</v>
      </c>
      <c r="I901" s="2" t="n">
        <f aca="false">IF(OR(E901=F901,F901=G901,G901=H901),1,0)</f>
        <v>0</v>
      </c>
      <c r="J901" s="0" t="n">
        <f aca="false">SUM(A901:C901)</f>
        <v>173</v>
      </c>
      <c r="K901" s="0" t="n">
        <f aca="false">A901+B901+D901</f>
        <v>147</v>
      </c>
      <c r="L901" s="0" t="n">
        <f aca="false">A901+C901+D901</f>
        <v>99</v>
      </c>
      <c r="M901" s="0" t="n">
        <f aca="false">B901+C901+D901</f>
        <v>163</v>
      </c>
      <c r="N901" s="0" t="n">
        <f aca="false">IF(I901=1,SUM(J901:M901),0)</f>
        <v>0</v>
      </c>
    </row>
    <row r="902" customFormat="false" ht="15" hidden="false" customHeight="false" outlineLevel="0" collapsed="false">
      <c r="A902" s="0" t="n">
        <v>95</v>
      </c>
      <c r="B902" s="0" t="n">
        <v>86</v>
      </c>
      <c r="C902" s="0" t="n">
        <v>18</v>
      </c>
      <c r="D902" s="0" t="n">
        <v>84</v>
      </c>
      <c r="E902" s="1" t="n">
        <f aca="false">SMALL($A902:$D902,1)</f>
        <v>18</v>
      </c>
      <c r="F902" s="1" t="n">
        <f aca="false">SMALL($A902:$D902,2)</f>
        <v>84</v>
      </c>
      <c r="G902" s="1" t="n">
        <f aca="false">SMALL($A902:$D902,3)</f>
        <v>86</v>
      </c>
      <c r="H902" s="1" t="n">
        <f aca="false">SMALL($A902:$D902,4)</f>
        <v>95</v>
      </c>
      <c r="I902" s="2" t="n">
        <f aca="false">IF(OR(E902=F902,F902=G902,G902=H902),1,0)</f>
        <v>0</v>
      </c>
      <c r="J902" s="0" t="n">
        <f aca="false">SUM(A902:C902)</f>
        <v>199</v>
      </c>
      <c r="K902" s="0" t="n">
        <f aca="false">A902+B902+D902</f>
        <v>265</v>
      </c>
      <c r="L902" s="0" t="n">
        <f aca="false">A902+C902+D902</f>
        <v>197</v>
      </c>
      <c r="M902" s="0" t="n">
        <f aca="false">B902+C902+D902</f>
        <v>188</v>
      </c>
      <c r="N902" s="0" t="n">
        <f aca="false">IF(I902=1,SUM(J902:M902),0)</f>
        <v>0</v>
      </c>
    </row>
    <row r="903" customFormat="false" ht="15" hidden="false" customHeight="false" outlineLevel="0" collapsed="false">
      <c r="A903" s="0" t="n">
        <v>79</v>
      </c>
      <c r="B903" s="0" t="n">
        <v>24</v>
      </c>
      <c r="C903" s="0" t="n">
        <v>56</v>
      </c>
      <c r="D903" s="0" t="n">
        <v>3</v>
      </c>
      <c r="E903" s="1" t="n">
        <f aca="false">SMALL($A903:$D903,1)</f>
        <v>3</v>
      </c>
      <c r="F903" s="1" t="n">
        <f aca="false">SMALL($A903:$D903,2)</f>
        <v>24</v>
      </c>
      <c r="G903" s="1" t="n">
        <f aca="false">SMALL($A903:$D903,3)</f>
        <v>56</v>
      </c>
      <c r="H903" s="1" t="n">
        <f aca="false">SMALL($A903:$D903,4)</f>
        <v>79</v>
      </c>
      <c r="I903" s="2" t="n">
        <f aca="false">IF(OR(E903=F903,F903=G903,G903=H903),1,0)</f>
        <v>0</v>
      </c>
      <c r="J903" s="0" t="n">
        <f aca="false">SUM(A903:C903)</f>
        <v>159</v>
      </c>
      <c r="K903" s="0" t="n">
        <f aca="false">A903+B903+D903</f>
        <v>106</v>
      </c>
      <c r="L903" s="0" t="n">
        <f aca="false">A903+C903+D903</f>
        <v>138</v>
      </c>
      <c r="M903" s="0" t="n">
        <f aca="false">B903+C903+D903</f>
        <v>83</v>
      </c>
      <c r="N903" s="0" t="n">
        <f aca="false">IF(I903=1,SUM(J903:M903),0)</f>
        <v>0</v>
      </c>
    </row>
    <row r="904" customFormat="false" ht="15" hidden="false" customHeight="false" outlineLevel="0" collapsed="false">
      <c r="A904" s="0" t="n">
        <v>37</v>
      </c>
      <c r="B904" s="0" t="n">
        <v>60</v>
      </c>
      <c r="C904" s="0" t="n">
        <v>95</v>
      </c>
      <c r="D904" s="0" t="n">
        <v>17</v>
      </c>
      <c r="E904" s="1" t="n">
        <f aca="false">SMALL($A904:$D904,1)</f>
        <v>17</v>
      </c>
      <c r="F904" s="1" t="n">
        <f aca="false">SMALL($A904:$D904,2)</f>
        <v>37</v>
      </c>
      <c r="G904" s="1" t="n">
        <f aca="false">SMALL($A904:$D904,3)</f>
        <v>60</v>
      </c>
      <c r="H904" s="1" t="n">
        <f aca="false">SMALL($A904:$D904,4)</f>
        <v>95</v>
      </c>
      <c r="I904" s="2" t="n">
        <f aca="false">IF(OR(E904=F904,F904=G904,G904=H904),1,0)</f>
        <v>0</v>
      </c>
      <c r="J904" s="0" t="n">
        <f aca="false">SUM(A904:C904)</f>
        <v>192</v>
      </c>
      <c r="K904" s="0" t="n">
        <f aca="false">A904+B904+D904</f>
        <v>114</v>
      </c>
      <c r="L904" s="0" t="n">
        <f aca="false">A904+C904+D904</f>
        <v>149</v>
      </c>
      <c r="M904" s="0" t="n">
        <f aca="false">B904+C904+D904</f>
        <v>172</v>
      </c>
      <c r="N904" s="0" t="n">
        <f aca="false">IF(I904=1,SUM(J904:M904),0)</f>
        <v>0</v>
      </c>
    </row>
    <row r="905" customFormat="false" ht="15" hidden="false" customHeight="false" outlineLevel="0" collapsed="false">
      <c r="A905" s="0" t="n">
        <v>49</v>
      </c>
      <c r="B905" s="0" t="n">
        <v>97</v>
      </c>
      <c r="C905" s="0" t="n">
        <v>71</v>
      </c>
      <c r="D905" s="0" t="n">
        <v>42</v>
      </c>
      <c r="E905" s="1" t="n">
        <f aca="false">SMALL($A905:$D905,1)</f>
        <v>42</v>
      </c>
      <c r="F905" s="1" t="n">
        <f aca="false">SMALL($A905:$D905,2)</f>
        <v>49</v>
      </c>
      <c r="G905" s="1" t="n">
        <f aca="false">SMALL($A905:$D905,3)</f>
        <v>71</v>
      </c>
      <c r="H905" s="1" t="n">
        <f aca="false">SMALL($A905:$D905,4)</f>
        <v>97</v>
      </c>
      <c r="I905" s="2" t="n">
        <f aca="false">IF(OR(E905=F905,F905=G905,G905=H905),1,0)</f>
        <v>0</v>
      </c>
      <c r="J905" s="0" t="n">
        <f aca="false">SUM(A905:C905)</f>
        <v>217</v>
      </c>
      <c r="K905" s="0" t="n">
        <f aca="false">A905+B905+D905</f>
        <v>188</v>
      </c>
      <c r="L905" s="0" t="n">
        <f aca="false">A905+C905+D905</f>
        <v>162</v>
      </c>
      <c r="M905" s="0" t="n">
        <f aca="false">B905+C905+D905</f>
        <v>210</v>
      </c>
      <c r="N905" s="0" t="n">
        <f aca="false">IF(I905=1,SUM(J905:M905),0)</f>
        <v>0</v>
      </c>
    </row>
    <row r="906" customFormat="false" ht="15" hidden="false" customHeight="false" outlineLevel="0" collapsed="false">
      <c r="A906" s="0" t="n">
        <v>94</v>
      </c>
      <c r="B906" s="0" t="n">
        <v>17</v>
      </c>
      <c r="C906" s="0" t="n">
        <v>94</v>
      </c>
      <c r="D906" s="0" t="n">
        <v>19</v>
      </c>
      <c r="E906" s="1" t="n">
        <f aca="false">SMALL($A906:$D906,1)</f>
        <v>17</v>
      </c>
      <c r="F906" s="1" t="n">
        <f aca="false">SMALL($A906:$D906,2)</f>
        <v>19</v>
      </c>
      <c r="G906" s="1" t="n">
        <f aca="false">SMALL($A906:$D906,3)</f>
        <v>94</v>
      </c>
      <c r="H906" s="1" t="n">
        <f aca="false">SMALL($A906:$D906,4)</f>
        <v>94</v>
      </c>
      <c r="I906" s="2" t="n">
        <f aca="false">IF(OR(E906=F906,F906=G906,G906=H906),1,0)</f>
        <v>1</v>
      </c>
      <c r="J906" s="0" t="n">
        <f aca="false">SUM(A906:C906)</f>
        <v>205</v>
      </c>
      <c r="K906" s="0" t="n">
        <f aca="false">A906+B906+D906</f>
        <v>130</v>
      </c>
      <c r="L906" s="0" t="n">
        <f aca="false">A906+C906+D906</f>
        <v>207</v>
      </c>
      <c r="M906" s="0" t="n">
        <f aca="false">B906+C906+D906</f>
        <v>130</v>
      </c>
      <c r="N906" s="0" t="n">
        <f aca="false">IF(I906=1,SUM(J906:M906),0)</f>
        <v>672</v>
      </c>
    </row>
    <row r="907" customFormat="false" ht="15" hidden="false" customHeight="false" outlineLevel="0" collapsed="false">
      <c r="A907" s="0" t="n">
        <v>24</v>
      </c>
      <c r="B907" s="0" t="n">
        <v>55</v>
      </c>
      <c r="C907" s="0" t="n">
        <v>43</v>
      </c>
      <c r="D907" s="0" t="n">
        <v>39</v>
      </c>
      <c r="E907" s="1" t="n">
        <f aca="false">SMALL($A907:$D907,1)</f>
        <v>24</v>
      </c>
      <c r="F907" s="1" t="n">
        <f aca="false">SMALL($A907:$D907,2)</f>
        <v>39</v>
      </c>
      <c r="G907" s="1" t="n">
        <f aca="false">SMALL($A907:$D907,3)</f>
        <v>43</v>
      </c>
      <c r="H907" s="1" t="n">
        <f aca="false">SMALL($A907:$D907,4)</f>
        <v>55</v>
      </c>
      <c r="I907" s="2" t="n">
        <f aca="false">IF(OR(E907=F907,F907=G907,G907=H907),1,0)</f>
        <v>0</v>
      </c>
      <c r="J907" s="0" t="n">
        <f aca="false">SUM(A907:C907)</f>
        <v>122</v>
      </c>
      <c r="K907" s="0" t="n">
        <f aca="false">A907+B907+D907</f>
        <v>118</v>
      </c>
      <c r="L907" s="0" t="n">
        <f aca="false">A907+C907+D907</f>
        <v>106</v>
      </c>
      <c r="M907" s="0" t="n">
        <f aca="false">B907+C907+D907</f>
        <v>137</v>
      </c>
      <c r="N907" s="0" t="n">
        <f aca="false">IF(I907=1,SUM(J907:M907),0)</f>
        <v>0</v>
      </c>
    </row>
    <row r="908" customFormat="false" ht="15" hidden="false" customHeight="false" outlineLevel="0" collapsed="false">
      <c r="A908" s="0" t="n">
        <v>2</v>
      </c>
      <c r="B908" s="0" t="n">
        <v>18</v>
      </c>
      <c r="C908" s="0" t="n">
        <v>58</v>
      </c>
      <c r="D908" s="0" t="n">
        <v>44</v>
      </c>
      <c r="E908" s="1" t="n">
        <f aca="false">SMALL($A908:$D908,1)</f>
        <v>2</v>
      </c>
      <c r="F908" s="1" t="n">
        <f aca="false">SMALL($A908:$D908,2)</f>
        <v>18</v>
      </c>
      <c r="G908" s="1" t="n">
        <f aca="false">SMALL($A908:$D908,3)</f>
        <v>44</v>
      </c>
      <c r="H908" s="1" t="n">
        <f aca="false">SMALL($A908:$D908,4)</f>
        <v>58</v>
      </c>
      <c r="I908" s="2" t="n">
        <f aca="false">IF(OR(E908=F908,F908=G908,G908=H908),1,0)</f>
        <v>0</v>
      </c>
      <c r="J908" s="0" t="n">
        <f aca="false">SUM(A908:C908)</f>
        <v>78</v>
      </c>
      <c r="K908" s="0" t="n">
        <f aca="false">A908+B908+D908</f>
        <v>64</v>
      </c>
      <c r="L908" s="0" t="n">
        <f aca="false">A908+C908+D908</f>
        <v>104</v>
      </c>
      <c r="M908" s="0" t="n">
        <f aca="false">B908+C908+D908</f>
        <v>120</v>
      </c>
      <c r="N908" s="0" t="n">
        <f aca="false">IF(I908=1,SUM(J908:M908),0)</f>
        <v>0</v>
      </c>
    </row>
    <row r="909" customFormat="false" ht="15" hidden="false" customHeight="false" outlineLevel="0" collapsed="false">
      <c r="A909" s="0" t="n">
        <v>35</v>
      </c>
      <c r="B909" s="0" t="n">
        <v>74</v>
      </c>
      <c r="C909" s="0" t="n">
        <v>86</v>
      </c>
      <c r="D909" s="0" t="n">
        <v>40</v>
      </c>
      <c r="E909" s="1" t="n">
        <f aca="false">SMALL($A909:$D909,1)</f>
        <v>35</v>
      </c>
      <c r="F909" s="1" t="n">
        <f aca="false">SMALL($A909:$D909,2)</f>
        <v>40</v>
      </c>
      <c r="G909" s="1" t="n">
        <f aca="false">SMALL($A909:$D909,3)</f>
        <v>74</v>
      </c>
      <c r="H909" s="1" t="n">
        <f aca="false">SMALL($A909:$D909,4)</f>
        <v>86</v>
      </c>
      <c r="I909" s="2" t="n">
        <f aca="false">IF(OR(E909=F909,F909=G909,G909=H909),1,0)</f>
        <v>0</v>
      </c>
      <c r="J909" s="0" t="n">
        <f aca="false">SUM(A909:C909)</f>
        <v>195</v>
      </c>
      <c r="K909" s="0" t="n">
        <f aca="false">A909+B909+D909</f>
        <v>149</v>
      </c>
      <c r="L909" s="0" t="n">
        <f aca="false">A909+C909+D909</f>
        <v>161</v>
      </c>
      <c r="M909" s="0" t="n">
        <f aca="false">B909+C909+D909</f>
        <v>200</v>
      </c>
      <c r="N909" s="0" t="n">
        <f aca="false">IF(I909=1,SUM(J909:M909),0)</f>
        <v>0</v>
      </c>
    </row>
    <row r="910" customFormat="false" ht="15" hidden="false" customHeight="false" outlineLevel="0" collapsed="false">
      <c r="A910" s="0" t="n">
        <v>19</v>
      </c>
      <c r="B910" s="0" t="n">
        <v>6</v>
      </c>
      <c r="C910" s="0" t="n">
        <v>3</v>
      </c>
      <c r="D910" s="0" t="n">
        <v>95</v>
      </c>
      <c r="E910" s="1" t="n">
        <f aca="false">SMALL($A910:$D910,1)</f>
        <v>3</v>
      </c>
      <c r="F910" s="1" t="n">
        <f aca="false">SMALL($A910:$D910,2)</f>
        <v>6</v>
      </c>
      <c r="G910" s="1" t="n">
        <f aca="false">SMALL($A910:$D910,3)</f>
        <v>19</v>
      </c>
      <c r="H910" s="1" t="n">
        <f aca="false">SMALL($A910:$D910,4)</f>
        <v>95</v>
      </c>
      <c r="I910" s="2" t="n">
        <f aca="false">IF(OR(E910=F910,F910=G910,G910=H910),1,0)</f>
        <v>0</v>
      </c>
      <c r="J910" s="0" t="n">
        <f aca="false">SUM(A910:C910)</f>
        <v>28</v>
      </c>
      <c r="K910" s="0" t="n">
        <f aca="false">A910+B910+D910</f>
        <v>120</v>
      </c>
      <c r="L910" s="0" t="n">
        <f aca="false">A910+C910+D910</f>
        <v>117</v>
      </c>
      <c r="M910" s="0" t="n">
        <f aca="false">B910+C910+D910</f>
        <v>104</v>
      </c>
      <c r="N910" s="0" t="n">
        <f aca="false">IF(I910=1,SUM(J910:M910),0)</f>
        <v>0</v>
      </c>
    </row>
    <row r="911" customFormat="false" ht="15" hidden="false" customHeight="false" outlineLevel="0" collapsed="false">
      <c r="A911" s="0" t="n">
        <v>70</v>
      </c>
      <c r="B911" s="0" t="n">
        <v>16</v>
      </c>
      <c r="C911" s="0" t="n">
        <v>25</v>
      </c>
      <c r="D911" s="0" t="n">
        <v>98</v>
      </c>
      <c r="E911" s="1" t="n">
        <f aca="false">SMALL($A911:$D911,1)</f>
        <v>16</v>
      </c>
      <c r="F911" s="1" t="n">
        <f aca="false">SMALL($A911:$D911,2)</f>
        <v>25</v>
      </c>
      <c r="G911" s="1" t="n">
        <f aca="false">SMALL($A911:$D911,3)</f>
        <v>70</v>
      </c>
      <c r="H911" s="1" t="n">
        <f aca="false">SMALL($A911:$D911,4)</f>
        <v>98</v>
      </c>
      <c r="I911" s="2" t="n">
        <f aca="false">IF(OR(E911=F911,F911=G911,G911=H911),1,0)</f>
        <v>0</v>
      </c>
      <c r="J911" s="0" t="n">
        <f aca="false">SUM(A911:C911)</f>
        <v>111</v>
      </c>
      <c r="K911" s="0" t="n">
        <f aca="false">A911+B911+D911</f>
        <v>184</v>
      </c>
      <c r="L911" s="0" t="n">
        <f aca="false">A911+C911+D911</f>
        <v>193</v>
      </c>
      <c r="M911" s="0" t="n">
        <f aca="false">B911+C911+D911</f>
        <v>139</v>
      </c>
      <c r="N911" s="0" t="n">
        <f aca="false">IF(I911=1,SUM(J911:M911),0)</f>
        <v>0</v>
      </c>
    </row>
    <row r="912" customFormat="false" ht="15" hidden="false" customHeight="false" outlineLevel="0" collapsed="false">
      <c r="A912" s="0" t="n">
        <v>78</v>
      </c>
      <c r="B912" s="0" t="n">
        <v>2</v>
      </c>
      <c r="C912" s="0" t="n">
        <v>81</v>
      </c>
      <c r="D912" s="0" t="n">
        <v>1</v>
      </c>
      <c r="E912" s="1" t="n">
        <f aca="false">SMALL($A912:$D912,1)</f>
        <v>1</v>
      </c>
      <c r="F912" s="1" t="n">
        <f aca="false">SMALL($A912:$D912,2)</f>
        <v>2</v>
      </c>
      <c r="G912" s="1" t="n">
        <f aca="false">SMALL($A912:$D912,3)</f>
        <v>78</v>
      </c>
      <c r="H912" s="1" t="n">
        <f aca="false">SMALL($A912:$D912,4)</f>
        <v>81</v>
      </c>
      <c r="I912" s="2" t="n">
        <f aca="false">IF(OR(E912=F912,F912=G912,G912=H912),1,0)</f>
        <v>0</v>
      </c>
      <c r="J912" s="0" t="n">
        <f aca="false">SUM(A912:C912)</f>
        <v>161</v>
      </c>
      <c r="K912" s="0" t="n">
        <f aca="false">A912+B912+D912</f>
        <v>81</v>
      </c>
      <c r="L912" s="0" t="n">
        <f aca="false">A912+C912+D912</f>
        <v>160</v>
      </c>
      <c r="M912" s="0" t="n">
        <f aca="false">B912+C912+D912</f>
        <v>84</v>
      </c>
      <c r="N912" s="0" t="n">
        <f aca="false">IF(I912=1,SUM(J912:M912),0)</f>
        <v>0</v>
      </c>
    </row>
    <row r="913" customFormat="false" ht="15" hidden="false" customHeight="false" outlineLevel="0" collapsed="false">
      <c r="A913" s="0" t="n">
        <v>59</v>
      </c>
      <c r="B913" s="0" t="n">
        <v>81</v>
      </c>
      <c r="C913" s="0" t="n">
        <v>66</v>
      </c>
      <c r="D913" s="0" t="n">
        <v>77</v>
      </c>
      <c r="E913" s="1" t="n">
        <f aca="false">SMALL($A913:$D913,1)</f>
        <v>59</v>
      </c>
      <c r="F913" s="1" t="n">
        <f aca="false">SMALL($A913:$D913,2)</f>
        <v>66</v>
      </c>
      <c r="G913" s="1" t="n">
        <f aca="false">SMALL($A913:$D913,3)</f>
        <v>77</v>
      </c>
      <c r="H913" s="1" t="n">
        <f aca="false">SMALL($A913:$D913,4)</f>
        <v>81</v>
      </c>
      <c r="I913" s="2" t="n">
        <f aca="false">IF(OR(E913=F913,F913=G913,G913=H913),1,0)</f>
        <v>0</v>
      </c>
      <c r="J913" s="0" t="n">
        <f aca="false">SUM(A913:C913)</f>
        <v>206</v>
      </c>
      <c r="K913" s="0" t="n">
        <f aca="false">A913+B913+D913</f>
        <v>217</v>
      </c>
      <c r="L913" s="0" t="n">
        <f aca="false">A913+C913+D913</f>
        <v>202</v>
      </c>
      <c r="M913" s="0" t="n">
        <f aca="false">B913+C913+D913</f>
        <v>224</v>
      </c>
      <c r="N913" s="0" t="n">
        <f aca="false">IF(I913=1,SUM(J913:M913),0)</f>
        <v>0</v>
      </c>
    </row>
    <row r="914" customFormat="false" ht="15" hidden="false" customHeight="false" outlineLevel="0" collapsed="false">
      <c r="A914" s="0" t="n">
        <v>43</v>
      </c>
      <c r="B914" s="0" t="n">
        <v>85</v>
      </c>
      <c r="C914" s="0" t="n">
        <v>50</v>
      </c>
      <c r="D914" s="0" t="n">
        <v>96</v>
      </c>
      <c r="E914" s="1" t="n">
        <f aca="false">SMALL($A914:$D914,1)</f>
        <v>43</v>
      </c>
      <c r="F914" s="1" t="n">
        <f aca="false">SMALL($A914:$D914,2)</f>
        <v>50</v>
      </c>
      <c r="G914" s="1" t="n">
        <f aca="false">SMALL($A914:$D914,3)</f>
        <v>85</v>
      </c>
      <c r="H914" s="1" t="n">
        <f aca="false">SMALL($A914:$D914,4)</f>
        <v>96</v>
      </c>
      <c r="I914" s="2" t="n">
        <f aca="false">IF(OR(E914=F914,F914=G914,G914=H914),1,0)</f>
        <v>0</v>
      </c>
      <c r="J914" s="0" t="n">
        <f aca="false">SUM(A914:C914)</f>
        <v>178</v>
      </c>
      <c r="K914" s="0" t="n">
        <f aca="false">A914+B914+D914</f>
        <v>224</v>
      </c>
      <c r="L914" s="0" t="n">
        <f aca="false">A914+C914+D914</f>
        <v>189</v>
      </c>
      <c r="M914" s="0" t="n">
        <f aca="false">B914+C914+D914</f>
        <v>231</v>
      </c>
      <c r="N914" s="0" t="n">
        <f aca="false">IF(I914=1,SUM(J914:M914),0)</f>
        <v>0</v>
      </c>
    </row>
    <row r="915" customFormat="false" ht="15" hidden="false" customHeight="false" outlineLevel="0" collapsed="false">
      <c r="A915" s="0" t="n">
        <v>21</v>
      </c>
      <c r="B915" s="0" t="n">
        <v>31</v>
      </c>
      <c r="C915" s="0" t="n">
        <v>69</v>
      </c>
      <c r="D915" s="0" t="n">
        <v>16</v>
      </c>
      <c r="E915" s="1" t="n">
        <f aca="false">SMALL($A915:$D915,1)</f>
        <v>16</v>
      </c>
      <c r="F915" s="1" t="n">
        <f aca="false">SMALL($A915:$D915,2)</f>
        <v>21</v>
      </c>
      <c r="G915" s="1" t="n">
        <f aca="false">SMALL($A915:$D915,3)</f>
        <v>31</v>
      </c>
      <c r="H915" s="1" t="n">
        <f aca="false">SMALL($A915:$D915,4)</f>
        <v>69</v>
      </c>
      <c r="I915" s="2" t="n">
        <f aca="false">IF(OR(E915=F915,F915=G915,G915=H915),1,0)</f>
        <v>0</v>
      </c>
      <c r="J915" s="0" t="n">
        <f aca="false">SUM(A915:C915)</f>
        <v>121</v>
      </c>
      <c r="K915" s="0" t="n">
        <f aca="false">A915+B915+D915</f>
        <v>68</v>
      </c>
      <c r="L915" s="0" t="n">
        <f aca="false">A915+C915+D915</f>
        <v>106</v>
      </c>
      <c r="M915" s="0" t="n">
        <f aca="false">B915+C915+D915</f>
        <v>116</v>
      </c>
      <c r="N915" s="0" t="n">
        <f aca="false">IF(I915=1,SUM(J915:M915),0)</f>
        <v>0</v>
      </c>
    </row>
    <row r="916" customFormat="false" ht="15" hidden="false" customHeight="false" outlineLevel="0" collapsed="false">
      <c r="A916" s="0" t="n">
        <v>75</v>
      </c>
      <c r="B916" s="0" t="n">
        <v>36</v>
      </c>
      <c r="C916" s="0" t="n">
        <v>52</v>
      </c>
      <c r="D916" s="0" t="n">
        <v>52</v>
      </c>
      <c r="E916" s="1" t="n">
        <f aca="false">SMALL($A916:$D916,1)</f>
        <v>36</v>
      </c>
      <c r="F916" s="1" t="n">
        <f aca="false">SMALL($A916:$D916,2)</f>
        <v>52</v>
      </c>
      <c r="G916" s="1" t="n">
        <f aca="false">SMALL($A916:$D916,3)</f>
        <v>52</v>
      </c>
      <c r="H916" s="1" t="n">
        <f aca="false">SMALL($A916:$D916,4)</f>
        <v>75</v>
      </c>
      <c r="I916" s="2" t="n">
        <f aca="false">IF(OR(E916=F916,F916=G916,G916=H916),1,0)</f>
        <v>1</v>
      </c>
      <c r="J916" s="0" t="n">
        <f aca="false">SUM(A916:C916)</f>
        <v>163</v>
      </c>
      <c r="K916" s="0" t="n">
        <f aca="false">A916+B916+D916</f>
        <v>163</v>
      </c>
      <c r="L916" s="0" t="n">
        <f aca="false">A916+C916+D916</f>
        <v>179</v>
      </c>
      <c r="M916" s="0" t="n">
        <f aca="false">B916+C916+D916</f>
        <v>140</v>
      </c>
      <c r="N916" s="0" t="n">
        <f aca="false">IF(I916=1,SUM(J916:M916),0)</f>
        <v>645</v>
      </c>
    </row>
    <row r="917" customFormat="false" ht="15" hidden="false" customHeight="false" outlineLevel="0" collapsed="false">
      <c r="A917" s="0" t="n">
        <v>86</v>
      </c>
      <c r="B917" s="0" t="n">
        <v>95</v>
      </c>
      <c r="C917" s="0" t="n">
        <v>29</v>
      </c>
      <c r="D917" s="0" t="n">
        <v>72</v>
      </c>
      <c r="E917" s="1" t="n">
        <f aca="false">SMALL($A917:$D917,1)</f>
        <v>29</v>
      </c>
      <c r="F917" s="1" t="n">
        <f aca="false">SMALL($A917:$D917,2)</f>
        <v>72</v>
      </c>
      <c r="G917" s="1" t="n">
        <f aca="false">SMALL($A917:$D917,3)</f>
        <v>86</v>
      </c>
      <c r="H917" s="1" t="n">
        <f aca="false">SMALL($A917:$D917,4)</f>
        <v>95</v>
      </c>
      <c r="I917" s="2" t="n">
        <f aca="false">IF(OR(E917=F917,F917=G917,G917=H917),1,0)</f>
        <v>0</v>
      </c>
      <c r="J917" s="0" t="n">
        <f aca="false">SUM(A917:C917)</f>
        <v>210</v>
      </c>
      <c r="K917" s="0" t="n">
        <f aca="false">A917+B917+D917</f>
        <v>253</v>
      </c>
      <c r="L917" s="0" t="n">
        <f aca="false">A917+C917+D917</f>
        <v>187</v>
      </c>
      <c r="M917" s="0" t="n">
        <f aca="false">B917+C917+D917</f>
        <v>196</v>
      </c>
      <c r="N917" s="0" t="n">
        <f aca="false">IF(I917=1,SUM(J917:M917),0)</f>
        <v>0</v>
      </c>
    </row>
    <row r="918" customFormat="false" ht="15" hidden="false" customHeight="false" outlineLevel="0" collapsed="false">
      <c r="A918" s="0" t="n">
        <v>73</v>
      </c>
      <c r="B918" s="0" t="n">
        <v>13</v>
      </c>
      <c r="C918" s="0" t="n">
        <v>39</v>
      </c>
      <c r="D918" s="0" t="n">
        <v>25</v>
      </c>
      <c r="E918" s="1" t="n">
        <f aca="false">SMALL($A918:$D918,1)</f>
        <v>13</v>
      </c>
      <c r="F918" s="1" t="n">
        <f aca="false">SMALL($A918:$D918,2)</f>
        <v>25</v>
      </c>
      <c r="G918" s="1" t="n">
        <f aca="false">SMALL($A918:$D918,3)</f>
        <v>39</v>
      </c>
      <c r="H918" s="1" t="n">
        <f aca="false">SMALL($A918:$D918,4)</f>
        <v>73</v>
      </c>
      <c r="I918" s="2" t="n">
        <f aca="false">IF(OR(E918=F918,F918=G918,G918=H918),1,0)</f>
        <v>0</v>
      </c>
      <c r="J918" s="0" t="n">
        <f aca="false">SUM(A918:C918)</f>
        <v>125</v>
      </c>
      <c r="K918" s="0" t="n">
        <f aca="false">A918+B918+D918</f>
        <v>111</v>
      </c>
      <c r="L918" s="0" t="n">
        <f aca="false">A918+C918+D918</f>
        <v>137</v>
      </c>
      <c r="M918" s="0" t="n">
        <f aca="false">B918+C918+D918</f>
        <v>77</v>
      </c>
      <c r="N918" s="0" t="n">
        <f aca="false">IF(I918=1,SUM(J918:M918),0)</f>
        <v>0</v>
      </c>
    </row>
    <row r="919" customFormat="false" ht="15" hidden="false" customHeight="false" outlineLevel="0" collapsed="false">
      <c r="A919" s="0" t="n">
        <v>18</v>
      </c>
      <c r="B919" s="0" t="n">
        <v>29</v>
      </c>
      <c r="C919" s="0" t="n">
        <v>50</v>
      </c>
      <c r="D919" s="0" t="n">
        <v>21</v>
      </c>
      <c r="E919" s="1" t="n">
        <f aca="false">SMALL($A919:$D919,1)</f>
        <v>18</v>
      </c>
      <c r="F919" s="1" t="n">
        <f aca="false">SMALL($A919:$D919,2)</f>
        <v>21</v>
      </c>
      <c r="G919" s="1" t="n">
        <f aca="false">SMALL($A919:$D919,3)</f>
        <v>29</v>
      </c>
      <c r="H919" s="1" t="n">
        <f aca="false">SMALL($A919:$D919,4)</f>
        <v>50</v>
      </c>
      <c r="I919" s="2" t="n">
        <f aca="false">IF(OR(E919=F919,F919=G919,G919=H919),1,0)</f>
        <v>0</v>
      </c>
      <c r="J919" s="0" t="n">
        <f aca="false">SUM(A919:C919)</f>
        <v>97</v>
      </c>
      <c r="K919" s="0" t="n">
        <f aca="false">A919+B919+D919</f>
        <v>68</v>
      </c>
      <c r="L919" s="0" t="n">
        <f aca="false">A919+C919+D919</f>
        <v>89</v>
      </c>
      <c r="M919" s="0" t="n">
        <f aca="false">B919+C919+D919</f>
        <v>100</v>
      </c>
      <c r="N919" s="0" t="n">
        <f aca="false">IF(I919=1,SUM(J919:M919),0)</f>
        <v>0</v>
      </c>
    </row>
    <row r="920" customFormat="false" ht="15" hidden="false" customHeight="false" outlineLevel="0" collapsed="false">
      <c r="A920" s="0" t="n">
        <v>29</v>
      </c>
      <c r="B920" s="0" t="n">
        <v>70</v>
      </c>
      <c r="C920" s="0" t="n">
        <v>4</v>
      </c>
      <c r="D920" s="0" t="n">
        <v>55</v>
      </c>
      <c r="E920" s="1" t="n">
        <f aca="false">SMALL($A920:$D920,1)</f>
        <v>4</v>
      </c>
      <c r="F920" s="1" t="n">
        <f aca="false">SMALL($A920:$D920,2)</f>
        <v>29</v>
      </c>
      <c r="G920" s="1" t="n">
        <f aca="false">SMALL($A920:$D920,3)</f>
        <v>55</v>
      </c>
      <c r="H920" s="1" t="n">
        <f aca="false">SMALL($A920:$D920,4)</f>
        <v>70</v>
      </c>
      <c r="I920" s="2" t="n">
        <f aca="false">IF(OR(E920=F920,F920=G920,G920=H920),1,0)</f>
        <v>0</v>
      </c>
      <c r="J920" s="0" t="n">
        <f aca="false">SUM(A920:C920)</f>
        <v>103</v>
      </c>
      <c r="K920" s="0" t="n">
        <f aca="false">A920+B920+D920</f>
        <v>154</v>
      </c>
      <c r="L920" s="0" t="n">
        <f aca="false">A920+C920+D920</f>
        <v>88</v>
      </c>
      <c r="M920" s="0" t="n">
        <f aca="false">B920+C920+D920</f>
        <v>129</v>
      </c>
      <c r="N920" s="0" t="n">
        <f aca="false">IF(I920=1,SUM(J920:M920),0)</f>
        <v>0</v>
      </c>
    </row>
    <row r="921" customFormat="false" ht="15" hidden="false" customHeight="false" outlineLevel="0" collapsed="false">
      <c r="A921" s="0" t="n">
        <v>81</v>
      </c>
      <c r="B921" s="0" t="n">
        <v>1</v>
      </c>
      <c r="C921" s="0" t="n">
        <v>18</v>
      </c>
      <c r="D921" s="0" t="n">
        <v>99</v>
      </c>
      <c r="E921" s="1" t="n">
        <f aca="false">SMALL($A921:$D921,1)</f>
        <v>1</v>
      </c>
      <c r="F921" s="1" t="n">
        <f aca="false">SMALL($A921:$D921,2)</f>
        <v>18</v>
      </c>
      <c r="G921" s="1" t="n">
        <f aca="false">SMALL($A921:$D921,3)</f>
        <v>81</v>
      </c>
      <c r="H921" s="1" t="n">
        <f aca="false">SMALL($A921:$D921,4)</f>
        <v>99</v>
      </c>
      <c r="I921" s="2" t="n">
        <f aca="false">IF(OR(E921=F921,F921=G921,G921=H921),1,0)</f>
        <v>0</v>
      </c>
      <c r="J921" s="0" t="n">
        <f aca="false">SUM(A921:C921)</f>
        <v>100</v>
      </c>
      <c r="K921" s="0" t="n">
        <f aca="false">A921+B921+D921</f>
        <v>181</v>
      </c>
      <c r="L921" s="0" t="n">
        <f aca="false">A921+C921+D921</f>
        <v>198</v>
      </c>
      <c r="M921" s="0" t="n">
        <f aca="false">B921+C921+D921</f>
        <v>118</v>
      </c>
      <c r="N921" s="0" t="n">
        <f aca="false">IF(I921=1,SUM(J921:M921),0)</f>
        <v>0</v>
      </c>
    </row>
    <row r="922" customFormat="false" ht="15" hidden="false" customHeight="false" outlineLevel="0" collapsed="false">
      <c r="A922" s="0" t="n">
        <v>8</v>
      </c>
      <c r="B922" s="0" t="n">
        <v>88</v>
      </c>
      <c r="C922" s="0" t="n">
        <v>77</v>
      </c>
      <c r="D922" s="0" t="n">
        <v>53</v>
      </c>
      <c r="E922" s="1" t="n">
        <f aca="false">SMALL($A922:$D922,1)</f>
        <v>8</v>
      </c>
      <c r="F922" s="1" t="n">
        <f aca="false">SMALL($A922:$D922,2)</f>
        <v>53</v>
      </c>
      <c r="G922" s="1" t="n">
        <f aca="false">SMALL($A922:$D922,3)</f>
        <v>77</v>
      </c>
      <c r="H922" s="1" t="n">
        <f aca="false">SMALL($A922:$D922,4)</f>
        <v>88</v>
      </c>
      <c r="I922" s="2" t="n">
        <f aca="false">IF(OR(E922=F922,F922=G922,G922=H922),1,0)</f>
        <v>0</v>
      </c>
      <c r="J922" s="0" t="n">
        <f aca="false">SUM(A922:C922)</f>
        <v>173</v>
      </c>
      <c r="K922" s="0" t="n">
        <f aca="false">A922+B922+D922</f>
        <v>149</v>
      </c>
      <c r="L922" s="0" t="n">
        <f aca="false">A922+C922+D922</f>
        <v>138</v>
      </c>
      <c r="M922" s="0" t="n">
        <f aca="false">B922+C922+D922</f>
        <v>218</v>
      </c>
      <c r="N922" s="0" t="n">
        <f aca="false">IF(I922=1,SUM(J922:M922),0)</f>
        <v>0</v>
      </c>
    </row>
    <row r="923" customFormat="false" ht="15" hidden="false" customHeight="false" outlineLevel="0" collapsed="false">
      <c r="A923" s="0" t="n">
        <v>9</v>
      </c>
      <c r="B923" s="0" t="n">
        <v>6</v>
      </c>
      <c r="C923" s="0" t="n">
        <v>65</v>
      </c>
      <c r="D923" s="0" t="n">
        <v>36</v>
      </c>
      <c r="E923" s="1" t="n">
        <f aca="false">SMALL($A923:$D923,1)</f>
        <v>6</v>
      </c>
      <c r="F923" s="1" t="n">
        <f aca="false">SMALL($A923:$D923,2)</f>
        <v>9</v>
      </c>
      <c r="G923" s="1" t="n">
        <f aca="false">SMALL($A923:$D923,3)</f>
        <v>36</v>
      </c>
      <c r="H923" s="1" t="n">
        <f aca="false">SMALL($A923:$D923,4)</f>
        <v>65</v>
      </c>
      <c r="I923" s="2" t="n">
        <f aca="false">IF(OR(E923=F923,F923=G923,G923=H923),1,0)</f>
        <v>0</v>
      </c>
      <c r="J923" s="0" t="n">
        <f aca="false">SUM(A923:C923)</f>
        <v>80</v>
      </c>
      <c r="K923" s="0" t="n">
        <f aca="false">A923+B923+D923</f>
        <v>51</v>
      </c>
      <c r="L923" s="0" t="n">
        <f aca="false">A923+C923+D923</f>
        <v>110</v>
      </c>
      <c r="M923" s="0" t="n">
        <f aca="false">B923+C923+D923</f>
        <v>107</v>
      </c>
      <c r="N923" s="0" t="n">
        <f aca="false">IF(I923=1,SUM(J923:M923),0)</f>
        <v>0</v>
      </c>
    </row>
    <row r="924" customFormat="false" ht="15" hidden="false" customHeight="false" outlineLevel="0" collapsed="false">
      <c r="A924" s="0" t="n">
        <v>66</v>
      </c>
      <c r="B924" s="0" t="n">
        <v>57</v>
      </c>
      <c r="C924" s="0" t="n">
        <v>76</v>
      </c>
      <c r="D924" s="0" t="n">
        <v>74</v>
      </c>
      <c r="E924" s="1" t="n">
        <f aca="false">SMALL($A924:$D924,1)</f>
        <v>57</v>
      </c>
      <c r="F924" s="1" t="n">
        <f aca="false">SMALL($A924:$D924,2)</f>
        <v>66</v>
      </c>
      <c r="G924" s="1" t="n">
        <f aca="false">SMALL($A924:$D924,3)</f>
        <v>74</v>
      </c>
      <c r="H924" s="1" t="n">
        <f aca="false">SMALL($A924:$D924,4)</f>
        <v>76</v>
      </c>
      <c r="I924" s="2" t="n">
        <f aca="false">IF(OR(E924=F924,F924=G924,G924=H924),1,0)</f>
        <v>0</v>
      </c>
      <c r="J924" s="0" t="n">
        <f aca="false">SUM(A924:C924)</f>
        <v>199</v>
      </c>
      <c r="K924" s="0" t="n">
        <f aca="false">A924+B924+D924</f>
        <v>197</v>
      </c>
      <c r="L924" s="0" t="n">
        <f aca="false">A924+C924+D924</f>
        <v>216</v>
      </c>
      <c r="M924" s="0" t="n">
        <f aca="false">B924+C924+D924</f>
        <v>207</v>
      </c>
      <c r="N924" s="0" t="n">
        <f aca="false">IF(I924=1,SUM(J924:M924),0)</f>
        <v>0</v>
      </c>
    </row>
    <row r="925" customFormat="false" ht="15" hidden="false" customHeight="false" outlineLevel="0" collapsed="false">
      <c r="A925" s="0" t="n">
        <v>71</v>
      </c>
      <c r="B925" s="0" t="n">
        <v>57</v>
      </c>
      <c r="C925" s="0" t="n">
        <v>54</v>
      </c>
      <c r="D925" s="0" t="n">
        <v>99</v>
      </c>
      <c r="E925" s="1" t="n">
        <f aca="false">SMALL($A925:$D925,1)</f>
        <v>54</v>
      </c>
      <c r="F925" s="1" t="n">
        <f aca="false">SMALL($A925:$D925,2)</f>
        <v>57</v>
      </c>
      <c r="G925" s="1" t="n">
        <f aca="false">SMALL($A925:$D925,3)</f>
        <v>71</v>
      </c>
      <c r="H925" s="1" t="n">
        <f aca="false">SMALL($A925:$D925,4)</f>
        <v>99</v>
      </c>
      <c r="I925" s="2" t="n">
        <f aca="false">IF(OR(E925=F925,F925=G925,G925=H925),1,0)</f>
        <v>0</v>
      </c>
      <c r="J925" s="0" t="n">
        <f aca="false">SUM(A925:C925)</f>
        <v>182</v>
      </c>
      <c r="K925" s="0" t="n">
        <f aca="false">A925+B925+D925</f>
        <v>227</v>
      </c>
      <c r="L925" s="0" t="n">
        <f aca="false">A925+C925+D925</f>
        <v>224</v>
      </c>
      <c r="M925" s="0" t="n">
        <f aca="false">B925+C925+D925</f>
        <v>210</v>
      </c>
      <c r="N925" s="0" t="n">
        <f aca="false">IF(I925=1,SUM(J925:M925),0)</f>
        <v>0</v>
      </c>
    </row>
    <row r="926" customFormat="false" ht="15" hidden="false" customHeight="false" outlineLevel="0" collapsed="false">
      <c r="A926" s="0" t="n">
        <v>12</v>
      </c>
      <c r="B926" s="0" t="n">
        <v>33</v>
      </c>
      <c r="C926" s="0" t="n">
        <v>48</v>
      </c>
      <c r="D926" s="0" t="n">
        <v>7</v>
      </c>
      <c r="E926" s="1" t="n">
        <f aca="false">SMALL($A926:$D926,1)</f>
        <v>7</v>
      </c>
      <c r="F926" s="1" t="n">
        <f aca="false">SMALL($A926:$D926,2)</f>
        <v>12</v>
      </c>
      <c r="G926" s="1" t="n">
        <f aca="false">SMALL($A926:$D926,3)</f>
        <v>33</v>
      </c>
      <c r="H926" s="1" t="n">
        <f aca="false">SMALL($A926:$D926,4)</f>
        <v>48</v>
      </c>
      <c r="I926" s="2" t="n">
        <f aca="false">IF(OR(E926=F926,F926=G926,G926=H926),1,0)</f>
        <v>0</v>
      </c>
      <c r="J926" s="0" t="n">
        <f aca="false">SUM(A926:C926)</f>
        <v>93</v>
      </c>
      <c r="K926" s="0" t="n">
        <f aca="false">A926+B926+D926</f>
        <v>52</v>
      </c>
      <c r="L926" s="0" t="n">
        <f aca="false">A926+C926+D926</f>
        <v>67</v>
      </c>
      <c r="M926" s="0" t="n">
        <f aca="false">B926+C926+D926</f>
        <v>88</v>
      </c>
      <c r="N926" s="0" t="n">
        <f aca="false">IF(I926=1,SUM(J926:M926),0)</f>
        <v>0</v>
      </c>
    </row>
    <row r="927" customFormat="false" ht="15" hidden="false" customHeight="false" outlineLevel="0" collapsed="false">
      <c r="A927" s="0" t="n">
        <v>79</v>
      </c>
      <c r="B927" s="0" t="n">
        <v>17</v>
      </c>
      <c r="C927" s="0" t="n">
        <v>9</v>
      </c>
      <c r="D927" s="0" t="n">
        <v>55</v>
      </c>
      <c r="E927" s="1" t="n">
        <f aca="false">SMALL($A927:$D927,1)</f>
        <v>9</v>
      </c>
      <c r="F927" s="1" t="n">
        <f aca="false">SMALL($A927:$D927,2)</f>
        <v>17</v>
      </c>
      <c r="G927" s="1" t="n">
        <f aca="false">SMALL($A927:$D927,3)</f>
        <v>55</v>
      </c>
      <c r="H927" s="1" t="n">
        <f aca="false">SMALL($A927:$D927,4)</f>
        <v>79</v>
      </c>
      <c r="I927" s="2" t="n">
        <f aca="false">IF(OR(E927=F927,F927=G927,G927=H927),1,0)</f>
        <v>0</v>
      </c>
      <c r="J927" s="0" t="n">
        <f aca="false">SUM(A927:C927)</f>
        <v>105</v>
      </c>
      <c r="K927" s="0" t="n">
        <f aca="false">A927+B927+D927</f>
        <v>151</v>
      </c>
      <c r="L927" s="0" t="n">
        <f aca="false">A927+C927+D927</f>
        <v>143</v>
      </c>
      <c r="M927" s="0" t="n">
        <f aca="false">B927+C927+D927</f>
        <v>81</v>
      </c>
      <c r="N927" s="0" t="n">
        <f aca="false">IF(I927=1,SUM(J927:M927),0)</f>
        <v>0</v>
      </c>
    </row>
    <row r="928" customFormat="false" ht="15" hidden="false" customHeight="false" outlineLevel="0" collapsed="false">
      <c r="A928" s="0" t="n">
        <v>18</v>
      </c>
      <c r="B928" s="0" t="n">
        <v>65</v>
      </c>
      <c r="C928" s="0" t="n">
        <v>5</v>
      </c>
      <c r="D928" s="0" t="n">
        <v>59</v>
      </c>
      <c r="E928" s="1" t="n">
        <f aca="false">SMALL($A928:$D928,1)</f>
        <v>5</v>
      </c>
      <c r="F928" s="1" t="n">
        <f aca="false">SMALL($A928:$D928,2)</f>
        <v>18</v>
      </c>
      <c r="G928" s="1" t="n">
        <f aca="false">SMALL($A928:$D928,3)</f>
        <v>59</v>
      </c>
      <c r="H928" s="1" t="n">
        <f aca="false">SMALL($A928:$D928,4)</f>
        <v>65</v>
      </c>
      <c r="I928" s="2" t="n">
        <f aca="false">IF(OR(E928=F928,F928=G928,G928=H928),1,0)</f>
        <v>0</v>
      </c>
      <c r="J928" s="0" t="n">
        <f aca="false">SUM(A928:C928)</f>
        <v>88</v>
      </c>
      <c r="K928" s="0" t="n">
        <f aca="false">A928+B928+D928</f>
        <v>142</v>
      </c>
      <c r="L928" s="0" t="n">
        <f aca="false">A928+C928+D928</f>
        <v>82</v>
      </c>
      <c r="M928" s="0" t="n">
        <f aca="false">B928+C928+D928</f>
        <v>129</v>
      </c>
      <c r="N928" s="0" t="n">
        <f aca="false">IF(I928=1,SUM(J928:M928),0)</f>
        <v>0</v>
      </c>
    </row>
    <row r="929" customFormat="false" ht="15" hidden="false" customHeight="false" outlineLevel="0" collapsed="false">
      <c r="A929" s="0" t="n">
        <v>23</v>
      </c>
      <c r="B929" s="0" t="n">
        <v>80</v>
      </c>
      <c r="C929" s="0" t="n">
        <v>13</v>
      </c>
      <c r="D929" s="0" t="n">
        <v>48</v>
      </c>
      <c r="E929" s="1" t="n">
        <f aca="false">SMALL($A929:$D929,1)</f>
        <v>13</v>
      </c>
      <c r="F929" s="1" t="n">
        <f aca="false">SMALL($A929:$D929,2)</f>
        <v>23</v>
      </c>
      <c r="G929" s="1" t="n">
        <f aca="false">SMALL($A929:$D929,3)</f>
        <v>48</v>
      </c>
      <c r="H929" s="1" t="n">
        <f aca="false">SMALL($A929:$D929,4)</f>
        <v>80</v>
      </c>
      <c r="I929" s="2" t="n">
        <f aca="false">IF(OR(E929=F929,F929=G929,G929=H929),1,0)</f>
        <v>0</v>
      </c>
      <c r="J929" s="0" t="n">
        <f aca="false">SUM(A929:C929)</f>
        <v>116</v>
      </c>
      <c r="K929" s="0" t="n">
        <f aca="false">A929+B929+D929</f>
        <v>151</v>
      </c>
      <c r="L929" s="0" t="n">
        <f aca="false">A929+C929+D929</f>
        <v>84</v>
      </c>
      <c r="M929" s="0" t="n">
        <f aca="false">B929+C929+D929</f>
        <v>141</v>
      </c>
      <c r="N929" s="0" t="n">
        <f aca="false">IF(I929=1,SUM(J929:M929),0)</f>
        <v>0</v>
      </c>
    </row>
    <row r="930" customFormat="false" ht="15" hidden="false" customHeight="false" outlineLevel="0" collapsed="false">
      <c r="A930" s="0" t="n">
        <v>19</v>
      </c>
      <c r="B930" s="0" t="n">
        <v>5</v>
      </c>
      <c r="C930" s="0" t="n">
        <v>17</v>
      </c>
      <c r="D930" s="0" t="n">
        <v>1</v>
      </c>
      <c r="E930" s="1" t="n">
        <f aca="false">SMALL($A930:$D930,1)</f>
        <v>1</v>
      </c>
      <c r="F930" s="1" t="n">
        <f aca="false">SMALL($A930:$D930,2)</f>
        <v>5</v>
      </c>
      <c r="G930" s="1" t="n">
        <f aca="false">SMALL($A930:$D930,3)</f>
        <v>17</v>
      </c>
      <c r="H930" s="1" t="n">
        <f aca="false">SMALL($A930:$D930,4)</f>
        <v>19</v>
      </c>
      <c r="I930" s="2" t="n">
        <f aca="false">IF(OR(E930=F930,F930=G930,G930=H930),1,0)</f>
        <v>0</v>
      </c>
      <c r="J930" s="0" t="n">
        <f aca="false">SUM(A930:C930)</f>
        <v>41</v>
      </c>
      <c r="K930" s="0" t="n">
        <f aca="false">A930+B930+D930</f>
        <v>25</v>
      </c>
      <c r="L930" s="0" t="n">
        <f aca="false">A930+C930+D930</f>
        <v>37</v>
      </c>
      <c r="M930" s="0" t="n">
        <f aca="false">B930+C930+D930</f>
        <v>23</v>
      </c>
      <c r="N930" s="0" t="n">
        <f aca="false">IF(I930=1,SUM(J930:M930),0)</f>
        <v>0</v>
      </c>
    </row>
    <row r="931" customFormat="false" ht="15" hidden="false" customHeight="false" outlineLevel="0" collapsed="false">
      <c r="A931" s="0" t="n">
        <v>68</v>
      </c>
      <c r="B931" s="0" t="n">
        <v>49</v>
      </c>
      <c r="C931" s="0" t="n">
        <v>49</v>
      </c>
      <c r="D931" s="0" t="n">
        <v>70</v>
      </c>
      <c r="E931" s="1" t="n">
        <f aca="false">SMALL($A931:$D931,1)</f>
        <v>49</v>
      </c>
      <c r="F931" s="1" t="n">
        <f aca="false">SMALL($A931:$D931,2)</f>
        <v>49</v>
      </c>
      <c r="G931" s="1" t="n">
        <f aca="false">SMALL($A931:$D931,3)</f>
        <v>68</v>
      </c>
      <c r="H931" s="1" t="n">
        <f aca="false">SMALL($A931:$D931,4)</f>
        <v>70</v>
      </c>
      <c r="I931" s="2" t="n">
        <f aca="false">IF(OR(E931=F931,F931=G931,G931=H931),1,0)</f>
        <v>1</v>
      </c>
      <c r="J931" s="0" t="n">
        <f aca="false">SUM(A931:C931)</f>
        <v>166</v>
      </c>
      <c r="K931" s="0" t="n">
        <f aca="false">A931+B931+D931</f>
        <v>187</v>
      </c>
      <c r="L931" s="0" t="n">
        <f aca="false">A931+C931+D931</f>
        <v>187</v>
      </c>
      <c r="M931" s="0" t="n">
        <f aca="false">B931+C931+D931</f>
        <v>168</v>
      </c>
      <c r="N931" s="0" t="n">
        <f aca="false">IF(I931=1,SUM(J931:M931),0)</f>
        <v>708</v>
      </c>
    </row>
    <row r="932" customFormat="false" ht="15" hidden="false" customHeight="false" outlineLevel="0" collapsed="false">
      <c r="A932" s="0" t="n">
        <v>90</v>
      </c>
      <c r="B932" s="0" t="n">
        <v>73</v>
      </c>
      <c r="C932" s="0" t="n">
        <v>90</v>
      </c>
      <c r="D932" s="0" t="n">
        <v>62</v>
      </c>
      <c r="E932" s="1" t="n">
        <f aca="false">SMALL($A932:$D932,1)</f>
        <v>62</v>
      </c>
      <c r="F932" s="1" t="n">
        <f aca="false">SMALL($A932:$D932,2)</f>
        <v>73</v>
      </c>
      <c r="G932" s="1" t="n">
        <f aca="false">SMALL($A932:$D932,3)</f>
        <v>90</v>
      </c>
      <c r="H932" s="1" t="n">
        <f aca="false">SMALL($A932:$D932,4)</f>
        <v>90</v>
      </c>
      <c r="I932" s="2" t="n">
        <f aca="false">IF(OR(E932=F932,F932=G932,G932=H932),1,0)</f>
        <v>1</v>
      </c>
      <c r="J932" s="0" t="n">
        <f aca="false">SUM(A932:C932)</f>
        <v>253</v>
      </c>
      <c r="K932" s="0" t="n">
        <f aca="false">A932+B932+D932</f>
        <v>225</v>
      </c>
      <c r="L932" s="0" t="n">
        <f aca="false">A932+C932+D932</f>
        <v>242</v>
      </c>
      <c r="M932" s="0" t="n">
        <f aca="false">B932+C932+D932</f>
        <v>225</v>
      </c>
      <c r="N932" s="0" t="n">
        <f aca="false">IF(I932=1,SUM(J932:M932),0)</f>
        <v>945</v>
      </c>
    </row>
    <row r="933" customFormat="false" ht="15" hidden="false" customHeight="false" outlineLevel="0" collapsed="false">
      <c r="A933" s="0" t="n">
        <v>73</v>
      </c>
      <c r="B933" s="0" t="n">
        <v>44</v>
      </c>
      <c r="C933" s="0" t="n">
        <v>97</v>
      </c>
      <c r="D933" s="0" t="n">
        <v>41</v>
      </c>
      <c r="E933" s="1" t="n">
        <f aca="false">SMALL($A933:$D933,1)</f>
        <v>41</v>
      </c>
      <c r="F933" s="1" t="n">
        <f aca="false">SMALL($A933:$D933,2)</f>
        <v>44</v>
      </c>
      <c r="G933" s="1" t="n">
        <f aca="false">SMALL($A933:$D933,3)</f>
        <v>73</v>
      </c>
      <c r="H933" s="1" t="n">
        <f aca="false">SMALL($A933:$D933,4)</f>
        <v>97</v>
      </c>
      <c r="I933" s="2" t="n">
        <f aca="false">IF(OR(E933=F933,F933=G933,G933=H933),1,0)</f>
        <v>0</v>
      </c>
      <c r="J933" s="0" t="n">
        <f aca="false">SUM(A933:C933)</f>
        <v>214</v>
      </c>
      <c r="K933" s="0" t="n">
        <f aca="false">A933+B933+D933</f>
        <v>158</v>
      </c>
      <c r="L933" s="0" t="n">
        <f aca="false">A933+C933+D933</f>
        <v>211</v>
      </c>
      <c r="M933" s="0" t="n">
        <f aca="false">B933+C933+D933</f>
        <v>182</v>
      </c>
      <c r="N933" s="0" t="n">
        <f aca="false">IF(I933=1,SUM(J933:M933),0)</f>
        <v>0</v>
      </c>
    </row>
    <row r="934" customFormat="false" ht="15" hidden="false" customHeight="false" outlineLevel="0" collapsed="false">
      <c r="A934" s="0" t="n">
        <v>34</v>
      </c>
      <c r="B934" s="0" t="n">
        <v>4</v>
      </c>
      <c r="C934" s="0" t="n">
        <v>42</v>
      </c>
      <c r="D934" s="0" t="n">
        <v>21</v>
      </c>
      <c r="E934" s="1" t="n">
        <f aca="false">SMALL($A934:$D934,1)</f>
        <v>4</v>
      </c>
      <c r="F934" s="1" t="n">
        <f aca="false">SMALL($A934:$D934,2)</f>
        <v>21</v>
      </c>
      <c r="G934" s="1" t="n">
        <f aca="false">SMALL($A934:$D934,3)</f>
        <v>34</v>
      </c>
      <c r="H934" s="1" t="n">
        <f aca="false">SMALL($A934:$D934,4)</f>
        <v>42</v>
      </c>
      <c r="I934" s="2" t="n">
        <f aca="false">IF(OR(E934=F934,F934=G934,G934=H934),1,0)</f>
        <v>0</v>
      </c>
      <c r="J934" s="0" t="n">
        <f aca="false">SUM(A934:C934)</f>
        <v>80</v>
      </c>
      <c r="K934" s="0" t="n">
        <f aca="false">A934+B934+D934</f>
        <v>59</v>
      </c>
      <c r="L934" s="0" t="n">
        <f aca="false">A934+C934+D934</f>
        <v>97</v>
      </c>
      <c r="M934" s="0" t="n">
        <f aca="false">B934+C934+D934</f>
        <v>67</v>
      </c>
      <c r="N934" s="0" t="n">
        <f aca="false">IF(I934=1,SUM(J934:M934),0)</f>
        <v>0</v>
      </c>
    </row>
    <row r="935" customFormat="false" ht="15" hidden="false" customHeight="false" outlineLevel="0" collapsed="false">
      <c r="A935" s="0" t="n">
        <v>89</v>
      </c>
      <c r="B935" s="0" t="n">
        <v>17</v>
      </c>
      <c r="C935" s="0" t="n">
        <v>82</v>
      </c>
      <c r="D935" s="0" t="n">
        <v>14</v>
      </c>
      <c r="E935" s="1" t="n">
        <f aca="false">SMALL($A935:$D935,1)</f>
        <v>14</v>
      </c>
      <c r="F935" s="1" t="n">
        <f aca="false">SMALL($A935:$D935,2)</f>
        <v>17</v>
      </c>
      <c r="G935" s="1" t="n">
        <f aca="false">SMALL($A935:$D935,3)</f>
        <v>82</v>
      </c>
      <c r="H935" s="1" t="n">
        <f aca="false">SMALL($A935:$D935,4)</f>
        <v>89</v>
      </c>
      <c r="I935" s="2" t="n">
        <f aca="false">IF(OR(E935=F935,F935=G935,G935=H935),1,0)</f>
        <v>0</v>
      </c>
      <c r="J935" s="0" t="n">
        <f aca="false">SUM(A935:C935)</f>
        <v>188</v>
      </c>
      <c r="K935" s="0" t="n">
        <f aca="false">A935+B935+D935</f>
        <v>120</v>
      </c>
      <c r="L935" s="0" t="n">
        <f aca="false">A935+C935+D935</f>
        <v>185</v>
      </c>
      <c r="M935" s="0" t="n">
        <f aca="false">B935+C935+D935</f>
        <v>113</v>
      </c>
      <c r="N935" s="0" t="n">
        <f aca="false">IF(I935=1,SUM(J935:M935),0)</f>
        <v>0</v>
      </c>
    </row>
    <row r="936" customFormat="false" ht="15" hidden="false" customHeight="false" outlineLevel="0" collapsed="false">
      <c r="A936" s="0" t="n">
        <v>55</v>
      </c>
      <c r="B936" s="0" t="n">
        <v>64</v>
      </c>
      <c r="C936" s="0" t="n">
        <v>87</v>
      </c>
      <c r="D936" s="0" t="n">
        <v>42</v>
      </c>
      <c r="E936" s="1" t="n">
        <f aca="false">SMALL($A936:$D936,1)</f>
        <v>42</v>
      </c>
      <c r="F936" s="1" t="n">
        <f aca="false">SMALL($A936:$D936,2)</f>
        <v>55</v>
      </c>
      <c r="G936" s="1" t="n">
        <f aca="false">SMALL($A936:$D936,3)</f>
        <v>64</v>
      </c>
      <c r="H936" s="1" t="n">
        <f aca="false">SMALL($A936:$D936,4)</f>
        <v>87</v>
      </c>
      <c r="I936" s="2" t="n">
        <f aca="false">IF(OR(E936=F936,F936=G936,G936=H936),1,0)</f>
        <v>0</v>
      </c>
      <c r="J936" s="0" t="n">
        <f aca="false">SUM(A936:C936)</f>
        <v>206</v>
      </c>
      <c r="K936" s="0" t="n">
        <f aca="false">A936+B936+D936</f>
        <v>161</v>
      </c>
      <c r="L936" s="0" t="n">
        <f aca="false">A936+C936+D936</f>
        <v>184</v>
      </c>
      <c r="M936" s="0" t="n">
        <f aca="false">B936+C936+D936</f>
        <v>193</v>
      </c>
      <c r="N936" s="0" t="n">
        <f aca="false">IF(I936=1,SUM(J936:M936),0)</f>
        <v>0</v>
      </c>
    </row>
    <row r="937" customFormat="false" ht="15" hidden="false" customHeight="false" outlineLevel="0" collapsed="false">
      <c r="A937" s="0" t="n">
        <v>91</v>
      </c>
      <c r="B937" s="0" t="n">
        <v>89</v>
      </c>
      <c r="C937" s="0" t="n">
        <v>83</v>
      </c>
      <c r="D937" s="0" t="n">
        <v>95</v>
      </c>
      <c r="E937" s="1" t="n">
        <f aca="false">SMALL($A937:$D937,1)</f>
        <v>83</v>
      </c>
      <c r="F937" s="1" t="n">
        <f aca="false">SMALL($A937:$D937,2)</f>
        <v>89</v>
      </c>
      <c r="G937" s="1" t="n">
        <f aca="false">SMALL($A937:$D937,3)</f>
        <v>91</v>
      </c>
      <c r="H937" s="1" t="n">
        <f aca="false">SMALL($A937:$D937,4)</f>
        <v>95</v>
      </c>
      <c r="I937" s="2" t="n">
        <f aca="false">IF(OR(E937=F937,F937=G937,G937=H937),1,0)</f>
        <v>0</v>
      </c>
      <c r="J937" s="0" t="n">
        <f aca="false">SUM(A937:C937)</f>
        <v>263</v>
      </c>
      <c r="K937" s="0" t="n">
        <f aca="false">A937+B937+D937</f>
        <v>275</v>
      </c>
      <c r="L937" s="0" t="n">
        <f aca="false">A937+C937+D937</f>
        <v>269</v>
      </c>
      <c r="M937" s="0" t="n">
        <f aca="false">B937+C937+D937</f>
        <v>267</v>
      </c>
      <c r="N937" s="0" t="n">
        <f aca="false">IF(I937=1,SUM(J937:M937),0)</f>
        <v>0</v>
      </c>
    </row>
    <row r="938" customFormat="false" ht="15" hidden="false" customHeight="false" outlineLevel="0" collapsed="false">
      <c r="A938" s="0" t="n">
        <v>46</v>
      </c>
      <c r="B938" s="0" t="n">
        <v>24</v>
      </c>
      <c r="C938" s="0" t="n">
        <v>21</v>
      </c>
      <c r="D938" s="0" t="n">
        <v>14</v>
      </c>
      <c r="E938" s="1" t="n">
        <f aca="false">SMALL($A938:$D938,1)</f>
        <v>14</v>
      </c>
      <c r="F938" s="1" t="n">
        <f aca="false">SMALL($A938:$D938,2)</f>
        <v>21</v>
      </c>
      <c r="G938" s="1" t="n">
        <f aca="false">SMALL($A938:$D938,3)</f>
        <v>24</v>
      </c>
      <c r="H938" s="1" t="n">
        <f aca="false">SMALL($A938:$D938,4)</f>
        <v>46</v>
      </c>
      <c r="I938" s="2" t="n">
        <f aca="false">IF(OR(E938=F938,F938=G938,G938=H938),1,0)</f>
        <v>0</v>
      </c>
      <c r="J938" s="0" t="n">
        <f aca="false">SUM(A938:C938)</f>
        <v>91</v>
      </c>
      <c r="K938" s="0" t="n">
        <f aca="false">A938+B938+D938</f>
        <v>84</v>
      </c>
      <c r="L938" s="0" t="n">
        <f aca="false">A938+C938+D938</f>
        <v>81</v>
      </c>
      <c r="M938" s="0" t="n">
        <f aca="false">B938+C938+D938</f>
        <v>59</v>
      </c>
      <c r="N938" s="0" t="n">
        <f aca="false">IF(I938=1,SUM(J938:M938),0)</f>
        <v>0</v>
      </c>
    </row>
    <row r="939" customFormat="false" ht="15" hidden="false" customHeight="false" outlineLevel="0" collapsed="false">
      <c r="A939" s="0" t="n">
        <v>61</v>
      </c>
      <c r="B939" s="0" t="n">
        <v>29</v>
      </c>
      <c r="C939" s="0" t="n">
        <v>17</v>
      </c>
      <c r="D939" s="0" t="n">
        <v>14</v>
      </c>
      <c r="E939" s="1" t="n">
        <f aca="false">SMALL($A939:$D939,1)</f>
        <v>14</v>
      </c>
      <c r="F939" s="1" t="n">
        <f aca="false">SMALL($A939:$D939,2)</f>
        <v>17</v>
      </c>
      <c r="G939" s="1" t="n">
        <f aca="false">SMALL($A939:$D939,3)</f>
        <v>29</v>
      </c>
      <c r="H939" s="1" t="n">
        <f aca="false">SMALL($A939:$D939,4)</f>
        <v>61</v>
      </c>
      <c r="I939" s="2" t="n">
        <f aca="false">IF(OR(E939=F939,F939=G939,G939=H939),1,0)</f>
        <v>0</v>
      </c>
      <c r="J939" s="0" t="n">
        <f aca="false">SUM(A939:C939)</f>
        <v>107</v>
      </c>
      <c r="K939" s="0" t="n">
        <f aca="false">A939+B939+D939</f>
        <v>104</v>
      </c>
      <c r="L939" s="0" t="n">
        <f aca="false">A939+C939+D939</f>
        <v>92</v>
      </c>
      <c r="M939" s="0" t="n">
        <f aca="false">B939+C939+D939</f>
        <v>60</v>
      </c>
      <c r="N939" s="0" t="n">
        <f aca="false">IF(I939=1,SUM(J939:M939),0)</f>
        <v>0</v>
      </c>
    </row>
    <row r="940" customFormat="false" ht="15" hidden="false" customHeight="false" outlineLevel="0" collapsed="false">
      <c r="A940" s="0" t="n">
        <v>2</v>
      </c>
      <c r="B940" s="0" t="n">
        <v>36</v>
      </c>
      <c r="C940" s="0" t="n">
        <v>5</v>
      </c>
      <c r="D940" s="0" t="n">
        <v>31</v>
      </c>
      <c r="E940" s="1" t="n">
        <f aca="false">SMALL($A940:$D940,1)</f>
        <v>2</v>
      </c>
      <c r="F940" s="1" t="n">
        <f aca="false">SMALL($A940:$D940,2)</f>
        <v>5</v>
      </c>
      <c r="G940" s="1" t="n">
        <f aca="false">SMALL($A940:$D940,3)</f>
        <v>31</v>
      </c>
      <c r="H940" s="1" t="n">
        <f aca="false">SMALL($A940:$D940,4)</f>
        <v>36</v>
      </c>
      <c r="I940" s="2" t="n">
        <f aca="false">IF(OR(E940=F940,F940=G940,G940=H940),1,0)</f>
        <v>0</v>
      </c>
      <c r="J940" s="0" t="n">
        <f aca="false">SUM(A940:C940)</f>
        <v>43</v>
      </c>
      <c r="K940" s="0" t="n">
        <f aca="false">A940+B940+D940</f>
        <v>69</v>
      </c>
      <c r="L940" s="0" t="n">
        <f aca="false">A940+C940+D940</f>
        <v>38</v>
      </c>
      <c r="M940" s="0" t="n">
        <f aca="false">B940+C940+D940</f>
        <v>72</v>
      </c>
      <c r="N940" s="0" t="n">
        <f aca="false">IF(I940=1,SUM(J940:M940),0)</f>
        <v>0</v>
      </c>
    </row>
    <row r="941" customFormat="false" ht="15" hidden="false" customHeight="false" outlineLevel="0" collapsed="false">
      <c r="A941" s="0" t="n">
        <v>46</v>
      </c>
      <c r="B941" s="0" t="n">
        <v>87</v>
      </c>
      <c r="C941" s="0" t="n">
        <v>15</v>
      </c>
      <c r="D941" s="0" t="n">
        <v>90</v>
      </c>
      <c r="E941" s="1" t="n">
        <f aca="false">SMALL($A941:$D941,1)</f>
        <v>15</v>
      </c>
      <c r="F941" s="1" t="n">
        <f aca="false">SMALL($A941:$D941,2)</f>
        <v>46</v>
      </c>
      <c r="G941" s="1" t="n">
        <f aca="false">SMALL($A941:$D941,3)</f>
        <v>87</v>
      </c>
      <c r="H941" s="1" t="n">
        <f aca="false">SMALL($A941:$D941,4)</f>
        <v>90</v>
      </c>
      <c r="I941" s="2" t="n">
        <f aca="false">IF(OR(E941=F941,F941=G941,G941=H941),1,0)</f>
        <v>0</v>
      </c>
      <c r="J941" s="0" t="n">
        <f aca="false">SUM(A941:C941)</f>
        <v>148</v>
      </c>
      <c r="K941" s="0" t="n">
        <f aca="false">A941+B941+D941</f>
        <v>223</v>
      </c>
      <c r="L941" s="0" t="n">
        <f aca="false">A941+C941+D941</f>
        <v>151</v>
      </c>
      <c r="M941" s="0" t="n">
        <f aca="false">B941+C941+D941</f>
        <v>192</v>
      </c>
      <c r="N941" s="0" t="n">
        <f aca="false">IF(I941=1,SUM(J941:M941),0)</f>
        <v>0</v>
      </c>
    </row>
    <row r="942" customFormat="false" ht="15" hidden="false" customHeight="false" outlineLevel="0" collapsed="false">
      <c r="A942" s="0" t="n">
        <v>80</v>
      </c>
      <c r="B942" s="0" t="n">
        <v>38</v>
      </c>
      <c r="C942" s="0" t="n">
        <v>1</v>
      </c>
      <c r="D942" s="0" t="n">
        <v>54</v>
      </c>
      <c r="E942" s="1" t="n">
        <f aca="false">SMALL($A942:$D942,1)</f>
        <v>1</v>
      </c>
      <c r="F942" s="1" t="n">
        <f aca="false">SMALL($A942:$D942,2)</f>
        <v>38</v>
      </c>
      <c r="G942" s="1" t="n">
        <f aca="false">SMALL($A942:$D942,3)</f>
        <v>54</v>
      </c>
      <c r="H942" s="1" t="n">
        <f aca="false">SMALL($A942:$D942,4)</f>
        <v>80</v>
      </c>
      <c r="I942" s="2" t="n">
        <f aca="false">IF(OR(E942=F942,F942=G942,G942=H942),1,0)</f>
        <v>0</v>
      </c>
      <c r="J942" s="0" t="n">
        <f aca="false">SUM(A942:C942)</f>
        <v>119</v>
      </c>
      <c r="K942" s="0" t="n">
        <f aca="false">A942+B942+D942</f>
        <v>172</v>
      </c>
      <c r="L942" s="0" t="n">
        <f aca="false">A942+C942+D942</f>
        <v>135</v>
      </c>
      <c r="M942" s="0" t="n">
        <f aca="false">B942+C942+D942</f>
        <v>93</v>
      </c>
      <c r="N942" s="0" t="n">
        <f aca="false">IF(I942=1,SUM(J942:M942),0)</f>
        <v>0</v>
      </c>
    </row>
    <row r="943" customFormat="false" ht="15" hidden="false" customHeight="false" outlineLevel="0" collapsed="false">
      <c r="A943" s="0" t="n">
        <v>77</v>
      </c>
      <c r="B943" s="0" t="n">
        <v>79</v>
      </c>
      <c r="C943" s="0" t="n">
        <v>22</v>
      </c>
      <c r="D943" s="0" t="n">
        <v>20</v>
      </c>
      <c r="E943" s="1" t="n">
        <f aca="false">SMALL($A943:$D943,1)</f>
        <v>20</v>
      </c>
      <c r="F943" s="1" t="n">
        <f aca="false">SMALL($A943:$D943,2)</f>
        <v>22</v>
      </c>
      <c r="G943" s="1" t="n">
        <f aca="false">SMALL($A943:$D943,3)</f>
        <v>77</v>
      </c>
      <c r="H943" s="1" t="n">
        <f aca="false">SMALL($A943:$D943,4)</f>
        <v>79</v>
      </c>
      <c r="I943" s="2" t="n">
        <f aca="false">IF(OR(E943=F943,F943=G943,G943=H943),1,0)</f>
        <v>0</v>
      </c>
      <c r="J943" s="0" t="n">
        <f aca="false">SUM(A943:C943)</f>
        <v>178</v>
      </c>
      <c r="K943" s="0" t="n">
        <f aca="false">A943+B943+D943</f>
        <v>176</v>
      </c>
      <c r="L943" s="0" t="n">
        <f aca="false">A943+C943+D943</f>
        <v>119</v>
      </c>
      <c r="M943" s="0" t="n">
        <f aca="false">B943+C943+D943</f>
        <v>121</v>
      </c>
      <c r="N943" s="0" t="n">
        <f aca="false">IF(I943=1,SUM(J943:M943),0)</f>
        <v>0</v>
      </c>
    </row>
    <row r="944" customFormat="false" ht="15" hidden="false" customHeight="false" outlineLevel="0" collapsed="false">
      <c r="A944" s="0" t="n">
        <v>5</v>
      </c>
      <c r="B944" s="0" t="n">
        <v>34</v>
      </c>
      <c r="C944" s="0" t="n">
        <v>87</v>
      </c>
      <c r="D944" s="0" t="n">
        <v>34</v>
      </c>
      <c r="E944" s="1" t="n">
        <f aca="false">SMALL($A944:$D944,1)</f>
        <v>5</v>
      </c>
      <c r="F944" s="1" t="n">
        <f aca="false">SMALL($A944:$D944,2)</f>
        <v>34</v>
      </c>
      <c r="G944" s="1" t="n">
        <f aca="false">SMALL($A944:$D944,3)</f>
        <v>34</v>
      </c>
      <c r="H944" s="1" t="n">
        <f aca="false">SMALL($A944:$D944,4)</f>
        <v>87</v>
      </c>
      <c r="I944" s="2" t="n">
        <f aca="false">IF(OR(E944=F944,F944=G944,G944=H944),1,0)</f>
        <v>1</v>
      </c>
      <c r="J944" s="0" t="n">
        <f aca="false">SUM(A944:C944)</f>
        <v>126</v>
      </c>
      <c r="K944" s="0" t="n">
        <f aca="false">A944+B944+D944</f>
        <v>73</v>
      </c>
      <c r="L944" s="0" t="n">
        <f aca="false">A944+C944+D944</f>
        <v>126</v>
      </c>
      <c r="M944" s="0" t="n">
        <f aca="false">B944+C944+D944</f>
        <v>155</v>
      </c>
      <c r="N944" s="0" t="n">
        <f aca="false">IF(I944=1,SUM(J944:M944),0)</f>
        <v>480</v>
      </c>
    </row>
    <row r="945" customFormat="false" ht="15" hidden="false" customHeight="false" outlineLevel="0" collapsed="false">
      <c r="A945" s="0" t="n">
        <v>96</v>
      </c>
      <c r="B945" s="0" t="n">
        <v>82</v>
      </c>
      <c r="C945" s="0" t="n">
        <v>23</v>
      </c>
      <c r="D945" s="0" t="n">
        <v>97</v>
      </c>
      <c r="E945" s="1" t="n">
        <f aca="false">SMALL($A945:$D945,1)</f>
        <v>23</v>
      </c>
      <c r="F945" s="1" t="n">
        <f aca="false">SMALL($A945:$D945,2)</f>
        <v>82</v>
      </c>
      <c r="G945" s="1" t="n">
        <f aca="false">SMALL($A945:$D945,3)</f>
        <v>96</v>
      </c>
      <c r="H945" s="1" t="n">
        <f aca="false">SMALL($A945:$D945,4)</f>
        <v>97</v>
      </c>
      <c r="I945" s="2" t="n">
        <f aca="false">IF(OR(E945=F945,F945=G945,G945=H945),1,0)</f>
        <v>0</v>
      </c>
      <c r="J945" s="0" t="n">
        <f aca="false">SUM(A945:C945)</f>
        <v>201</v>
      </c>
      <c r="K945" s="0" t="n">
        <f aca="false">A945+B945+D945</f>
        <v>275</v>
      </c>
      <c r="L945" s="0" t="n">
        <f aca="false">A945+C945+D945</f>
        <v>216</v>
      </c>
      <c r="M945" s="0" t="n">
        <f aca="false">B945+C945+D945</f>
        <v>202</v>
      </c>
      <c r="N945" s="0" t="n">
        <f aca="false">IF(I945=1,SUM(J945:M945),0)</f>
        <v>0</v>
      </c>
    </row>
    <row r="946" customFormat="false" ht="15" hidden="false" customHeight="false" outlineLevel="0" collapsed="false">
      <c r="A946" s="0" t="n">
        <v>66</v>
      </c>
      <c r="B946" s="0" t="n">
        <v>86</v>
      </c>
      <c r="C946" s="0" t="n">
        <v>1</v>
      </c>
      <c r="D946" s="0" t="n">
        <v>27</v>
      </c>
      <c r="E946" s="1" t="n">
        <f aca="false">SMALL($A946:$D946,1)</f>
        <v>1</v>
      </c>
      <c r="F946" s="1" t="n">
        <f aca="false">SMALL($A946:$D946,2)</f>
        <v>27</v>
      </c>
      <c r="G946" s="1" t="n">
        <f aca="false">SMALL($A946:$D946,3)</f>
        <v>66</v>
      </c>
      <c r="H946" s="1" t="n">
        <f aca="false">SMALL($A946:$D946,4)</f>
        <v>86</v>
      </c>
      <c r="I946" s="2" t="n">
        <f aca="false">IF(OR(E946=F946,F946=G946,G946=H946),1,0)</f>
        <v>0</v>
      </c>
      <c r="J946" s="0" t="n">
        <f aca="false">SUM(A946:C946)</f>
        <v>153</v>
      </c>
      <c r="K946" s="0" t="n">
        <f aca="false">A946+B946+D946</f>
        <v>179</v>
      </c>
      <c r="L946" s="0" t="n">
        <f aca="false">A946+C946+D946</f>
        <v>94</v>
      </c>
      <c r="M946" s="0" t="n">
        <f aca="false">B946+C946+D946</f>
        <v>114</v>
      </c>
      <c r="N946" s="0" t="n">
        <f aca="false">IF(I946=1,SUM(J946:M946),0)</f>
        <v>0</v>
      </c>
    </row>
    <row r="947" customFormat="false" ht="15" hidden="false" customHeight="false" outlineLevel="0" collapsed="false">
      <c r="A947" s="0" t="n">
        <v>37</v>
      </c>
      <c r="B947" s="0" t="n">
        <v>5</v>
      </c>
      <c r="C947" s="0" t="n">
        <v>90</v>
      </c>
      <c r="D947" s="0" t="n">
        <v>69</v>
      </c>
      <c r="E947" s="1" t="n">
        <f aca="false">SMALL($A947:$D947,1)</f>
        <v>5</v>
      </c>
      <c r="F947" s="1" t="n">
        <f aca="false">SMALL($A947:$D947,2)</f>
        <v>37</v>
      </c>
      <c r="G947" s="1" t="n">
        <f aca="false">SMALL($A947:$D947,3)</f>
        <v>69</v>
      </c>
      <c r="H947" s="1" t="n">
        <f aca="false">SMALL($A947:$D947,4)</f>
        <v>90</v>
      </c>
      <c r="I947" s="2" t="n">
        <f aca="false">IF(OR(E947=F947,F947=G947,G947=H947),1,0)</f>
        <v>0</v>
      </c>
      <c r="J947" s="0" t="n">
        <f aca="false">SUM(A947:C947)</f>
        <v>132</v>
      </c>
      <c r="K947" s="0" t="n">
        <f aca="false">A947+B947+D947</f>
        <v>111</v>
      </c>
      <c r="L947" s="0" t="n">
        <f aca="false">A947+C947+D947</f>
        <v>196</v>
      </c>
      <c r="M947" s="0" t="n">
        <f aca="false">B947+C947+D947</f>
        <v>164</v>
      </c>
      <c r="N947" s="0" t="n">
        <f aca="false">IF(I947=1,SUM(J947:M947),0)</f>
        <v>0</v>
      </c>
    </row>
    <row r="948" customFormat="false" ht="15" hidden="false" customHeight="false" outlineLevel="0" collapsed="false">
      <c r="A948" s="0" t="n">
        <v>60</v>
      </c>
      <c r="B948" s="0" t="n">
        <v>55</v>
      </c>
      <c r="C948" s="0" t="n">
        <v>22</v>
      </c>
      <c r="D948" s="0" t="n">
        <v>66</v>
      </c>
      <c r="E948" s="1" t="n">
        <f aca="false">SMALL($A948:$D948,1)</f>
        <v>22</v>
      </c>
      <c r="F948" s="1" t="n">
        <f aca="false">SMALL($A948:$D948,2)</f>
        <v>55</v>
      </c>
      <c r="G948" s="1" t="n">
        <f aca="false">SMALL($A948:$D948,3)</f>
        <v>60</v>
      </c>
      <c r="H948" s="1" t="n">
        <f aca="false">SMALL($A948:$D948,4)</f>
        <v>66</v>
      </c>
      <c r="I948" s="2" t="n">
        <f aca="false">IF(OR(E948=F948,F948=G948,G948=H948),1,0)</f>
        <v>0</v>
      </c>
      <c r="J948" s="0" t="n">
        <f aca="false">SUM(A948:C948)</f>
        <v>137</v>
      </c>
      <c r="K948" s="0" t="n">
        <f aca="false">A948+B948+D948</f>
        <v>181</v>
      </c>
      <c r="L948" s="0" t="n">
        <f aca="false">A948+C948+D948</f>
        <v>148</v>
      </c>
      <c r="M948" s="0" t="n">
        <f aca="false">B948+C948+D948</f>
        <v>143</v>
      </c>
      <c r="N948" s="0" t="n">
        <f aca="false">IF(I948=1,SUM(J948:M948),0)</f>
        <v>0</v>
      </c>
    </row>
    <row r="949" customFormat="false" ht="15" hidden="false" customHeight="false" outlineLevel="0" collapsed="false">
      <c r="A949" s="0" t="n">
        <v>59</v>
      </c>
      <c r="B949" s="0" t="n">
        <v>31</v>
      </c>
      <c r="C949" s="0" t="n">
        <v>53</v>
      </c>
      <c r="D949" s="0" t="n">
        <v>57</v>
      </c>
      <c r="E949" s="1" t="n">
        <f aca="false">SMALL($A949:$D949,1)</f>
        <v>31</v>
      </c>
      <c r="F949" s="1" t="n">
        <f aca="false">SMALL($A949:$D949,2)</f>
        <v>53</v>
      </c>
      <c r="G949" s="1" t="n">
        <f aca="false">SMALL($A949:$D949,3)</f>
        <v>57</v>
      </c>
      <c r="H949" s="1" t="n">
        <f aca="false">SMALL($A949:$D949,4)</f>
        <v>59</v>
      </c>
      <c r="I949" s="2" t="n">
        <f aca="false">IF(OR(E949=F949,F949=G949,G949=H949),1,0)</f>
        <v>0</v>
      </c>
      <c r="J949" s="0" t="n">
        <f aca="false">SUM(A949:C949)</f>
        <v>143</v>
      </c>
      <c r="K949" s="0" t="n">
        <f aca="false">A949+B949+D949</f>
        <v>147</v>
      </c>
      <c r="L949" s="0" t="n">
        <f aca="false">A949+C949+D949</f>
        <v>169</v>
      </c>
      <c r="M949" s="0" t="n">
        <f aca="false">B949+C949+D949</f>
        <v>141</v>
      </c>
      <c r="N949" s="0" t="n">
        <f aca="false">IF(I949=1,SUM(J949:M949),0)</f>
        <v>0</v>
      </c>
    </row>
    <row r="950" customFormat="false" ht="15" hidden="false" customHeight="false" outlineLevel="0" collapsed="false">
      <c r="A950" s="0" t="n">
        <v>85</v>
      </c>
      <c r="B950" s="0" t="n">
        <v>74</v>
      </c>
      <c r="C950" s="0" t="n">
        <v>33</v>
      </c>
      <c r="D950" s="0" t="n">
        <v>88</v>
      </c>
      <c r="E950" s="1" t="n">
        <f aca="false">SMALL($A950:$D950,1)</f>
        <v>33</v>
      </c>
      <c r="F950" s="1" t="n">
        <f aca="false">SMALL($A950:$D950,2)</f>
        <v>74</v>
      </c>
      <c r="G950" s="1" t="n">
        <f aca="false">SMALL($A950:$D950,3)</f>
        <v>85</v>
      </c>
      <c r="H950" s="1" t="n">
        <f aca="false">SMALL($A950:$D950,4)</f>
        <v>88</v>
      </c>
      <c r="I950" s="2" t="n">
        <f aca="false">IF(OR(E950=F950,F950=G950,G950=H950),1,0)</f>
        <v>0</v>
      </c>
      <c r="J950" s="0" t="n">
        <f aca="false">SUM(A950:C950)</f>
        <v>192</v>
      </c>
      <c r="K950" s="0" t="n">
        <f aca="false">A950+B950+D950</f>
        <v>247</v>
      </c>
      <c r="L950" s="0" t="n">
        <f aca="false">A950+C950+D950</f>
        <v>206</v>
      </c>
      <c r="M950" s="0" t="n">
        <f aca="false">B950+C950+D950</f>
        <v>195</v>
      </c>
      <c r="N950" s="0" t="n">
        <f aca="false">IF(I950=1,SUM(J950:M950),0)</f>
        <v>0</v>
      </c>
    </row>
    <row r="951" customFormat="false" ht="15" hidden="false" customHeight="false" outlineLevel="0" collapsed="false">
      <c r="A951" s="0" t="n">
        <v>72</v>
      </c>
      <c r="B951" s="0" t="n">
        <v>42</v>
      </c>
      <c r="C951" s="0" t="n">
        <v>50</v>
      </c>
      <c r="D951" s="0" t="n">
        <v>35</v>
      </c>
      <c r="E951" s="1" t="n">
        <f aca="false">SMALL($A951:$D951,1)</f>
        <v>35</v>
      </c>
      <c r="F951" s="1" t="n">
        <f aca="false">SMALL($A951:$D951,2)</f>
        <v>42</v>
      </c>
      <c r="G951" s="1" t="n">
        <f aca="false">SMALL($A951:$D951,3)</f>
        <v>50</v>
      </c>
      <c r="H951" s="1" t="n">
        <f aca="false">SMALL($A951:$D951,4)</f>
        <v>72</v>
      </c>
      <c r="I951" s="2" t="n">
        <f aca="false">IF(OR(E951=F951,F951=G951,G951=H951),1,0)</f>
        <v>0</v>
      </c>
      <c r="J951" s="0" t="n">
        <f aca="false">SUM(A951:C951)</f>
        <v>164</v>
      </c>
      <c r="K951" s="0" t="n">
        <f aca="false">A951+B951+D951</f>
        <v>149</v>
      </c>
      <c r="L951" s="0" t="n">
        <f aca="false">A951+C951+D951</f>
        <v>157</v>
      </c>
      <c r="M951" s="0" t="n">
        <f aca="false">B951+C951+D951</f>
        <v>127</v>
      </c>
      <c r="N951" s="0" t="n">
        <f aca="false">IF(I951=1,SUM(J951:M951),0)</f>
        <v>0</v>
      </c>
    </row>
    <row r="952" customFormat="false" ht="15" hidden="false" customHeight="false" outlineLevel="0" collapsed="false">
      <c r="A952" s="0" t="n">
        <v>51</v>
      </c>
      <c r="B952" s="0" t="n">
        <v>91</v>
      </c>
      <c r="C952" s="0" t="n">
        <v>14</v>
      </c>
      <c r="D952" s="0" t="n">
        <v>76</v>
      </c>
      <c r="E952" s="1" t="n">
        <f aca="false">SMALL($A952:$D952,1)</f>
        <v>14</v>
      </c>
      <c r="F952" s="1" t="n">
        <f aca="false">SMALL($A952:$D952,2)</f>
        <v>51</v>
      </c>
      <c r="G952" s="1" t="n">
        <f aca="false">SMALL($A952:$D952,3)</f>
        <v>76</v>
      </c>
      <c r="H952" s="1" t="n">
        <f aca="false">SMALL($A952:$D952,4)</f>
        <v>91</v>
      </c>
      <c r="I952" s="2" t="n">
        <f aca="false">IF(OR(E952=F952,F952=G952,G952=H952),1,0)</f>
        <v>0</v>
      </c>
      <c r="J952" s="0" t="n">
        <f aca="false">SUM(A952:C952)</f>
        <v>156</v>
      </c>
      <c r="K952" s="0" t="n">
        <f aca="false">A952+B952+D952</f>
        <v>218</v>
      </c>
      <c r="L952" s="0" t="n">
        <f aca="false">A952+C952+D952</f>
        <v>141</v>
      </c>
      <c r="M952" s="0" t="n">
        <f aca="false">B952+C952+D952</f>
        <v>181</v>
      </c>
      <c r="N952" s="0" t="n">
        <f aca="false">IF(I952=1,SUM(J952:M952),0)</f>
        <v>0</v>
      </c>
    </row>
    <row r="953" customFormat="false" ht="15" hidden="false" customHeight="false" outlineLevel="0" collapsed="false">
      <c r="A953" s="0" t="n">
        <v>46</v>
      </c>
      <c r="B953" s="0" t="n">
        <v>78</v>
      </c>
      <c r="C953" s="0" t="n">
        <v>85</v>
      </c>
      <c r="D953" s="0" t="n">
        <v>38</v>
      </c>
      <c r="E953" s="1" t="n">
        <f aca="false">SMALL($A953:$D953,1)</f>
        <v>38</v>
      </c>
      <c r="F953" s="1" t="n">
        <f aca="false">SMALL($A953:$D953,2)</f>
        <v>46</v>
      </c>
      <c r="G953" s="1" t="n">
        <f aca="false">SMALL($A953:$D953,3)</f>
        <v>78</v>
      </c>
      <c r="H953" s="1" t="n">
        <f aca="false">SMALL($A953:$D953,4)</f>
        <v>85</v>
      </c>
      <c r="I953" s="2" t="n">
        <f aca="false">IF(OR(E953=F953,F953=G953,G953=H953),1,0)</f>
        <v>0</v>
      </c>
      <c r="J953" s="0" t="n">
        <f aca="false">SUM(A953:C953)</f>
        <v>209</v>
      </c>
      <c r="K953" s="0" t="n">
        <f aca="false">A953+B953+D953</f>
        <v>162</v>
      </c>
      <c r="L953" s="0" t="n">
        <f aca="false">A953+C953+D953</f>
        <v>169</v>
      </c>
      <c r="M953" s="0" t="n">
        <f aca="false">B953+C953+D953</f>
        <v>201</v>
      </c>
      <c r="N953" s="0" t="n">
        <f aca="false">IF(I953=1,SUM(J953:M953),0)</f>
        <v>0</v>
      </c>
    </row>
    <row r="954" customFormat="false" ht="15" hidden="false" customHeight="false" outlineLevel="0" collapsed="false">
      <c r="A954" s="0" t="n">
        <v>5</v>
      </c>
      <c r="B954" s="0" t="n">
        <v>56</v>
      </c>
      <c r="C954" s="0" t="n">
        <v>13</v>
      </c>
      <c r="D954" s="0" t="n">
        <v>6</v>
      </c>
      <c r="E954" s="1" t="n">
        <f aca="false">SMALL($A954:$D954,1)</f>
        <v>5</v>
      </c>
      <c r="F954" s="1" t="n">
        <f aca="false">SMALL($A954:$D954,2)</f>
        <v>6</v>
      </c>
      <c r="G954" s="1" t="n">
        <f aca="false">SMALL($A954:$D954,3)</f>
        <v>13</v>
      </c>
      <c r="H954" s="1" t="n">
        <f aca="false">SMALL($A954:$D954,4)</f>
        <v>56</v>
      </c>
      <c r="I954" s="2" t="n">
        <f aca="false">IF(OR(E954=F954,F954=G954,G954=H954),1,0)</f>
        <v>0</v>
      </c>
      <c r="J954" s="0" t="n">
        <f aca="false">SUM(A954:C954)</f>
        <v>74</v>
      </c>
      <c r="K954" s="0" t="n">
        <f aca="false">A954+B954+D954</f>
        <v>67</v>
      </c>
      <c r="L954" s="0" t="n">
        <f aca="false">A954+C954+D954</f>
        <v>24</v>
      </c>
      <c r="M954" s="0" t="n">
        <f aca="false">B954+C954+D954</f>
        <v>75</v>
      </c>
      <c r="N954" s="0" t="n">
        <f aca="false">IF(I954=1,SUM(J954:M954),0)</f>
        <v>0</v>
      </c>
    </row>
    <row r="955" customFormat="false" ht="15" hidden="false" customHeight="false" outlineLevel="0" collapsed="false">
      <c r="A955" s="0" t="n">
        <v>60</v>
      </c>
      <c r="B955" s="0" t="n">
        <v>57</v>
      </c>
      <c r="C955" s="0" t="n">
        <v>25</v>
      </c>
      <c r="D955" s="0" t="n">
        <v>62</v>
      </c>
      <c r="E955" s="1" t="n">
        <f aca="false">SMALL($A955:$D955,1)</f>
        <v>25</v>
      </c>
      <c r="F955" s="1" t="n">
        <f aca="false">SMALL($A955:$D955,2)</f>
        <v>57</v>
      </c>
      <c r="G955" s="1" t="n">
        <f aca="false">SMALL($A955:$D955,3)</f>
        <v>60</v>
      </c>
      <c r="H955" s="1" t="n">
        <f aca="false">SMALL($A955:$D955,4)</f>
        <v>62</v>
      </c>
      <c r="I955" s="2" t="n">
        <f aca="false">IF(OR(E955=F955,F955=G955,G955=H955),1,0)</f>
        <v>0</v>
      </c>
      <c r="J955" s="0" t="n">
        <f aca="false">SUM(A955:C955)</f>
        <v>142</v>
      </c>
      <c r="K955" s="0" t="n">
        <f aca="false">A955+B955+D955</f>
        <v>179</v>
      </c>
      <c r="L955" s="0" t="n">
        <f aca="false">A955+C955+D955</f>
        <v>147</v>
      </c>
      <c r="M955" s="0" t="n">
        <f aca="false">B955+C955+D955</f>
        <v>144</v>
      </c>
      <c r="N955" s="0" t="n">
        <f aca="false">IF(I955=1,SUM(J955:M955),0)</f>
        <v>0</v>
      </c>
    </row>
    <row r="956" customFormat="false" ht="15" hidden="false" customHeight="false" outlineLevel="0" collapsed="false">
      <c r="A956" s="0" t="n">
        <v>69</v>
      </c>
      <c r="B956" s="0" t="n">
        <v>60</v>
      </c>
      <c r="C956" s="0" t="n">
        <v>54</v>
      </c>
      <c r="D956" s="0" t="n">
        <v>24</v>
      </c>
      <c r="E956" s="1" t="n">
        <f aca="false">SMALL($A956:$D956,1)</f>
        <v>24</v>
      </c>
      <c r="F956" s="1" t="n">
        <f aca="false">SMALL($A956:$D956,2)</f>
        <v>54</v>
      </c>
      <c r="G956" s="1" t="n">
        <f aca="false">SMALL($A956:$D956,3)</f>
        <v>60</v>
      </c>
      <c r="H956" s="1" t="n">
        <f aca="false">SMALL($A956:$D956,4)</f>
        <v>69</v>
      </c>
      <c r="I956" s="2" t="n">
        <f aca="false">IF(OR(E956=F956,F956=G956,G956=H956),1,0)</f>
        <v>0</v>
      </c>
      <c r="J956" s="0" t="n">
        <f aca="false">SUM(A956:C956)</f>
        <v>183</v>
      </c>
      <c r="K956" s="0" t="n">
        <f aca="false">A956+B956+D956</f>
        <v>153</v>
      </c>
      <c r="L956" s="0" t="n">
        <f aca="false">A956+C956+D956</f>
        <v>147</v>
      </c>
      <c r="M956" s="0" t="n">
        <f aca="false">B956+C956+D956</f>
        <v>138</v>
      </c>
      <c r="N956" s="0" t="n">
        <f aca="false">IF(I956=1,SUM(J956:M956),0)</f>
        <v>0</v>
      </c>
    </row>
    <row r="957" customFormat="false" ht="15" hidden="false" customHeight="false" outlineLevel="0" collapsed="false">
      <c r="A957" s="0" t="n">
        <v>54</v>
      </c>
      <c r="B957" s="0" t="n">
        <v>94</v>
      </c>
      <c r="C957" s="0" t="n">
        <v>62</v>
      </c>
      <c r="D957" s="0" t="n">
        <v>43</v>
      </c>
      <c r="E957" s="1" t="n">
        <f aca="false">SMALL($A957:$D957,1)</f>
        <v>43</v>
      </c>
      <c r="F957" s="1" t="n">
        <f aca="false">SMALL($A957:$D957,2)</f>
        <v>54</v>
      </c>
      <c r="G957" s="1" t="n">
        <f aca="false">SMALL($A957:$D957,3)</f>
        <v>62</v>
      </c>
      <c r="H957" s="1" t="n">
        <f aca="false">SMALL($A957:$D957,4)</f>
        <v>94</v>
      </c>
      <c r="I957" s="2" t="n">
        <f aca="false">IF(OR(E957=F957,F957=G957,G957=H957),1,0)</f>
        <v>0</v>
      </c>
      <c r="J957" s="0" t="n">
        <f aca="false">SUM(A957:C957)</f>
        <v>210</v>
      </c>
      <c r="K957" s="0" t="n">
        <f aca="false">A957+B957+D957</f>
        <v>191</v>
      </c>
      <c r="L957" s="0" t="n">
        <f aca="false">A957+C957+D957</f>
        <v>159</v>
      </c>
      <c r="M957" s="0" t="n">
        <f aca="false">B957+C957+D957</f>
        <v>199</v>
      </c>
      <c r="N957" s="0" t="n">
        <f aca="false">IF(I957=1,SUM(J957:M957),0)</f>
        <v>0</v>
      </c>
    </row>
    <row r="958" customFormat="false" ht="15" hidden="false" customHeight="false" outlineLevel="0" collapsed="false">
      <c r="A958" s="0" t="n">
        <v>34</v>
      </c>
      <c r="B958" s="0" t="n">
        <v>87</v>
      </c>
      <c r="C958" s="0" t="n">
        <v>97</v>
      </c>
      <c r="D958" s="0" t="n">
        <v>60</v>
      </c>
      <c r="E958" s="1" t="n">
        <f aca="false">SMALL($A958:$D958,1)</f>
        <v>34</v>
      </c>
      <c r="F958" s="1" t="n">
        <f aca="false">SMALL($A958:$D958,2)</f>
        <v>60</v>
      </c>
      <c r="G958" s="1" t="n">
        <f aca="false">SMALL($A958:$D958,3)</f>
        <v>87</v>
      </c>
      <c r="H958" s="1" t="n">
        <f aca="false">SMALL($A958:$D958,4)</f>
        <v>97</v>
      </c>
      <c r="I958" s="2" t="n">
        <f aca="false">IF(OR(E958=F958,F958=G958,G958=H958),1,0)</f>
        <v>0</v>
      </c>
      <c r="J958" s="0" t="n">
        <f aca="false">SUM(A958:C958)</f>
        <v>218</v>
      </c>
      <c r="K958" s="0" t="n">
        <f aca="false">A958+B958+D958</f>
        <v>181</v>
      </c>
      <c r="L958" s="0" t="n">
        <f aca="false">A958+C958+D958</f>
        <v>191</v>
      </c>
      <c r="M958" s="0" t="n">
        <f aca="false">B958+C958+D958</f>
        <v>244</v>
      </c>
      <c r="N958" s="0" t="n">
        <f aca="false">IF(I958=1,SUM(J958:M958),0)</f>
        <v>0</v>
      </c>
    </row>
    <row r="959" customFormat="false" ht="15" hidden="false" customHeight="false" outlineLevel="0" collapsed="false">
      <c r="A959" s="0" t="n">
        <v>29</v>
      </c>
      <c r="B959" s="0" t="n">
        <v>92</v>
      </c>
      <c r="C959" s="0" t="n">
        <v>58</v>
      </c>
      <c r="D959" s="0" t="n">
        <v>51</v>
      </c>
      <c r="E959" s="1" t="n">
        <f aca="false">SMALL($A959:$D959,1)</f>
        <v>29</v>
      </c>
      <c r="F959" s="1" t="n">
        <f aca="false">SMALL($A959:$D959,2)</f>
        <v>51</v>
      </c>
      <c r="G959" s="1" t="n">
        <f aca="false">SMALL($A959:$D959,3)</f>
        <v>58</v>
      </c>
      <c r="H959" s="1" t="n">
        <f aca="false">SMALL($A959:$D959,4)</f>
        <v>92</v>
      </c>
      <c r="I959" s="2" t="n">
        <f aca="false">IF(OR(E959=F959,F959=G959,G959=H959),1,0)</f>
        <v>0</v>
      </c>
      <c r="J959" s="0" t="n">
        <f aca="false">SUM(A959:C959)</f>
        <v>179</v>
      </c>
      <c r="K959" s="0" t="n">
        <f aca="false">A959+B959+D959</f>
        <v>172</v>
      </c>
      <c r="L959" s="0" t="n">
        <f aca="false">A959+C959+D959</f>
        <v>138</v>
      </c>
      <c r="M959" s="0" t="n">
        <f aca="false">B959+C959+D959</f>
        <v>201</v>
      </c>
      <c r="N959" s="0" t="n">
        <f aca="false">IF(I959=1,SUM(J959:M959),0)</f>
        <v>0</v>
      </c>
    </row>
    <row r="960" customFormat="false" ht="15" hidden="false" customHeight="false" outlineLevel="0" collapsed="false">
      <c r="A960" s="0" t="n">
        <v>62</v>
      </c>
      <c r="B960" s="0" t="n">
        <v>74</v>
      </c>
      <c r="C960" s="0" t="n">
        <v>54</v>
      </c>
      <c r="D960" s="0" t="n">
        <v>59</v>
      </c>
      <c r="E960" s="1" t="n">
        <f aca="false">SMALL($A960:$D960,1)</f>
        <v>54</v>
      </c>
      <c r="F960" s="1" t="n">
        <f aca="false">SMALL($A960:$D960,2)</f>
        <v>59</v>
      </c>
      <c r="G960" s="1" t="n">
        <f aca="false">SMALL($A960:$D960,3)</f>
        <v>62</v>
      </c>
      <c r="H960" s="1" t="n">
        <f aca="false">SMALL($A960:$D960,4)</f>
        <v>74</v>
      </c>
      <c r="I960" s="2" t="n">
        <f aca="false">IF(OR(E960=F960,F960=G960,G960=H960),1,0)</f>
        <v>0</v>
      </c>
      <c r="J960" s="0" t="n">
        <f aca="false">SUM(A960:C960)</f>
        <v>190</v>
      </c>
      <c r="K960" s="0" t="n">
        <f aca="false">A960+B960+D960</f>
        <v>195</v>
      </c>
      <c r="L960" s="0" t="n">
        <f aca="false">A960+C960+D960</f>
        <v>175</v>
      </c>
      <c r="M960" s="0" t="n">
        <f aca="false">B960+C960+D960</f>
        <v>187</v>
      </c>
      <c r="N960" s="0" t="n">
        <f aca="false">IF(I960=1,SUM(J960:M960),0)</f>
        <v>0</v>
      </c>
    </row>
    <row r="961" customFormat="false" ht="15" hidden="false" customHeight="false" outlineLevel="0" collapsed="false">
      <c r="A961" s="0" t="n">
        <v>37</v>
      </c>
      <c r="B961" s="0" t="n">
        <v>86</v>
      </c>
      <c r="C961" s="0" t="n">
        <v>12</v>
      </c>
      <c r="D961" s="0" t="n">
        <v>9</v>
      </c>
      <c r="E961" s="1" t="n">
        <f aca="false">SMALL($A961:$D961,1)</f>
        <v>9</v>
      </c>
      <c r="F961" s="1" t="n">
        <f aca="false">SMALL($A961:$D961,2)</f>
        <v>12</v>
      </c>
      <c r="G961" s="1" t="n">
        <f aca="false">SMALL($A961:$D961,3)</f>
        <v>37</v>
      </c>
      <c r="H961" s="1" t="n">
        <f aca="false">SMALL($A961:$D961,4)</f>
        <v>86</v>
      </c>
      <c r="I961" s="2" t="n">
        <f aca="false">IF(OR(E961=F961,F961=G961,G961=H961),1,0)</f>
        <v>0</v>
      </c>
      <c r="J961" s="0" t="n">
        <f aca="false">SUM(A961:C961)</f>
        <v>135</v>
      </c>
      <c r="K961" s="0" t="n">
        <f aca="false">A961+B961+D961</f>
        <v>132</v>
      </c>
      <c r="L961" s="0" t="n">
        <f aca="false">A961+C961+D961</f>
        <v>58</v>
      </c>
      <c r="M961" s="0" t="n">
        <f aca="false">B961+C961+D961</f>
        <v>107</v>
      </c>
      <c r="N961" s="0" t="n">
        <f aca="false">IF(I961=1,SUM(J961:M961),0)</f>
        <v>0</v>
      </c>
    </row>
    <row r="962" customFormat="false" ht="15" hidden="false" customHeight="false" outlineLevel="0" collapsed="false">
      <c r="A962" s="0" t="n">
        <v>37</v>
      </c>
      <c r="B962" s="0" t="n">
        <v>69</v>
      </c>
      <c r="C962" s="0" t="n">
        <v>37</v>
      </c>
      <c r="D962" s="0" t="n">
        <v>37</v>
      </c>
      <c r="E962" s="1" t="n">
        <f aca="false">SMALL($A962:$D962,1)</f>
        <v>37</v>
      </c>
      <c r="F962" s="1" t="n">
        <f aca="false">SMALL($A962:$D962,2)</f>
        <v>37</v>
      </c>
      <c r="G962" s="1" t="n">
        <f aca="false">SMALL($A962:$D962,3)</f>
        <v>37</v>
      </c>
      <c r="H962" s="1" t="n">
        <f aca="false">SMALL($A962:$D962,4)</f>
        <v>69</v>
      </c>
      <c r="I962" s="2" t="n">
        <f aca="false">IF(OR(E962=F962,F962=G962,G962=H962),1,0)</f>
        <v>1</v>
      </c>
      <c r="J962" s="0" t="n">
        <f aca="false">SUM(A962:C962)</f>
        <v>143</v>
      </c>
      <c r="K962" s="0" t="n">
        <f aca="false">A962+B962+D962</f>
        <v>143</v>
      </c>
      <c r="L962" s="0" t="n">
        <f aca="false">A962+C962+D962</f>
        <v>111</v>
      </c>
      <c r="M962" s="0" t="n">
        <f aca="false">B962+C962+D962</f>
        <v>143</v>
      </c>
      <c r="N962" s="0" t="n">
        <f aca="false">IF(I962=1,SUM(J962:M962),0)</f>
        <v>540</v>
      </c>
    </row>
    <row r="963" customFormat="false" ht="15" hidden="false" customHeight="false" outlineLevel="0" collapsed="false">
      <c r="A963" s="0" t="n">
        <v>64</v>
      </c>
      <c r="B963" s="0" t="n">
        <v>85</v>
      </c>
      <c r="C963" s="0" t="n">
        <v>81</v>
      </c>
      <c r="D963" s="0" t="n">
        <v>34</v>
      </c>
      <c r="E963" s="1" t="n">
        <f aca="false">SMALL($A963:$D963,1)</f>
        <v>34</v>
      </c>
      <c r="F963" s="1" t="n">
        <f aca="false">SMALL($A963:$D963,2)</f>
        <v>64</v>
      </c>
      <c r="G963" s="1" t="n">
        <f aca="false">SMALL($A963:$D963,3)</f>
        <v>81</v>
      </c>
      <c r="H963" s="1" t="n">
        <f aca="false">SMALL($A963:$D963,4)</f>
        <v>85</v>
      </c>
      <c r="I963" s="2" t="n">
        <f aca="false">IF(OR(E963=F963,F963=G963,G963=H963),1,0)</f>
        <v>0</v>
      </c>
      <c r="J963" s="0" t="n">
        <f aca="false">SUM(A963:C963)</f>
        <v>230</v>
      </c>
      <c r="K963" s="0" t="n">
        <f aca="false">A963+B963+D963</f>
        <v>183</v>
      </c>
      <c r="L963" s="0" t="n">
        <f aca="false">A963+C963+D963</f>
        <v>179</v>
      </c>
      <c r="M963" s="0" t="n">
        <f aca="false">B963+C963+D963</f>
        <v>200</v>
      </c>
      <c r="N963" s="0" t="n">
        <f aca="false">IF(I963=1,SUM(J963:M963),0)</f>
        <v>0</v>
      </c>
    </row>
    <row r="964" customFormat="false" ht="15" hidden="false" customHeight="false" outlineLevel="0" collapsed="false">
      <c r="A964" s="0" t="n">
        <v>21</v>
      </c>
      <c r="B964" s="0" t="n">
        <v>55</v>
      </c>
      <c r="C964" s="0" t="n">
        <v>82</v>
      </c>
      <c r="D964" s="0" t="n">
        <v>52</v>
      </c>
      <c r="E964" s="1" t="n">
        <f aca="false">SMALL($A964:$D964,1)</f>
        <v>21</v>
      </c>
      <c r="F964" s="1" t="n">
        <f aca="false">SMALL($A964:$D964,2)</f>
        <v>52</v>
      </c>
      <c r="G964" s="1" t="n">
        <f aca="false">SMALL($A964:$D964,3)</f>
        <v>55</v>
      </c>
      <c r="H964" s="1" t="n">
        <f aca="false">SMALL($A964:$D964,4)</f>
        <v>82</v>
      </c>
      <c r="I964" s="2" t="n">
        <f aca="false">IF(OR(E964=F964,F964=G964,G964=H964),1,0)</f>
        <v>0</v>
      </c>
      <c r="J964" s="0" t="n">
        <f aca="false">SUM(A964:C964)</f>
        <v>158</v>
      </c>
      <c r="K964" s="0" t="n">
        <f aca="false">A964+B964+D964</f>
        <v>128</v>
      </c>
      <c r="L964" s="0" t="n">
        <f aca="false">A964+C964+D964</f>
        <v>155</v>
      </c>
      <c r="M964" s="0" t="n">
        <f aca="false">B964+C964+D964</f>
        <v>189</v>
      </c>
      <c r="N964" s="0" t="n">
        <f aca="false">IF(I964=1,SUM(J964:M964),0)</f>
        <v>0</v>
      </c>
    </row>
    <row r="965" customFormat="false" ht="15" hidden="false" customHeight="false" outlineLevel="0" collapsed="false">
      <c r="A965" s="0" t="n">
        <v>23</v>
      </c>
      <c r="B965" s="0" t="n">
        <v>93</v>
      </c>
      <c r="C965" s="0" t="n">
        <v>91</v>
      </c>
      <c r="D965" s="0" t="n">
        <v>54</v>
      </c>
      <c r="E965" s="1" t="n">
        <f aca="false">SMALL($A965:$D965,1)</f>
        <v>23</v>
      </c>
      <c r="F965" s="1" t="n">
        <f aca="false">SMALL($A965:$D965,2)</f>
        <v>54</v>
      </c>
      <c r="G965" s="1" t="n">
        <f aca="false">SMALL($A965:$D965,3)</f>
        <v>91</v>
      </c>
      <c r="H965" s="1" t="n">
        <f aca="false">SMALL($A965:$D965,4)</f>
        <v>93</v>
      </c>
      <c r="I965" s="2" t="n">
        <f aca="false">IF(OR(E965=F965,F965=G965,G965=H965),1,0)</f>
        <v>0</v>
      </c>
      <c r="J965" s="0" t="n">
        <f aca="false">SUM(A965:C965)</f>
        <v>207</v>
      </c>
      <c r="K965" s="0" t="n">
        <f aca="false">A965+B965+D965</f>
        <v>170</v>
      </c>
      <c r="L965" s="0" t="n">
        <f aca="false">A965+C965+D965</f>
        <v>168</v>
      </c>
      <c r="M965" s="0" t="n">
        <f aca="false">B965+C965+D965</f>
        <v>238</v>
      </c>
      <c r="N965" s="0" t="n">
        <f aca="false">IF(I965=1,SUM(J965:M965),0)</f>
        <v>0</v>
      </c>
    </row>
    <row r="966" customFormat="false" ht="15" hidden="false" customHeight="false" outlineLevel="0" collapsed="false">
      <c r="A966" s="0" t="n">
        <v>90</v>
      </c>
      <c r="B966" s="0" t="n">
        <v>5</v>
      </c>
      <c r="C966" s="0" t="n">
        <v>69</v>
      </c>
      <c r="D966" s="0" t="n">
        <v>70</v>
      </c>
      <c r="E966" s="1" t="n">
        <f aca="false">SMALL($A966:$D966,1)</f>
        <v>5</v>
      </c>
      <c r="F966" s="1" t="n">
        <f aca="false">SMALL($A966:$D966,2)</f>
        <v>69</v>
      </c>
      <c r="G966" s="1" t="n">
        <f aca="false">SMALL($A966:$D966,3)</f>
        <v>70</v>
      </c>
      <c r="H966" s="1" t="n">
        <f aca="false">SMALL($A966:$D966,4)</f>
        <v>90</v>
      </c>
      <c r="I966" s="2" t="n">
        <f aca="false">IF(OR(E966=F966,F966=G966,G966=H966),1,0)</f>
        <v>0</v>
      </c>
      <c r="J966" s="0" t="n">
        <f aca="false">SUM(A966:C966)</f>
        <v>164</v>
      </c>
      <c r="K966" s="0" t="n">
        <f aca="false">A966+B966+D966</f>
        <v>165</v>
      </c>
      <c r="L966" s="0" t="n">
        <f aca="false">A966+C966+D966</f>
        <v>229</v>
      </c>
      <c r="M966" s="0" t="n">
        <f aca="false">B966+C966+D966</f>
        <v>144</v>
      </c>
      <c r="N966" s="0" t="n">
        <f aca="false">IF(I966=1,SUM(J966:M966),0)</f>
        <v>0</v>
      </c>
    </row>
    <row r="967" customFormat="false" ht="15" hidden="false" customHeight="false" outlineLevel="0" collapsed="false">
      <c r="A967" s="0" t="n">
        <v>58</v>
      </c>
      <c r="B967" s="0" t="n">
        <v>70</v>
      </c>
      <c r="C967" s="0" t="n">
        <v>7</v>
      </c>
      <c r="D967" s="0" t="n">
        <v>38</v>
      </c>
      <c r="E967" s="1" t="n">
        <f aca="false">SMALL($A967:$D967,1)</f>
        <v>7</v>
      </c>
      <c r="F967" s="1" t="n">
        <f aca="false">SMALL($A967:$D967,2)</f>
        <v>38</v>
      </c>
      <c r="G967" s="1" t="n">
        <f aca="false">SMALL($A967:$D967,3)</f>
        <v>58</v>
      </c>
      <c r="H967" s="1" t="n">
        <f aca="false">SMALL($A967:$D967,4)</f>
        <v>70</v>
      </c>
      <c r="I967" s="2" t="n">
        <f aca="false">IF(OR(E967=F967,F967=G967,G967=H967),1,0)</f>
        <v>0</v>
      </c>
      <c r="J967" s="0" t="n">
        <f aca="false">SUM(A967:C967)</f>
        <v>135</v>
      </c>
      <c r="K967" s="0" t="n">
        <f aca="false">A967+B967+D967</f>
        <v>166</v>
      </c>
      <c r="L967" s="0" t="n">
        <f aca="false">A967+C967+D967</f>
        <v>103</v>
      </c>
      <c r="M967" s="0" t="n">
        <f aca="false">B967+C967+D967</f>
        <v>115</v>
      </c>
      <c r="N967" s="0" t="n">
        <f aca="false">IF(I967=1,SUM(J967:M967),0)</f>
        <v>0</v>
      </c>
    </row>
    <row r="968" customFormat="false" ht="15" hidden="false" customHeight="false" outlineLevel="0" collapsed="false">
      <c r="A968" s="0" t="n">
        <v>20</v>
      </c>
      <c r="B968" s="0" t="n">
        <v>11</v>
      </c>
      <c r="C968" s="0" t="n">
        <v>56</v>
      </c>
      <c r="D968" s="0" t="n">
        <v>62</v>
      </c>
      <c r="E968" s="1" t="n">
        <f aca="false">SMALL($A968:$D968,1)</f>
        <v>11</v>
      </c>
      <c r="F968" s="1" t="n">
        <f aca="false">SMALL($A968:$D968,2)</f>
        <v>20</v>
      </c>
      <c r="G968" s="1" t="n">
        <f aca="false">SMALL($A968:$D968,3)</f>
        <v>56</v>
      </c>
      <c r="H968" s="1" t="n">
        <f aca="false">SMALL($A968:$D968,4)</f>
        <v>62</v>
      </c>
      <c r="I968" s="2" t="n">
        <f aca="false">IF(OR(E968=F968,F968=G968,G968=H968),1,0)</f>
        <v>0</v>
      </c>
      <c r="J968" s="0" t="n">
        <f aca="false">SUM(A968:C968)</f>
        <v>87</v>
      </c>
      <c r="K968" s="0" t="n">
        <f aca="false">A968+B968+D968</f>
        <v>93</v>
      </c>
      <c r="L968" s="0" t="n">
        <f aca="false">A968+C968+D968</f>
        <v>138</v>
      </c>
      <c r="M968" s="0" t="n">
        <f aca="false">B968+C968+D968</f>
        <v>129</v>
      </c>
      <c r="N968" s="0" t="n">
        <f aca="false">IF(I968=1,SUM(J968:M968),0)</f>
        <v>0</v>
      </c>
    </row>
    <row r="969" customFormat="false" ht="15" hidden="false" customHeight="false" outlineLevel="0" collapsed="false">
      <c r="A969" s="0" t="n">
        <v>9</v>
      </c>
      <c r="B969" s="0" t="n">
        <v>27</v>
      </c>
      <c r="C969" s="0" t="n">
        <v>15</v>
      </c>
      <c r="D969" s="0" t="n">
        <v>46</v>
      </c>
      <c r="E969" s="1" t="n">
        <f aca="false">SMALL($A969:$D969,1)</f>
        <v>9</v>
      </c>
      <c r="F969" s="1" t="n">
        <f aca="false">SMALL($A969:$D969,2)</f>
        <v>15</v>
      </c>
      <c r="G969" s="1" t="n">
        <f aca="false">SMALL($A969:$D969,3)</f>
        <v>27</v>
      </c>
      <c r="H969" s="1" t="n">
        <f aca="false">SMALL($A969:$D969,4)</f>
        <v>46</v>
      </c>
      <c r="I969" s="2" t="n">
        <f aca="false">IF(OR(E969=F969,F969=G969,G969=H969),1,0)</f>
        <v>0</v>
      </c>
      <c r="J969" s="0" t="n">
        <f aca="false">SUM(A969:C969)</f>
        <v>51</v>
      </c>
      <c r="K969" s="0" t="n">
        <f aca="false">A969+B969+D969</f>
        <v>82</v>
      </c>
      <c r="L969" s="0" t="n">
        <f aca="false">A969+C969+D969</f>
        <v>70</v>
      </c>
      <c r="M969" s="0" t="n">
        <f aca="false">B969+C969+D969</f>
        <v>88</v>
      </c>
      <c r="N969" s="0" t="n">
        <f aca="false">IF(I969=1,SUM(J969:M969),0)</f>
        <v>0</v>
      </c>
    </row>
    <row r="970" customFormat="false" ht="15" hidden="false" customHeight="false" outlineLevel="0" collapsed="false">
      <c r="A970" s="0" t="n">
        <v>16</v>
      </c>
      <c r="B970" s="0" t="n">
        <v>54</v>
      </c>
      <c r="C970" s="0" t="n">
        <v>97</v>
      </c>
      <c r="D970" s="0" t="n">
        <v>6</v>
      </c>
      <c r="E970" s="1" t="n">
        <f aca="false">SMALL($A970:$D970,1)</f>
        <v>6</v>
      </c>
      <c r="F970" s="1" t="n">
        <f aca="false">SMALL($A970:$D970,2)</f>
        <v>16</v>
      </c>
      <c r="G970" s="1" t="n">
        <f aca="false">SMALL($A970:$D970,3)</f>
        <v>54</v>
      </c>
      <c r="H970" s="1" t="n">
        <f aca="false">SMALL($A970:$D970,4)</f>
        <v>97</v>
      </c>
      <c r="I970" s="2" t="n">
        <f aca="false">IF(OR(E970=F970,F970=G970,G970=H970),1,0)</f>
        <v>0</v>
      </c>
      <c r="J970" s="0" t="n">
        <f aca="false">SUM(A970:C970)</f>
        <v>167</v>
      </c>
      <c r="K970" s="0" t="n">
        <f aca="false">A970+B970+D970</f>
        <v>76</v>
      </c>
      <c r="L970" s="0" t="n">
        <f aca="false">A970+C970+D970</f>
        <v>119</v>
      </c>
      <c r="M970" s="0" t="n">
        <f aca="false">B970+C970+D970</f>
        <v>157</v>
      </c>
      <c r="N970" s="0" t="n">
        <f aca="false">IF(I970=1,SUM(J970:M970),0)</f>
        <v>0</v>
      </c>
    </row>
    <row r="971" customFormat="false" ht="15" hidden="false" customHeight="false" outlineLevel="0" collapsed="false">
      <c r="A971" s="0" t="n">
        <v>96</v>
      </c>
      <c r="B971" s="0" t="n">
        <v>7</v>
      </c>
      <c r="C971" s="0" t="n">
        <v>21</v>
      </c>
      <c r="D971" s="0" t="n">
        <v>36</v>
      </c>
      <c r="E971" s="1" t="n">
        <f aca="false">SMALL($A971:$D971,1)</f>
        <v>7</v>
      </c>
      <c r="F971" s="1" t="n">
        <f aca="false">SMALL($A971:$D971,2)</f>
        <v>21</v>
      </c>
      <c r="G971" s="1" t="n">
        <f aca="false">SMALL($A971:$D971,3)</f>
        <v>36</v>
      </c>
      <c r="H971" s="1" t="n">
        <f aca="false">SMALL($A971:$D971,4)</f>
        <v>96</v>
      </c>
      <c r="I971" s="2" t="n">
        <f aca="false">IF(OR(E971=F971,F971=G971,G971=H971),1,0)</f>
        <v>0</v>
      </c>
      <c r="J971" s="0" t="n">
        <f aca="false">SUM(A971:C971)</f>
        <v>124</v>
      </c>
      <c r="K971" s="0" t="n">
        <f aca="false">A971+B971+D971</f>
        <v>139</v>
      </c>
      <c r="L971" s="0" t="n">
        <f aca="false">A971+C971+D971</f>
        <v>153</v>
      </c>
      <c r="M971" s="0" t="n">
        <f aca="false">B971+C971+D971</f>
        <v>64</v>
      </c>
      <c r="N971" s="0" t="n">
        <f aca="false">IF(I971=1,SUM(J971:M971),0)</f>
        <v>0</v>
      </c>
    </row>
    <row r="972" customFormat="false" ht="15" hidden="false" customHeight="false" outlineLevel="0" collapsed="false">
      <c r="A972" s="0" t="n">
        <v>10</v>
      </c>
      <c r="B972" s="0" t="n">
        <v>52</v>
      </c>
      <c r="C972" s="0" t="n">
        <v>81</v>
      </c>
      <c r="D972" s="0" t="n">
        <v>54</v>
      </c>
      <c r="E972" s="1" t="n">
        <f aca="false">SMALL($A972:$D972,1)</f>
        <v>10</v>
      </c>
      <c r="F972" s="1" t="n">
        <f aca="false">SMALL($A972:$D972,2)</f>
        <v>52</v>
      </c>
      <c r="G972" s="1" t="n">
        <f aca="false">SMALL($A972:$D972,3)</f>
        <v>54</v>
      </c>
      <c r="H972" s="1" t="n">
        <f aca="false">SMALL($A972:$D972,4)</f>
        <v>81</v>
      </c>
      <c r="I972" s="2" t="n">
        <f aca="false">IF(OR(E972=F972,F972=G972,G972=H972),1,0)</f>
        <v>0</v>
      </c>
      <c r="J972" s="0" t="n">
        <f aca="false">SUM(A972:C972)</f>
        <v>143</v>
      </c>
      <c r="K972" s="0" t="n">
        <f aca="false">A972+B972+D972</f>
        <v>116</v>
      </c>
      <c r="L972" s="0" t="n">
        <f aca="false">A972+C972+D972</f>
        <v>145</v>
      </c>
      <c r="M972" s="0" t="n">
        <f aca="false">B972+C972+D972</f>
        <v>187</v>
      </c>
      <c r="N972" s="0" t="n">
        <f aca="false">IF(I972=1,SUM(J972:M972),0)</f>
        <v>0</v>
      </c>
    </row>
    <row r="973" customFormat="false" ht="15" hidden="false" customHeight="false" outlineLevel="0" collapsed="false">
      <c r="A973" s="0" t="n">
        <v>93</v>
      </c>
      <c r="B973" s="0" t="n">
        <v>47</v>
      </c>
      <c r="C973" s="0" t="n">
        <v>4</v>
      </c>
      <c r="D973" s="0" t="n">
        <v>47</v>
      </c>
      <c r="E973" s="1" t="n">
        <f aca="false">SMALL($A973:$D973,1)</f>
        <v>4</v>
      </c>
      <c r="F973" s="1" t="n">
        <f aca="false">SMALL($A973:$D973,2)</f>
        <v>47</v>
      </c>
      <c r="G973" s="1" t="n">
        <f aca="false">SMALL($A973:$D973,3)</f>
        <v>47</v>
      </c>
      <c r="H973" s="1" t="n">
        <f aca="false">SMALL($A973:$D973,4)</f>
        <v>93</v>
      </c>
      <c r="I973" s="2" t="n">
        <f aca="false">IF(OR(E973=F973,F973=G973,G973=H973),1,0)</f>
        <v>1</v>
      </c>
      <c r="J973" s="0" t="n">
        <f aca="false">SUM(A973:C973)</f>
        <v>144</v>
      </c>
      <c r="K973" s="0" t="n">
        <f aca="false">A973+B973+D973</f>
        <v>187</v>
      </c>
      <c r="L973" s="0" t="n">
        <f aca="false">A973+C973+D973</f>
        <v>144</v>
      </c>
      <c r="M973" s="0" t="n">
        <f aca="false">B973+C973+D973</f>
        <v>98</v>
      </c>
      <c r="N973" s="0" t="n">
        <f aca="false">IF(I973=1,SUM(J973:M973),0)</f>
        <v>573</v>
      </c>
    </row>
    <row r="974" customFormat="false" ht="15" hidden="false" customHeight="false" outlineLevel="0" collapsed="false">
      <c r="A974" s="0" t="n">
        <v>72</v>
      </c>
      <c r="B974" s="0" t="n">
        <v>28</v>
      </c>
      <c r="C974" s="0" t="n">
        <v>13</v>
      </c>
      <c r="D974" s="0" t="n">
        <v>63</v>
      </c>
      <c r="E974" s="1" t="n">
        <f aca="false">SMALL($A974:$D974,1)</f>
        <v>13</v>
      </c>
      <c r="F974" s="1" t="n">
        <f aca="false">SMALL($A974:$D974,2)</f>
        <v>28</v>
      </c>
      <c r="G974" s="1" t="n">
        <f aca="false">SMALL($A974:$D974,3)</f>
        <v>63</v>
      </c>
      <c r="H974" s="1" t="n">
        <f aca="false">SMALL($A974:$D974,4)</f>
        <v>72</v>
      </c>
      <c r="I974" s="2" t="n">
        <f aca="false">IF(OR(E974=F974,F974=G974,G974=H974),1,0)</f>
        <v>0</v>
      </c>
      <c r="J974" s="0" t="n">
        <f aca="false">SUM(A974:C974)</f>
        <v>113</v>
      </c>
      <c r="K974" s="0" t="n">
        <f aca="false">A974+B974+D974</f>
        <v>163</v>
      </c>
      <c r="L974" s="0" t="n">
        <f aca="false">A974+C974+D974</f>
        <v>148</v>
      </c>
      <c r="M974" s="0" t="n">
        <f aca="false">B974+C974+D974</f>
        <v>104</v>
      </c>
      <c r="N974" s="0" t="n">
        <f aca="false">IF(I974=1,SUM(J974:M974),0)</f>
        <v>0</v>
      </c>
    </row>
    <row r="975" customFormat="false" ht="15" hidden="false" customHeight="false" outlineLevel="0" collapsed="false">
      <c r="A975" s="0" t="n">
        <v>93</v>
      </c>
      <c r="B975" s="0" t="n">
        <v>3</v>
      </c>
      <c r="C975" s="0" t="n">
        <v>93</v>
      </c>
      <c r="D975" s="0" t="n">
        <v>62</v>
      </c>
      <c r="E975" s="1" t="n">
        <f aca="false">SMALL($A975:$D975,1)</f>
        <v>3</v>
      </c>
      <c r="F975" s="1" t="n">
        <f aca="false">SMALL($A975:$D975,2)</f>
        <v>62</v>
      </c>
      <c r="G975" s="1" t="n">
        <f aca="false">SMALL($A975:$D975,3)</f>
        <v>93</v>
      </c>
      <c r="H975" s="1" t="n">
        <f aca="false">SMALL($A975:$D975,4)</f>
        <v>93</v>
      </c>
      <c r="I975" s="2" t="n">
        <f aca="false">IF(OR(E975=F975,F975=G975,G975=H975),1,0)</f>
        <v>1</v>
      </c>
      <c r="J975" s="0" t="n">
        <f aca="false">SUM(A975:C975)</f>
        <v>189</v>
      </c>
      <c r="K975" s="0" t="n">
        <f aca="false">A975+B975+D975</f>
        <v>158</v>
      </c>
      <c r="L975" s="0" t="n">
        <f aca="false">A975+C975+D975</f>
        <v>248</v>
      </c>
      <c r="M975" s="0" t="n">
        <f aca="false">B975+C975+D975</f>
        <v>158</v>
      </c>
      <c r="N975" s="0" t="n">
        <f aca="false">IF(I975=1,SUM(J975:M975),0)</f>
        <v>753</v>
      </c>
    </row>
    <row r="976" customFormat="false" ht="15" hidden="false" customHeight="false" outlineLevel="0" collapsed="false">
      <c r="A976" s="0" t="n">
        <v>41</v>
      </c>
      <c r="B976" s="0" t="n">
        <v>72</v>
      </c>
      <c r="C976" s="0" t="n">
        <v>42</v>
      </c>
      <c r="D976" s="0" t="n">
        <v>11</v>
      </c>
      <c r="E976" s="1" t="n">
        <f aca="false">SMALL($A976:$D976,1)</f>
        <v>11</v>
      </c>
      <c r="F976" s="1" t="n">
        <f aca="false">SMALL($A976:$D976,2)</f>
        <v>41</v>
      </c>
      <c r="G976" s="1" t="n">
        <f aca="false">SMALL($A976:$D976,3)</f>
        <v>42</v>
      </c>
      <c r="H976" s="1" t="n">
        <f aca="false">SMALL($A976:$D976,4)</f>
        <v>72</v>
      </c>
      <c r="I976" s="2" t="n">
        <f aca="false">IF(OR(E976=F976,F976=G976,G976=H976),1,0)</f>
        <v>0</v>
      </c>
      <c r="J976" s="0" t="n">
        <f aca="false">SUM(A976:C976)</f>
        <v>155</v>
      </c>
      <c r="K976" s="0" t="n">
        <f aca="false">A976+B976+D976</f>
        <v>124</v>
      </c>
      <c r="L976" s="0" t="n">
        <f aca="false">A976+C976+D976</f>
        <v>94</v>
      </c>
      <c r="M976" s="0" t="n">
        <f aca="false">B976+C976+D976</f>
        <v>125</v>
      </c>
      <c r="N976" s="0" t="n">
        <f aca="false">IF(I976=1,SUM(J976:M976),0)</f>
        <v>0</v>
      </c>
    </row>
    <row r="977" customFormat="false" ht="15" hidden="false" customHeight="false" outlineLevel="0" collapsed="false">
      <c r="A977" s="0" t="n">
        <v>29</v>
      </c>
      <c r="B977" s="0" t="n">
        <v>53</v>
      </c>
      <c r="C977" s="0" t="n">
        <v>33</v>
      </c>
      <c r="D977" s="0" t="n">
        <v>64</v>
      </c>
      <c r="E977" s="1" t="n">
        <f aca="false">SMALL($A977:$D977,1)</f>
        <v>29</v>
      </c>
      <c r="F977" s="1" t="n">
        <f aca="false">SMALL($A977:$D977,2)</f>
        <v>33</v>
      </c>
      <c r="G977" s="1" t="n">
        <f aca="false">SMALL($A977:$D977,3)</f>
        <v>53</v>
      </c>
      <c r="H977" s="1" t="n">
        <f aca="false">SMALL($A977:$D977,4)</f>
        <v>64</v>
      </c>
      <c r="I977" s="2" t="n">
        <f aca="false">IF(OR(E977=F977,F977=G977,G977=H977),1,0)</f>
        <v>0</v>
      </c>
      <c r="J977" s="0" t="n">
        <f aca="false">SUM(A977:C977)</f>
        <v>115</v>
      </c>
      <c r="K977" s="0" t="n">
        <f aca="false">A977+B977+D977</f>
        <v>146</v>
      </c>
      <c r="L977" s="0" t="n">
        <f aca="false">A977+C977+D977</f>
        <v>126</v>
      </c>
      <c r="M977" s="0" t="n">
        <f aca="false">B977+C977+D977</f>
        <v>150</v>
      </c>
      <c r="N977" s="0" t="n">
        <f aca="false">IF(I977=1,SUM(J977:M977),0)</f>
        <v>0</v>
      </c>
    </row>
    <row r="978" customFormat="false" ht="15" hidden="false" customHeight="false" outlineLevel="0" collapsed="false">
      <c r="A978" s="0" t="n">
        <v>83</v>
      </c>
      <c r="B978" s="0" t="n">
        <v>52</v>
      </c>
      <c r="C978" s="0" t="n">
        <v>6</v>
      </c>
      <c r="D978" s="0" t="n">
        <v>56</v>
      </c>
      <c r="E978" s="1" t="n">
        <f aca="false">SMALL($A978:$D978,1)</f>
        <v>6</v>
      </c>
      <c r="F978" s="1" t="n">
        <f aca="false">SMALL($A978:$D978,2)</f>
        <v>52</v>
      </c>
      <c r="G978" s="1" t="n">
        <f aca="false">SMALL($A978:$D978,3)</f>
        <v>56</v>
      </c>
      <c r="H978" s="1" t="n">
        <f aca="false">SMALL($A978:$D978,4)</f>
        <v>83</v>
      </c>
      <c r="I978" s="2" t="n">
        <f aca="false">IF(OR(E978=F978,F978=G978,G978=H978),1,0)</f>
        <v>0</v>
      </c>
      <c r="J978" s="0" t="n">
        <f aca="false">SUM(A978:C978)</f>
        <v>141</v>
      </c>
      <c r="K978" s="0" t="n">
        <f aca="false">A978+B978+D978</f>
        <v>191</v>
      </c>
      <c r="L978" s="0" t="n">
        <f aca="false">A978+C978+D978</f>
        <v>145</v>
      </c>
      <c r="M978" s="0" t="n">
        <f aca="false">B978+C978+D978</f>
        <v>114</v>
      </c>
      <c r="N978" s="0" t="n">
        <f aca="false">IF(I978=1,SUM(J978:M978),0)</f>
        <v>0</v>
      </c>
    </row>
    <row r="979" customFormat="false" ht="15" hidden="false" customHeight="false" outlineLevel="0" collapsed="false">
      <c r="A979" s="0" t="n">
        <v>37</v>
      </c>
      <c r="B979" s="0" t="n">
        <v>57</v>
      </c>
      <c r="C979" s="0" t="n">
        <v>90</v>
      </c>
      <c r="D979" s="0" t="n">
        <v>22</v>
      </c>
      <c r="E979" s="1" t="n">
        <f aca="false">SMALL($A979:$D979,1)</f>
        <v>22</v>
      </c>
      <c r="F979" s="1" t="n">
        <f aca="false">SMALL($A979:$D979,2)</f>
        <v>37</v>
      </c>
      <c r="G979" s="1" t="n">
        <f aca="false">SMALL($A979:$D979,3)</f>
        <v>57</v>
      </c>
      <c r="H979" s="1" t="n">
        <f aca="false">SMALL($A979:$D979,4)</f>
        <v>90</v>
      </c>
      <c r="I979" s="2" t="n">
        <f aca="false">IF(OR(E979=F979,F979=G979,G979=H979),1,0)</f>
        <v>0</v>
      </c>
      <c r="J979" s="0" t="n">
        <f aca="false">SUM(A979:C979)</f>
        <v>184</v>
      </c>
      <c r="K979" s="0" t="n">
        <f aca="false">A979+B979+D979</f>
        <v>116</v>
      </c>
      <c r="L979" s="0" t="n">
        <f aca="false">A979+C979+D979</f>
        <v>149</v>
      </c>
      <c r="M979" s="0" t="n">
        <f aca="false">B979+C979+D979</f>
        <v>169</v>
      </c>
      <c r="N979" s="0" t="n">
        <f aca="false">IF(I979=1,SUM(J979:M979),0)</f>
        <v>0</v>
      </c>
    </row>
    <row r="980" customFormat="false" ht="15" hidden="false" customHeight="false" outlineLevel="0" collapsed="false">
      <c r="A980" s="0" t="n">
        <v>34</v>
      </c>
      <c r="B980" s="0" t="n">
        <v>50</v>
      </c>
      <c r="C980" s="0" t="n">
        <v>8</v>
      </c>
      <c r="D980" s="0" t="n">
        <v>45</v>
      </c>
      <c r="E980" s="1" t="n">
        <f aca="false">SMALL($A980:$D980,1)</f>
        <v>8</v>
      </c>
      <c r="F980" s="1" t="n">
        <f aca="false">SMALL($A980:$D980,2)</f>
        <v>34</v>
      </c>
      <c r="G980" s="1" t="n">
        <f aca="false">SMALL($A980:$D980,3)</f>
        <v>45</v>
      </c>
      <c r="H980" s="1" t="n">
        <f aca="false">SMALL($A980:$D980,4)</f>
        <v>50</v>
      </c>
      <c r="I980" s="2" t="n">
        <f aca="false">IF(OR(E980=F980,F980=G980,G980=H980),1,0)</f>
        <v>0</v>
      </c>
      <c r="J980" s="0" t="n">
        <f aca="false">SUM(A980:C980)</f>
        <v>92</v>
      </c>
      <c r="K980" s="0" t="n">
        <f aca="false">A980+B980+D980</f>
        <v>129</v>
      </c>
      <c r="L980" s="0" t="n">
        <f aca="false">A980+C980+D980</f>
        <v>87</v>
      </c>
      <c r="M980" s="0" t="n">
        <f aca="false">B980+C980+D980</f>
        <v>103</v>
      </c>
      <c r="N980" s="0" t="n">
        <f aca="false">IF(I980=1,SUM(J980:M980),0)</f>
        <v>0</v>
      </c>
    </row>
    <row r="981" customFormat="false" ht="15" hidden="false" customHeight="false" outlineLevel="0" collapsed="false">
      <c r="A981" s="0" t="n">
        <v>19</v>
      </c>
      <c r="B981" s="0" t="n">
        <v>69</v>
      </c>
      <c r="C981" s="0" t="n">
        <v>6</v>
      </c>
      <c r="D981" s="0" t="n">
        <v>50</v>
      </c>
      <c r="E981" s="1" t="n">
        <f aca="false">SMALL($A981:$D981,1)</f>
        <v>6</v>
      </c>
      <c r="F981" s="1" t="n">
        <f aca="false">SMALL($A981:$D981,2)</f>
        <v>19</v>
      </c>
      <c r="G981" s="1" t="n">
        <f aca="false">SMALL($A981:$D981,3)</f>
        <v>50</v>
      </c>
      <c r="H981" s="1" t="n">
        <f aca="false">SMALL($A981:$D981,4)</f>
        <v>69</v>
      </c>
      <c r="I981" s="2" t="n">
        <f aca="false">IF(OR(E981=F981,F981=G981,G981=H981),1,0)</f>
        <v>0</v>
      </c>
      <c r="J981" s="0" t="n">
        <f aca="false">SUM(A981:C981)</f>
        <v>94</v>
      </c>
      <c r="K981" s="0" t="n">
        <f aca="false">A981+B981+D981</f>
        <v>138</v>
      </c>
      <c r="L981" s="0" t="n">
        <f aca="false">A981+C981+D981</f>
        <v>75</v>
      </c>
      <c r="M981" s="0" t="n">
        <f aca="false">B981+C981+D981</f>
        <v>125</v>
      </c>
      <c r="N981" s="0" t="n">
        <f aca="false">IF(I981=1,SUM(J981:M981),0)</f>
        <v>0</v>
      </c>
    </row>
    <row r="982" customFormat="false" ht="15" hidden="false" customHeight="false" outlineLevel="0" collapsed="false">
      <c r="A982" s="0" t="n">
        <v>72</v>
      </c>
      <c r="B982" s="0" t="n">
        <v>94</v>
      </c>
      <c r="C982" s="0" t="n">
        <v>44</v>
      </c>
      <c r="D982" s="0" t="n">
        <v>76</v>
      </c>
      <c r="E982" s="1" t="n">
        <f aca="false">SMALL($A982:$D982,1)</f>
        <v>44</v>
      </c>
      <c r="F982" s="1" t="n">
        <f aca="false">SMALL($A982:$D982,2)</f>
        <v>72</v>
      </c>
      <c r="G982" s="1" t="n">
        <f aca="false">SMALL($A982:$D982,3)</f>
        <v>76</v>
      </c>
      <c r="H982" s="1" t="n">
        <f aca="false">SMALL($A982:$D982,4)</f>
        <v>94</v>
      </c>
      <c r="I982" s="2" t="n">
        <f aca="false">IF(OR(E982=F982,F982=G982,G982=H982),1,0)</f>
        <v>0</v>
      </c>
      <c r="J982" s="0" t="n">
        <f aca="false">SUM(A982:C982)</f>
        <v>210</v>
      </c>
      <c r="K982" s="0" t="n">
        <f aca="false">A982+B982+D982</f>
        <v>242</v>
      </c>
      <c r="L982" s="0" t="n">
        <f aca="false">A982+C982+D982</f>
        <v>192</v>
      </c>
      <c r="M982" s="0" t="n">
        <f aca="false">B982+C982+D982</f>
        <v>214</v>
      </c>
      <c r="N982" s="0" t="n">
        <f aca="false">IF(I982=1,SUM(J982:M982),0)</f>
        <v>0</v>
      </c>
    </row>
    <row r="983" customFormat="false" ht="15" hidden="false" customHeight="false" outlineLevel="0" collapsed="false">
      <c r="A983" s="0" t="n">
        <v>94</v>
      </c>
      <c r="B983" s="0" t="n">
        <v>24</v>
      </c>
      <c r="C983" s="0" t="n">
        <v>7</v>
      </c>
      <c r="D983" s="0" t="n">
        <v>46</v>
      </c>
      <c r="E983" s="1" t="n">
        <f aca="false">SMALL($A983:$D983,1)</f>
        <v>7</v>
      </c>
      <c r="F983" s="1" t="n">
        <f aca="false">SMALL($A983:$D983,2)</f>
        <v>24</v>
      </c>
      <c r="G983" s="1" t="n">
        <f aca="false">SMALL($A983:$D983,3)</f>
        <v>46</v>
      </c>
      <c r="H983" s="1" t="n">
        <f aca="false">SMALL($A983:$D983,4)</f>
        <v>94</v>
      </c>
      <c r="I983" s="2" t="n">
        <f aca="false">IF(OR(E983=F983,F983=G983,G983=H983),1,0)</f>
        <v>0</v>
      </c>
      <c r="J983" s="0" t="n">
        <f aca="false">SUM(A983:C983)</f>
        <v>125</v>
      </c>
      <c r="K983" s="0" t="n">
        <f aca="false">A983+B983+D983</f>
        <v>164</v>
      </c>
      <c r="L983" s="0" t="n">
        <f aca="false">A983+C983+D983</f>
        <v>147</v>
      </c>
      <c r="M983" s="0" t="n">
        <f aca="false">B983+C983+D983</f>
        <v>77</v>
      </c>
      <c r="N983" s="0" t="n">
        <f aca="false">IF(I983=1,SUM(J983:M983),0)</f>
        <v>0</v>
      </c>
    </row>
    <row r="984" customFormat="false" ht="15" hidden="false" customHeight="false" outlineLevel="0" collapsed="false">
      <c r="A984" s="0" t="n">
        <v>25</v>
      </c>
      <c r="B984" s="0" t="n">
        <v>42</v>
      </c>
      <c r="C984" s="0" t="n">
        <v>71</v>
      </c>
      <c r="D984" s="0" t="n">
        <v>65</v>
      </c>
      <c r="E984" s="1" t="n">
        <f aca="false">SMALL($A984:$D984,1)</f>
        <v>25</v>
      </c>
      <c r="F984" s="1" t="n">
        <f aca="false">SMALL($A984:$D984,2)</f>
        <v>42</v>
      </c>
      <c r="G984" s="1" t="n">
        <f aca="false">SMALL($A984:$D984,3)</f>
        <v>65</v>
      </c>
      <c r="H984" s="1" t="n">
        <f aca="false">SMALL($A984:$D984,4)</f>
        <v>71</v>
      </c>
      <c r="I984" s="2" t="n">
        <f aca="false">IF(OR(E984=F984,F984=G984,G984=H984),1,0)</f>
        <v>0</v>
      </c>
      <c r="J984" s="0" t="n">
        <f aca="false">SUM(A984:C984)</f>
        <v>138</v>
      </c>
      <c r="K984" s="0" t="n">
        <f aca="false">A984+B984+D984</f>
        <v>132</v>
      </c>
      <c r="L984" s="0" t="n">
        <f aca="false">A984+C984+D984</f>
        <v>161</v>
      </c>
      <c r="M984" s="0" t="n">
        <f aca="false">B984+C984+D984</f>
        <v>178</v>
      </c>
      <c r="N984" s="0" t="n">
        <f aca="false">IF(I984=1,SUM(J984:M984),0)</f>
        <v>0</v>
      </c>
    </row>
    <row r="985" customFormat="false" ht="15" hidden="false" customHeight="false" outlineLevel="0" collapsed="false">
      <c r="A985" s="0" t="n">
        <v>58</v>
      </c>
      <c r="B985" s="0" t="n">
        <v>71</v>
      </c>
      <c r="C985" s="0" t="n">
        <v>58</v>
      </c>
      <c r="D985" s="0" t="n">
        <v>28</v>
      </c>
      <c r="E985" s="1" t="n">
        <f aca="false">SMALL($A985:$D985,1)</f>
        <v>28</v>
      </c>
      <c r="F985" s="1" t="n">
        <f aca="false">SMALL($A985:$D985,2)</f>
        <v>58</v>
      </c>
      <c r="G985" s="1" t="n">
        <f aca="false">SMALL($A985:$D985,3)</f>
        <v>58</v>
      </c>
      <c r="H985" s="1" t="n">
        <f aca="false">SMALL($A985:$D985,4)</f>
        <v>71</v>
      </c>
      <c r="I985" s="2" t="n">
        <f aca="false">IF(OR(E985=F985,F985=G985,G985=H985),1,0)</f>
        <v>1</v>
      </c>
      <c r="J985" s="0" t="n">
        <f aca="false">SUM(A985:C985)</f>
        <v>187</v>
      </c>
      <c r="K985" s="0" t="n">
        <f aca="false">A985+B985+D985</f>
        <v>157</v>
      </c>
      <c r="L985" s="0" t="n">
        <f aca="false">A985+C985+D985</f>
        <v>144</v>
      </c>
      <c r="M985" s="0" t="n">
        <f aca="false">B985+C985+D985</f>
        <v>157</v>
      </c>
      <c r="N985" s="0" t="n">
        <f aca="false">IF(I985=1,SUM(J985:M985),0)</f>
        <v>645</v>
      </c>
    </row>
    <row r="986" customFormat="false" ht="15" hidden="false" customHeight="false" outlineLevel="0" collapsed="false">
      <c r="A986" s="0" t="n">
        <v>90</v>
      </c>
      <c r="B986" s="0" t="n">
        <v>3</v>
      </c>
      <c r="C986" s="0" t="n">
        <v>36</v>
      </c>
      <c r="D986" s="0" t="n">
        <v>63</v>
      </c>
      <c r="E986" s="1" t="n">
        <f aca="false">SMALL($A986:$D986,1)</f>
        <v>3</v>
      </c>
      <c r="F986" s="1" t="n">
        <f aca="false">SMALL($A986:$D986,2)</f>
        <v>36</v>
      </c>
      <c r="G986" s="1" t="n">
        <f aca="false">SMALL($A986:$D986,3)</f>
        <v>63</v>
      </c>
      <c r="H986" s="1" t="n">
        <f aca="false">SMALL($A986:$D986,4)</f>
        <v>90</v>
      </c>
      <c r="I986" s="2" t="n">
        <f aca="false">IF(OR(E986=F986,F986=G986,G986=H986),1,0)</f>
        <v>0</v>
      </c>
      <c r="J986" s="0" t="n">
        <f aca="false">SUM(A986:C986)</f>
        <v>129</v>
      </c>
      <c r="K986" s="0" t="n">
        <f aca="false">A986+B986+D986</f>
        <v>156</v>
      </c>
      <c r="L986" s="0" t="n">
        <f aca="false">A986+C986+D986</f>
        <v>189</v>
      </c>
      <c r="M986" s="0" t="n">
        <f aca="false">B986+C986+D986</f>
        <v>102</v>
      </c>
      <c r="N986" s="0" t="n">
        <f aca="false">IF(I986=1,SUM(J986:M986),0)</f>
        <v>0</v>
      </c>
    </row>
    <row r="987" customFormat="false" ht="15" hidden="false" customHeight="false" outlineLevel="0" collapsed="false">
      <c r="A987" s="0" t="n">
        <v>71</v>
      </c>
      <c r="B987" s="0" t="n">
        <v>63</v>
      </c>
      <c r="C987" s="0" t="n">
        <v>90</v>
      </c>
      <c r="D987" s="0" t="n">
        <v>8</v>
      </c>
      <c r="E987" s="1" t="n">
        <f aca="false">SMALL($A987:$D987,1)</f>
        <v>8</v>
      </c>
      <c r="F987" s="1" t="n">
        <f aca="false">SMALL($A987:$D987,2)</f>
        <v>63</v>
      </c>
      <c r="G987" s="1" t="n">
        <f aca="false">SMALL($A987:$D987,3)</f>
        <v>71</v>
      </c>
      <c r="H987" s="1" t="n">
        <f aca="false">SMALL($A987:$D987,4)</f>
        <v>90</v>
      </c>
      <c r="I987" s="2" t="n">
        <f aca="false">IF(OR(E987=F987,F987=G987,G987=H987),1,0)</f>
        <v>0</v>
      </c>
      <c r="J987" s="0" t="n">
        <f aca="false">SUM(A987:C987)</f>
        <v>224</v>
      </c>
      <c r="K987" s="0" t="n">
        <f aca="false">A987+B987+D987</f>
        <v>142</v>
      </c>
      <c r="L987" s="0" t="n">
        <f aca="false">A987+C987+D987</f>
        <v>169</v>
      </c>
      <c r="M987" s="0" t="n">
        <f aca="false">B987+C987+D987</f>
        <v>161</v>
      </c>
      <c r="N987" s="0" t="n">
        <f aca="false">IF(I987=1,SUM(J987:M987),0)</f>
        <v>0</v>
      </c>
    </row>
    <row r="988" customFormat="false" ht="15" hidden="false" customHeight="false" outlineLevel="0" collapsed="false">
      <c r="A988" s="0" t="n">
        <v>43</v>
      </c>
      <c r="B988" s="0" t="n">
        <v>15</v>
      </c>
      <c r="C988" s="0" t="n">
        <v>13</v>
      </c>
      <c r="D988" s="0" t="n">
        <v>13</v>
      </c>
      <c r="E988" s="1" t="n">
        <f aca="false">SMALL($A988:$D988,1)</f>
        <v>13</v>
      </c>
      <c r="F988" s="1" t="n">
        <f aca="false">SMALL($A988:$D988,2)</f>
        <v>13</v>
      </c>
      <c r="G988" s="1" t="n">
        <f aca="false">SMALL($A988:$D988,3)</f>
        <v>15</v>
      </c>
      <c r="H988" s="1" t="n">
        <f aca="false">SMALL($A988:$D988,4)</f>
        <v>43</v>
      </c>
      <c r="I988" s="2" t="n">
        <f aca="false">IF(OR(E988=F988,F988=G988,G988=H988),1,0)</f>
        <v>1</v>
      </c>
      <c r="J988" s="0" t="n">
        <f aca="false">SUM(A988:C988)</f>
        <v>71</v>
      </c>
      <c r="K988" s="0" t="n">
        <f aca="false">A988+B988+D988</f>
        <v>71</v>
      </c>
      <c r="L988" s="0" t="n">
        <f aca="false">A988+C988+D988</f>
        <v>69</v>
      </c>
      <c r="M988" s="0" t="n">
        <f aca="false">B988+C988+D988</f>
        <v>41</v>
      </c>
      <c r="N988" s="0" t="n">
        <f aca="false">IF(I988=1,SUM(J988:M988),0)</f>
        <v>252</v>
      </c>
    </row>
    <row r="989" customFormat="false" ht="15" hidden="false" customHeight="false" outlineLevel="0" collapsed="false">
      <c r="A989" s="0" t="n">
        <v>83</v>
      </c>
      <c r="B989" s="0" t="n">
        <v>18</v>
      </c>
      <c r="C989" s="0" t="n">
        <v>69</v>
      </c>
      <c r="D989" s="0" t="n">
        <v>14</v>
      </c>
      <c r="E989" s="1" t="n">
        <f aca="false">SMALL($A989:$D989,1)</f>
        <v>14</v>
      </c>
      <c r="F989" s="1" t="n">
        <f aca="false">SMALL($A989:$D989,2)</f>
        <v>18</v>
      </c>
      <c r="G989" s="1" t="n">
        <f aca="false">SMALL($A989:$D989,3)</f>
        <v>69</v>
      </c>
      <c r="H989" s="1" t="n">
        <f aca="false">SMALL($A989:$D989,4)</f>
        <v>83</v>
      </c>
      <c r="I989" s="2" t="n">
        <f aca="false">IF(OR(E989=F989,F989=G989,G989=H989),1,0)</f>
        <v>0</v>
      </c>
      <c r="J989" s="0" t="n">
        <f aca="false">SUM(A989:C989)</f>
        <v>170</v>
      </c>
      <c r="K989" s="0" t="n">
        <f aca="false">A989+B989+D989</f>
        <v>115</v>
      </c>
      <c r="L989" s="0" t="n">
        <f aca="false">A989+C989+D989</f>
        <v>166</v>
      </c>
      <c r="M989" s="0" t="n">
        <f aca="false">B989+C989+D989</f>
        <v>101</v>
      </c>
      <c r="N989" s="0" t="n">
        <f aca="false">IF(I989=1,SUM(J989:M989),0)</f>
        <v>0</v>
      </c>
    </row>
    <row r="990" customFormat="false" ht="15" hidden="false" customHeight="false" outlineLevel="0" collapsed="false">
      <c r="A990" s="0" t="n">
        <v>20</v>
      </c>
      <c r="B990" s="0" t="n">
        <v>27</v>
      </c>
      <c r="C990" s="0" t="n">
        <v>86</v>
      </c>
      <c r="D990" s="0" t="n">
        <v>32</v>
      </c>
      <c r="E990" s="1" t="n">
        <f aca="false">SMALL($A990:$D990,1)</f>
        <v>20</v>
      </c>
      <c r="F990" s="1" t="n">
        <f aca="false">SMALL($A990:$D990,2)</f>
        <v>27</v>
      </c>
      <c r="G990" s="1" t="n">
        <f aca="false">SMALL($A990:$D990,3)</f>
        <v>32</v>
      </c>
      <c r="H990" s="1" t="n">
        <f aca="false">SMALL($A990:$D990,4)</f>
        <v>86</v>
      </c>
      <c r="I990" s="2" t="n">
        <f aca="false">IF(OR(E990=F990,F990=G990,G990=H990),1,0)</f>
        <v>0</v>
      </c>
      <c r="J990" s="0" t="n">
        <f aca="false">SUM(A990:C990)</f>
        <v>133</v>
      </c>
      <c r="K990" s="0" t="n">
        <f aca="false">A990+B990+D990</f>
        <v>79</v>
      </c>
      <c r="L990" s="0" t="n">
        <f aca="false">A990+C990+D990</f>
        <v>138</v>
      </c>
      <c r="M990" s="0" t="n">
        <f aca="false">B990+C990+D990</f>
        <v>145</v>
      </c>
      <c r="N990" s="0" t="n">
        <f aca="false">IF(I990=1,SUM(J990:M990),0)</f>
        <v>0</v>
      </c>
    </row>
    <row r="991" customFormat="false" ht="15" hidden="false" customHeight="false" outlineLevel="0" collapsed="false">
      <c r="A991" s="0" t="n">
        <v>23</v>
      </c>
      <c r="B991" s="0" t="n">
        <v>30</v>
      </c>
      <c r="C991" s="0" t="n">
        <v>89</v>
      </c>
      <c r="D991" s="0" t="n">
        <v>81</v>
      </c>
      <c r="E991" s="1" t="n">
        <f aca="false">SMALL($A991:$D991,1)</f>
        <v>23</v>
      </c>
      <c r="F991" s="1" t="n">
        <f aca="false">SMALL($A991:$D991,2)</f>
        <v>30</v>
      </c>
      <c r="G991" s="1" t="n">
        <f aca="false">SMALL($A991:$D991,3)</f>
        <v>81</v>
      </c>
      <c r="H991" s="1" t="n">
        <f aca="false">SMALL($A991:$D991,4)</f>
        <v>89</v>
      </c>
      <c r="I991" s="2" t="n">
        <f aca="false">IF(OR(E991=F991,F991=G991,G991=H991),1,0)</f>
        <v>0</v>
      </c>
      <c r="J991" s="0" t="n">
        <f aca="false">SUM(A991:C991)</f>
        <v>142</v>
      </c>
      <c r="K991" s="0" t="n">
        <f aca="false">A991+B991+D991</f>
        <v>134</v>
      </c>
      <c r="L991" s="0" t="n">
        <f aca="false">A991+C991+D991</f>
        <v>193</v>
      </c>
      <c r="M991" s="0" t="n">
        <f aca="false">B991+C991+D991</f>
        <v>200</v>
      </c>
      <c r="N991" s="0" t="n">
        <f aca="false">IF(I991=1,SUM(J991:M991),0)</f>
        <v>0</v>
      </c>
    </row>
    <row r="992" customFormat="false" ht="15" hidden="false" customHeight="false" outlineLevel="0" collapsed="false">
      <c r="A992" s="0" t="n">
        <v>67</v>
      </c>
      <c r="B992" s="0" t="n">
        <v>14</v>
      </c>
      <c r="C992" s="0" t="n">
        <v>1</v>
      </c>
      <c r="D992" s="0" t="n">
        <v>37</v>
      </c>
      <c r="E992" s="1" t="n">
        <f aca="false">SMALL($A992:$D992,1)</f>
        <v>1</v>
      </c>
      <c r="F992" s="1" t="n">
        <f aca="false">SMALL($A992:$D992,2)</f>
        <v>14</v>
      </c>
      <c r="G992" s="1" t="n">
        <f aca="false">SMALL($A992:$D992,3)</f>
        <v>37</v>
      </c>
      <c r="H992" s="1" t="n">
        <f aca="false">SMALL($A992:$D992,4)</f>
        <v>67</v>
      </c>
      <c r="I992" s="2" t="n">
        <f aca="false">IF(OR(E992=F992,F992=G992,G992=H992),1,0)</f>
        <v>0</v>
      </c>
      <c r="J992" s="0" t="n">
        <f aca="false">SUM(A992:C992)</f>
        <v>82</v>
      </c>
      <c r="K992" s="0" t="n">
        <f aca="false">A992+B992+D992</f>
        <v>118</v>
      </c>
      <c r="L992" s="0" t="n">
        <f aca="false">A992+C992+D992</f>
        <v>105</v>
      </c>
      <c r="M992" s="0" t="n">
        <f aca="false">B992+C992+D992</f>
        <v>52</v>
      </c>
      <c r="N992" s="0" t="n">
        <f aca="false">IF(I992=1,SUM(J992:M992),0)</f>
        <v>0</v>
      </c>
    </row>
    <row r="993" customFormat="false" ht="15" hidden="false" customHeight="false" outlineLevel="0" collapsed="false">
      <c r="A993" s="0" t="n">
        <v>74</v>
      </c>
      <c r="B993" s="0" t="n">
        <v>95</v>
      </c>
      <c r="C993" s="0" t="n">
        <v>84</v>
      </c>
      <c r="D993" s="0" t="n">
        <v>24</v>
      </c>
      <c r="E993" s="1" t="n">
        <f aca="false">SMALL($A993:$D993,1)</f>
        <v>24</v>
      </c>
      <c r="F993" s="1" t="n">
        <f aca="false">SMALL($A993:$D993,2)</f>
        <v>74</v>
      </c>
      <c r="G993" s="1" t="n">
        <f aca="false">SMALL($A993:$D993,3)</f>
        <v>84</v>
      </c>
      <c r="H993" s="1" t="n">
        <f aca="false">SMALL($A993:$D993,4)</f>
        <v>95</v>
      </c>
      <c r="I993" s="2" t="n">
        <f aca="false">IF(OR(E993=F993,F993=G993,G993=H993),1,0)</f>
        <v>0</v>
      </c>
      <c r="J993" s="0" t="n">
        <f aca="false">SUM(A993:C993)</f>
        <v>253</v>
      </c>
      <c r="K993" s="0" t="n">
        <f aca="false">A993+B993+D993</f>
        <v>193</v>
      </c>
      <c r="L993" s="0" t="n">
        <f aca="false">A993+C993+D993</f>
        <v>182</v>
      </c>
      <c r="M993" s="0" t="n">
        <f aca="false">B993+C993+D993</f>
        <v>203</v>
      </c>
      <c r="N993" s="0" t="n">
        <f aca="false">IF(I993=1,SUM(J993:M993),0)</f>
        <v>0</v>
      </c>
    </row>
    <row r="994" customFormat="false" ht="15" hidden="false" customHeight="false" outlineLevel="0" collapsed="false">
      <c r="A994" s="0" t="n">
        <v>57</v>
      </c>
      <c r="B994" s="0" t="n">
        <v>55</v>
      </c>
      <c r="C994" s="0" t="n">
        <v>88</v>
      </c>
      <c r="D994" s="0" t="n">
        <v>31</v>
      </c>
      <c r="E994" s="1" t="n">
        <f aca="false">SMALL($A994:$D994,1)</f>
        <v>31</v>
      </c>
      <c r="F994" s="1" t="n">
        <f aca="false">SMALL($A994:$D994,2)</f>
        <v>55</v>
      </c>
      <c r="G994" s="1" t="n">
        <f aca="false">SMALL($A994:$D994,3)</f>
        <v>57</v>
      </c>
      <c r="H994" s="1" t="n">
        <f aca="false">SMALL($A994:$D994,4)</f>
        <v>88</v>
      </c>
      <c r="I994" s="2" t="n">
        <f aca="false">IF(OR(E994=F994,F994=G994,G994=H994),1,0)</f>
        <v>0</v>
      </c>
      <c r="J994" s="0" t="n">
        <f aca="false">SUM(A994:C994)</f>
        <v>200</v>
      </c>
      <c r="K994" s="0" t="n">
        <f aca="false">A994+B994+D994</f>
        <v>143</v>
      </c>
      <c r="L994" s="0" t="n">
        <f aca="false">A994+C994+D994</f>
        <v>176</v>
      </c>
      <c r="M994" s="0" t="n">
        <f aca="false">B994+C994+D994</f>
        <v>174</v>
      </c>
      <c r="N994" s="0" t="n">
        <f aca="false">IF(I994=1,SUM(J994:M994),0)</f>
        <v>0</v>
      </c>
    </row>
    <row r="995" customFormat="false" ht="15" hidden="false" customHeight="false" outlineLevel="0" collapsed="false">
      <c r="A995" s="0" t="n">
        <v>79</v>
      </c>
      <c r="B995" s="0" t="n">
        <v>11</v>
      </c>
      <c r="C995" s="0" t="n">
        <v>83</v>
      </c>
      <c r="D995" s="0" t="n">
        <v>58</v>
      </c>
      <c r="E995" s="1" t="n">
        <f aca="false">SMALL($A995:$D995,1)</f>
        <v>11</v>
      </c>
      <c r="F995" s="1" t="n">
        <f aca="false">SMALL($A995:$D995,2)</f>
        <v>58</v>
      </c>
      <c r="G995" s="1" t="n">
        <f aca="false">SMALL($A995:$D995,3)</f>
        <v>79</v>
      </c>
      <c r="H995" s="1" t="n">
        <f aca="false">SMALL($A995:$D995,4)</f>
        <v>83</v>
      </c>
      <c r="I995" s="2" t="n">
        <f aca="false">IF(OR(E995=F995,F995=G995,G995=H995),1,0)</f>
        <v>0</v>
      </c>
      <c r="J995" s="0" t="n">
        <f aca="false">SUM(A995:C995)</f>
        <v>173</v>
      </c>
      <c r="K995" s="0" t="n">
        <f aca="false">A995+B995+D995</f>
        <v>148</v>
      </c>
      <c r="L995" s="0" t="n">
        <f aca="false">A995+C995+D995</f>
        <v>220</v>
      </c>
      <c r="M995" s="0" t="n">
        <f aca="false">B995+C995+D995</f>
        <v>152</v>
      </c>
      <c r="N995" s="0" t="n">
        <f aca="false">IF(I995=1,SUM(J995:M995),0)</f>
        <v>0</v>
      </c>
    </row>
    <row r="996" customFormat="false" ht="15" hidden="false" customHeight="false" outlineLevel="0" collapsed="false">
      <c r="A996" s="0" t="n">
        <v>70</v>
      </c>
      <c r="B996" s="0" t="n">
        <v>44</v>
      </c>
      <c r="C996" s="0" t="n">
        <v>52</v>
      </c>
      <c r="D996" s="0" t="n">
        <v>52</v>
      </c>
      <c r="E996" s="1" t="n">
        <f aca="false">SMALL($A996:$D996,1)</f>
        <v>44</v>
      </c>
      <c r="F996" s="1" t="n">
        <f aca="false">SMALL($A996:$D996,2)</f>
        <v>52</v>
      </c>
      <c r="G996" s="1" t="n">
        <f aca="false">SMALL($A996:$D996,3)</f>
        <v>52</v>
      </c>
      <c r="H996" s="1" t="n">
        <f aca="false">SMALL($A996:$D996,4)</f>
        <v>70</v>
      </c>
      <c r="I996" s="2" t="n">
        <f aca="false">IF(OR(E996=F996,F996=G996,G996=H996),1,0)</f>
        <v>1</v>
      </c>
      <c r="J996" s="0" t="n">
        <f aca="false">SUM(A996:C996)</f>
        <v>166</v>
      </c>
      <c r="K996" s="0" t="n">
        <f aca="false">A996+B996+D996</f>
        <v>166</v>
      </c>
      <c r="L996" s="0" t="n">
        <f aca="false">A996+C996+D996</f>
        <v>174</v>
      </c>
      <c r="M996" s="0" t="n">
        <f aca="false">B996+C996+D996</f>
        <v>148</v>
      </c>
      <c r="N996" s="0" t="n">
        <f aca="false">IF(I996=1,SUM(J996:M996),0)</f>
        <v>654</v>
      </c>
    </row>
    <row r="997" customFormat="false" ht="15" hidden="false" customHeight="false" outlineLevel="0" collapsed="false">
      <c r="A997" s="0" t="n">
        <v>76</v>
      </c>
      <c r="B997" s="0" t="n">
        <v>14</v>
      </c>
      <c r="C997" s="0" t="n">
        <v>32</v>
      </c>
      <c r="D997" s="0" t="n">
        <v>83</v>
      </c>
      <c r="E997" s="1" t="n">
        <f aca="false">SMALL($A997:$D997,1)</f>
        <v>14</v>
      </c>
      <c r="F997" s="1" t="n">
        <f aca="false">SMALL($A997:$D997,2)</f>
        <v>32</v>
      </c>
      <c r="G997" s="1" t="n">
        <f aca="false">SMALL($A997:$D997,3)</f>
        <v>76</v>
      </c>
      <c r="H997" s="1" t="n">
        <f aca="false">SMALL($A997:$D997,4)</f>
        <v>83</v>
      </c>
      <c r="I997" s="2" t="n">
        <f aca="false">IF(OR(E997=F997,F997=G997,G997=H997),1,0)</f>
        <v>0</v>
      </c>
      <c r="J997" s="0" t="n">
        <f aca="false">SUM(A997:C997)</f>
        <v>122</v>
      </c>
      <c r="K997" s="0" t="n">
        <f aca="false">A997+B997+D997</f>
        <v>173</v>
      </c>
      <c r="L997" s="0" t="n">
        <f aca="false">A997+C997+D997</f>
        <v>191</v>
      </c>
      <c r="M997" s="0" t="n">
        <f aca="false">B997+C997+D997</f>
        <v>129</v>
      </c>
      <c r="N997" s="0" t="n">
        <f aca="false">IF(I997=1,SUM(J997:M997),0)</f>
        <v>0</v>
      </c>
    </row>
    <row r="998" customFormat="false" ht="15" hidden="false" customHeight="false" outlineLevel="0" collapsed="false">
      <c r="A998" s="0" t="n">
        <v>93</v>
      </c>
      <c r="B998" s="0" t="n">
        <v>85</v>
      </c>
      <c r="C998" s="0" t="n">
        <v>24</v>
      </c>
      <c r="D998" s="0" t="n">
        <v>34</v>
      </c>
      <c r="E998" s="1" t="n">
        <f aca="false">SMALL($A998:$D998,1)</f>
        <v>24</v>
      </c>
      <c r="F998" s="1" t="n">
        <f aca="false">SMALL($A998:$D998,2)</f>
        <v>34</v>
      </c>
      <c r="G998" s="1" t="n">
        <f aca="false">SMALL($A998:$D998,3)</f>
        <v>85</v>
      </c>
      <c r="H998" s="1" t="n">
        <f aca="false">SMALL($A998:$D998,4)</f>
        <v>93</v>
      </c>
      <c r="I998" s="2" t="n">
        <f aca="false">IF(OR(E998=F998,F998=G998,G998=H998),1,0)</f>
        <v>0</v>
      </c>
      <c r="J998" s="0" t="n">
        <f aca="false">SUM(A998:C998)</f>
        <v>202</v>
      </c>
      <c r="K998" s="0" t="n">
        <f aca="false">A998+B998+D998</f>
        <v>212</v>
      </c>
      <c r="L998" s="0" t="n">
        <f aca="false">A998+C998+D998</f>
        <v>151</v>
      </c>
      <c r="M998" s="0" t="n">
        <f aca="false">B998+C998+D998</f>
        <v>143</v>
      </c>
      <c r="N998" s="0" t="n">
        <f aca="false">IF(I998=1,SUM(J998:M998),0)</f>
        <v>0</v>
      </c>
    </row>
    <row r="999" customFormat="false" ht="15" hidden="false" customHeight="false" outlineLevel="0" collapsed="false">
      <c r="A999" s="0" t="n">
        <v>27</v>
      </c>
      <c r="B999" s="0" t="n">
        <v>46</v>
      </c>
      <c r="C999" s="0" t="n">
        <v>12</v>
      </c>
      <c r="D999" s="0" t="n">
        <v>74</v>
      </c>
      <c r="E999" s="1" t="n">
        <f aca="false">SMALL($A999:$D999,1)</f>
        <v>12</v>
      </c>
      <c r="F999" s="1" t="n">
        <f aca="false">SMALL($A999:$D999,2)</f>
        <v>27</v>
      </c>
      <c r="G999" s="1" t="n">
        <f aca="false">SMALL($A999:$D999,3)</f>
        <v>46</v>
      </c>
      <c r="H999" s="1" t="n">
        <f aca="false">SMALL($A999:$D999,4)</f>
        <v>74</v>
      </c>
      <c r="I999" s="2" t="n">
        <f aca="false">IF(OR(E999=F999,F999=G999,G999=H999),1,0)</f>
        <v>0</v>
      </c>
      <c r="J999" s="0" t="n">
        <f aca="false">SUM(A999:C999)</f>
        <v>85</v>
      </c>
      <c r="K999" s="0" t="n">
        <f aca="false">A999+B999+D999</f>
        <v>147</v>
      </c>
      <c r="L999" s="0" t="n">
        <f aca="false">A999+C999+D999</f>
        <v>113</v>
      </c>
      <c r="M999" s="0" t="n">
        <f aca="false">B999+C999+D999</f>
        <v>132</v>
      </c>
      <c r="N999" s="0" t="n">
        <f aca="false">IF(I999=1,SUM(J999:M999),0)</f>
        <v>0</v>
      </c>
    </row>
    <row r="1000" customFormat="false" ht="15" hidden="false" customHeight="false" outlineLevel="0" collapsed="false">
      <c r="A1000" s="0" t="n">
        <v>74</v>
      </c>
      <c r="B1000" s="0" t="n">
        <v>52</v>
      </c>
      <c r="C1000" s="0" t="n">
        <v>85</v>
      </c>
      <c r="D1000" s="0" t="n">
        <v>51</v>
      </c>
      <c r="E1000" s="1" t="n">
        <f aca="false">SMALL($A1000:$D1000,1)</f>
        <v>51</v>
      </c>
      <c r="F1000" s="1" t="n">
        <f aca="false">SMALL($A1000:$D1000,2)</f>
        <v>52</v>
      </c>
      <c r="G1000" s="1" t="n">
        <f aca="false">SMALL($A1000:$D1000,3)</f>
        <v>74</v>
      </c>
      <c r="H1000" s="1" t="n">
        <f aca="false">SMALL($A1000:$D1000,4)</f>
        <v>85</v>
      </c>
      <c r="I1000" s="2" t="n">
        <f aca="false">IF(OR(E1000=F1000,F1000=G1000,G1000=H1000),1,0)</f>
        <v>0</v>
      </c>
      <c r="J1000" s="0" t="n">
        <f aca="false">SUM(A1000:C1000)</f>
        <v>211</v>
      </c>
      <c r="K1000" s="0" t="n">
        <f aca="false">A1000+B1000+D1000</f>
        <v>177</v>
      </c>
      <c r="L1000" s="0" t="n">
        <f aca="false">A1000+C1000+D1000</f>
        <v>210</v>
      </c>
      <c r="M1000" s="0" t="n">
        <f aca="false">B1000+C1000+D1000</f>
        <v>188</v>
      </c>
      <c r="N1000" s="0" t="n">
        <f aca="false">IF(I1000=1,SUM(J1000:M1000),0)</f>
        <v>0</v>
      </c>
    </row>
    <row r="1001" customFormat="false" ht="15" hidden="false" customHeight="false" outlineLevel="0" collapsed="false">
      <c r="A1001" s="0" t="n">
        <v>12</v>
      </c>
      <c r="B1001" s="0" t="n">
        <v>43</v>
      </c>
      <c r="C1001" s="0" t="n">
        <v>15</v>
      </c>
      <c r="D1001" s="0" t="n">
        <v>9</v>
      </c>
      <c r="E1001" s="1" t="n">
        <f aca="false">SMALL($A1001:$D1001,1)</f>
        <v>9</v>
      </c>
      <c r="F1001" s="1" t="n">
        <f aca="false">SMALL($A1001:$D1001,2)</f>
        <v>12</v>
      </c>
      <c r="G1001" s="1" t="n">
        <f aca="false">SMALL($A1001:$D1001,3)</f>
        <v>15</v>
      </c>
      <c r="H1001" s="1" t="n">
        <f aca="false">SMALL($A1001:$D1001,4)</f>
        <v>43</v>
      </c>
      <c r="I1001" s="2" t="n">
        <f aca="false">IF(OR(E1001=F1001,F1001=G1001,G1001=H1001),1,0)</f>
        <v>0</v>
      </c>
      <c r="J1001" s="0" t="n">
        <f aca="false">SUM(A1001:C1001)</f>
        <v>70</v>
      </c>
      <c r="K1001" s="0" t="n">
        <f aca="false">A1001+B1001+D1001</f>
        <v>64</v>
      </c>
      <c r="L1001" s="0" t="n">
        <f aca="false">A1001+C1001+D1001</f>
        <v>36</v>
      </c>
      <c r="M1001" s="0" t="n">
        <f aca="false">B1001+C1001+D1001</f>
        <v>67</v>
      </c>
      <c r="N1001" s="0" t="n">
        <f aca="false">IF(I1001=1,SUM(J1001:M1001),0)</f>
        <v>0</v>
      </c>
    </row>
    <row r="1002" customFormat="false" ht="15" hidden="false" customHeight="false" outlineLevel="0" collapsed="false">
      <c r="A1002" s="0" t="n">
        <v>58</v>
      </c>
      <c r="B1002" s="0" t="n">
        <v>92</v>
      </c>
      <c r="C1002" s="0" t="n">
        <v>14</v>
      </c>
      <c r="D1002" s="0" t="n">
        <v>29</v>
      </c>
      <c r="E1002" s="1" t="n">
        <f aca="false">SMALL($A1002:$D1002,1)</f>
        <v>14</v>
      </c>
      <c r="F1002" s="1" t="n">
        <f aca="false">SMALL($A1002:$D1002,2)</f>
        <v>29</v>
      </c>
      <c r="G1002" s="1" t="n">
        <f aca="false">SMALL($A1002:$D1002,3)</f>
        <v>58</v>
      </c>
      <c r="H1002" s="1" t="n">
        <f aca="false">SMALL($A1002:$D1002,4)</f>
        <v>92</v>
      </c>
      <c r="I1002" s="2" t="n">
        <f aca="false">IF(OR(E1002=F1002,F1002=G1002,G1002=H1002),1,0)</f>
        <v>0</v>
      </c>
      <c r="J1002" s="0" t="n">
        <f aca="false">SUM(A1002:C1002)</f>
        <v>164</v>
      </c>
      <c r="K1002" s="0" t="n">
        <f aca="false">A1002+B1002+D1002</f>
        <v>179</v>
      </c>
      <c r="L1002" s="0" t="n">
        <f aca="false">A1002+C1002+D1002</f>
        <v>101</v>
      </c>
      <c r="M1002" s="0" t="n">
        <f aca="false">B1002+C1002+D1002</f>
        <v>135</v>
      </c>
      <c r="N1002" s="0" t="n">
        <f aca="false">IF(I1002=1,SUM(J1002:M1002),0)</f>
        <v>0</v>
      </c>
    </row>
    <row r="1003" customFormat="false" ht="15" hidden="false" customHeight="false" outlineLevel="0" collapsed="false">
      <c r="A1003" s="0" t="n">
        <v>98</v>
      </c>
      <c r="B1003" s="0" t="n">
        <v>13</v>
      </c>
      <c r="C1003" s="0" t="n">
        <v>58</v>
      </c>
      <c r="D1003" s="0" t="n">
        <v>51</v>
      </c>
      <c r="E1003" s="1" t="n">
        <f aca="false">SMALL($A1003:$D1003,1)</f>
        <v>13</v>
      </c>
      <c r="F1003" s="1" t="n">
        <f aca="false">SMALL($A1003:$D1003,2)</f>
        <v>51</v>
      </c>
      <c r="G1003" s="1" t="n">
        <f aca="false">SMALL($A1003:$D1003,3)</f>
        <v>58</v>
      </c>
      <c r="H1003" s="1" t="n">
        <f aca="false">SMALL($A1003:$D1003,4)</f>
        <v>98</v>
      </c>
      <c r="I1003" s="2" t="n">
        <f aca="false">IF(OR(E1003=F1003,F1003=G1003,G1003=H1003),1,0)</f>
        <v>0</v>
      </c>
      <c r="J1003" s="0" t="n">
        <f aca="false">SUM(A1003:C1003)</f>
        <v>169</v>
      </c>
      <c r="K1003" s="0" t="n">
        <f aca="false">A1003+B1003+D1003</f>
        <v>162</v>
      </c>
      <c r="L1003" s="0" t="n">
        <f aca="false">A1003+C1003+D1003</f>
        <v>207</v>
      </c>
      <c r="M1003" s="0" t="n">
        <f aca="false">B1003+C1003+D1003</f>
        <v>122</v>
      </c>
      <c r="N1003" s="0" t="n">
        <f aca="false">IF(I1003=1,SUM(J1003:M1003),0)</f>
        <v>0</v>
      </c>
    </row>
    <row r="1004" customFormat="false" ht="15" hidden="false" customHeight="false" outlineLevel="0" collapsed="false">
      <c r="A1004" s="0" t="n">
        <v>50</v>
      </c>
      <c r="B1004" s="0" t="n">
        <v>81</v>
      </c>
      <c r="C1004" s="0" t="n">
        <v>44</v>
      </c>
      <c r="D1004" s="0" t="n">
        <v>7</v>
      </c>
      <c r="E1004" s="1" t="n">
        <f aca="false">SMALL($A1004:$D1004,1)</f>
        <v>7</v>
      </c>
      <c r="F1004" s="1" t="n">
        <f aca="false">SMALL($A1004:$D1004,2)</f>
        <v>44</v>
      </c>
      <c r="G1004" s="1" t="n">
        <f aca="false">SMALL($A1004:$D1004,3)</f>
        <v>50</v>
      </c>
      <c r="H1004" s="1" t="n">
        <f aca="false">SMALL($A1004:$D1004,4)</f>
        <v>81</v>
      </c>
      <c r="I1004" s="2" t="n">
        <f aca="false">IF(OR(E1004=F1004,F1004=G1004,G1004=H1004),1,0)</f>
        <v>0</v>
      </c>
      <c r="J1004" s="0" t="n">
        <f aca="false">SUM(A1004:C1004)</f>
        <v>175</v>
      </c>
      <c r="K1004" s="0" t="n">
        <f aca="false">A1004+B1004+D1004</f>
        <v>138</v>
      </c>
      <c r="L1004" s="0" t="n">
        <f aca="false">A1004+C1004+D1004</f>
        <v>101</v>
      </c>
      <c r="M1004" s="0" t="n">
        <f aca="false">B1004+C1004+D1004</f>
        <v>132</v>
      </c>
      <c r="N1004" s="0" t="n">
        <f aca="false">IF(I1004=1,SUM(J1004:M1004),0)</f>
        <v>0</v>
      </c>
    </row>
    <row r="1005" customFormat="false" ht="15" hidden="false" customHeight="false" outlineLevel="0" collapsed="false">
      <c r="A1005" s="0" t="n">
        <v>6</v>
      </c>
      <c r="B1005" s="0" t="n">
        <v>77</v>
      </c>
      <c r="C1005" s="0" t="n">
        <v>45</v>
      </c>
      <c r="D1005" s="0" t="n">
        <v>34</v>
      </c>
      <c r="E1005" s="1" t="n">
        <f aca="false">SMALL($A1005:$D1005,1)</f>
        <v>6</v>
      </c>
      <c r="F1005" s="1" t="n">
        <f aca="false">SMALL($A1005:$D1005,2)</f>
        <v>34</v>
      </c>
      <c r="G1005" s="1" t="n">
        <f aca="false">SMALL($A1005:$D1005,3)</f>
        <v>45</v>
      </c>
      <c r="H1005" s="1" t="n">
        <f aca="false">SMALL($A1005:$D1005,4)</f>
        <v>77</v>
      </c>
      <c r="I1005" s="2" t="n">
        <f aca="false">IF(OR(E1005=F1005,F1005=G1005,G1005=H1005),1,0)</f>
        <v>0</v>
      </c>
      <c r="J1005" s="0" t="n">
        <f aca="false">SUM(A1005:C1005)</f>
        <v>128</v>
      </c>
      <c r="K1005" s="0" t="n">
        <f aca="false">A1005+B1005+D1005</f>
        <v>117</v>
      </c>
      <c r="L1005" s="0" t="n">
        <f aca="false">A1005+C1005+D1005</f>
        <v>85</v>
      </c>
      <c r="M1005" s="0" t="n">
        <f aca="false">B1005+C1005+D1005</f>
        <v>156</v>
      </c>
      <c r="N1005" s="0" t="n">
        <f aca="false">IF(I1005=1,SUM(J1005:M1005),0)</f>
        <v>0</v>
      </c>
    </row>
    <row r="1006" customFormat="false" ht="15" hidden="false" customHeight="false" outlineLevel="0" collapsed="false">
      <c r="A1006" s="0" t="n">
        <v>46</v>
      </c>
      <c r="B1006" s="0" t="n">
        <v>12</v>
      </c>
      <c r="C1006" s="0" t="n">
        <v>46</v>
      </c>
      <c r="D1006" s="0" t="n">
        <v>22</v>
      </c>
      <c r="E1006" s="1" t="n">
        <f aca="false">SMALL($A1006:$D1006,1)</f>
        <v>12</v>
      </c>
      <c r="F1006" s="1" t="n">
        <f aca="false">SMALL($A1006:$D1006,2)</f>
        <v>22</v>
      </c>
      <c r="G1006" s="1" t="n">
        <f aca="false">SMALL($A1006:$D1006,3)</f>
        <v>46</v>
      </c>
      <c r="H1006" s="1" t="n">
        <f aca="false">SMALL($A1006:$D1006,4)</f>
        <v>46</v>
      </c>
      <c r="I1006" s="2" t="n">
        <f aca="false">IF(OR(E1006=F1006,F1006=G1006,G1006=H1006),1,0)</f>
        <v>1</v>
      </c>
      <c r="J1006" s="0" t="n">
        <f aca="false">SUM(A1006:C1006)</f>
        <v>104</v>
      </c>
      <c r="K1006" s="0" t="n">
        <f aca="false">A1006+B1006+D1006</f>
        <v>80</v>
      </c>
      <c r="L1006" s="0" t="n">
        <f aca="false">A1006+C1006+D1006</f>
        <v>114</v>
      </c>
      <c r="M1006" s="0" t="n">
        <f aca="false">B1006+C1006+D1006</f>
        <v>80</v>
      </c>
      <c r="N1006" s="0" t="n">
        <f aca="false">IF(I1006=1,SUM(J1006:M1006),0)</f>
        <v>378</v>
      </c>
    </row>
    <row r="1007" customFormat="false" ht="15" hidden="false" customHeight="false" outlineLevel="0" collapsed="false">
      <c r="A1007" s="0" t="n">
        <v>71</v>
      </c>
      <c r="B1007" s="0" t="n">
        <v>71</v>
      </c>
      <c r="C1007" s="0" t="n">
        <v>71</v>
      </c>
      <c r="D1007" s="0" t="n">
        <v>15</v>
      </c>
      <c r="E1007" s="1" t="n">
        <f aca="false">SMALL($A1007:$D1007,1)</f>
        <v>15</v>
      </c>
      <c r="F1007" s="1" t="n">
        <f aca="false">SMALL($A1007:$D1007,2)</f>
        <v>71</v>
      </c>
      <c r="G1007" s="1" t="n">
        <f aca="false">SMALL($A1007:$D1007,3)</f>
        <v>71</v>
      </c>
      <c r="H1007" s="1" t="n">
        <f aca="false">SMALL($A1007:$D1007,4)</f>
        <v>71</v>
      </c>
      <c r="I1007" s="2" t="n">
        <f aca="false">IF(OR(E1007=F1007,F1007=G1007,G1007=H1007),1,0)</f>
        <v>1</v>
      </c>
      <c r="J1007" s="0" t="n">
        <f aca="false">SUM(A1007:C1007)</f>
        <v>213</v>
      </c>
      <c r="K1007" s="0" t="n">
        <f aca="false">A1007+B1007+D1007</f>
        <v>157</v>
      </c>
      <c r="L1007" s="0" t="n">
        <f aca="false">A1007+C1007+D1007</f>
        <v>157</v>
      </c>
      <c r="M1007" s="0" t="n">
        <f aca="false">B1007+C1007+D1007</f>
        <v>157</v>
      </c>
      <c r="N1007" s="0" t="n">
        <f aca="false">IF(I1007=1,SUM(J1007:M1007),0)</f>
        <v>684</v>
      </c>
    </row>
    <row r="1008" customFormat="false" ht="15" hidden="false" customHeight="false" outlineLevel="0" collapsed="false">
      <c r="A1008" s="0" t="n">
        <v>32</v>
      </c>
      <c r="B1008" s="0" t="n">
        <v>27</v>
      </c>
      <c r="C1008" s="0" t="n">
        <v>73</v>
      </c>
      <c r="D1008" s="0" t="n">
        <v>29</v>
      </c>
      <c r="E1008" s="1" t="n">
        <f aca="false">SMALL($A1008:$D1008,1)</f>
        <v>27</v>
      </c>
      <c r="F1008" s="1" t="n">
        <f aca="false">SMALL($A1008:$D1008,2)</f>
        <v>29</v>
      </c>
      <c r="G1008" s="1" t="n">
        <f aca="false">SMALL($A1008:$D1008,3)</f>
        <v>32</v>
      </c>
      <c r="H1008" s="1" t="n">
        <f aca="false">SMALL($A1008:$D1008,4)</f>
        <v>73</v>
      </c>
      <c r="I1008" s="2" t="n">
        <f aca="false">IF(OR(E1008=F1008,F1008=G1008,G1008=H1008),1,0)</f>
        <v>0</v>
      </c>
      <c r="J1008" s="0" t="n">
        <f aca="false">SUM(A1008:C1008)</f>
        <v>132</v>
      </c>
      <c r="K1008" s="0" t="n">
        <f aca="false">A1008+B1008+D1008</f>
        <v>88</v>
      </c>
      <c r="L1008" s="0" t="n">
        <f aca="false">A1008+C1008+D1008</f>
        <v>134</v>
      </c>
      <c r="M1008" s="0" t="n">
        <f aca="false">B1008+C1008+D1008</f>
        <v>129</v>
      </c>
      <c r="N1008" s="0" t="n">
        <f aca="false">IF(I1008=1,SUM(J1008:M1008),0)</f>
        <v>0</v>
      </c>
    </row>
    <row r="1009" customFormat="false" ht="15" hidden="false" customHeight="false" outlineLevel="0" collapsed="false">
      <c r="A1009" s="0" t="n">
        <v>38</v>
      </c>
      <c r="B1009" s="0" t="n">
        <v>63</v>
      </c>
      <c r="C1009" s="0" t="n">
        <v>15</v>
      </c>
      <c r="D1009" s="0" t="n">
        <v>39</v>
      </c>
      <c r="E1009" s="1" t="n">
        <f aca="false">SMALL($A1009:$D1009,1)</f>
        <v>15</v>
      </c>
      <c r="F1009" s="1" t="n">
        <f aca="false">SMALL($A1009:$D1009,2)</f>
        <v>38</v>
      </c>
      <c r="G1009" s="1" t="n">
        <f aca="false">SMALL($A1009:$D1009,3)</f>
        <v>39</v>
      </c>
      <c r="H1009" s="1" t="n">
        <f aca="false">SMALL($A1009:$D1009,4)</f>
        <v>63</v>
      </c>
      <c r="I1009" s="2" t="n">
        <f aca="false">IF(OR(E1009=F1009,F1009=G1009,G1009=H1009),1,0)</f>
        <v>0</v>
      </c>
      <c r="J1009" s="0" t="n">
        <f aca="false">SUM(A1009:C1009)</f>
        <v>116</v>
      </c>
      <c r="K1009" s="0" t="n">
        <f aca="false">A1009+B1009+D1009</f>
        <v>140</v>
      </c>
      <c r="L1009" s="0" t="n">
        <f aca="false">A1009+C1009+D1009</f>
        <v>92</v>
      </c>
      <c r="M1009" s="0" t="n">
        <f aca="false">B1009+C1009+D1009</f>
        <v>117</v>
      </c>
      <c r="N1009" s="0" t="n">
        <f aca="false">IF(I1009=1,SUM(J1009:M1009),0)</f>
        <v>0</v>
      </c>
    </row>
    <row r="1010" customFormat="false" ht="15" hidden="false" customHeight="false" outlineLevel="0" collapsed="false">
      <c r="A1010" s="0" t="n">
        <v>63</v>
      </c>
      <c r="B1010" s="0" t="n">
        <v>92</v>
      </c>
      <c r="C1010" s="0" t="n">
        <v>59</v>
      </c>
      <c r="D1010" s="0" t="n">
        <v>44</v>
      </c>
      <c r="E1010" s="1" t="n">
        <f aca="false">SMALL($A1010:$D1010,1)</f>
        <v>44</v>
      </c>
      <c r="F1010" s="1" t="n">
        <f aca="false">SMALL($A1010:$D1010,2)</f>
        <v>59</v>
      </c>
      <c r="G1010" s="1" t="n">
        <f aca="false">SMALL($A1010:$D1010,3)</f>
        <v>63</v>
      </c>
      <c r="H1010" s="1" t="n">
        <f aca="false">SMALL($A1010:$D1010,4)</f>
        <v>92</v>
      </c>
      <c r="I1010" s="2" t="n">
        <f aca="false">IF(OR(E1010=F1010,F1010=G1010,G1010=H1010),1,0)</f>
        <v>0</v>
      </c>
      <c r="J1010" s="0" t="n">
        <f aca="false">SUM(A1010:C1010)</f>
        <v>214</v>
      </c>
      <c r="K1010" s="0" t="n">
        <f aca="false">A1010+B1010+D1010</f>
        <v>199</v>
      </c>
      <c r="L1010" s="0" t="n">
        <f aca="false">A1010+C1010+D1010</f>
        <v>166</v>
      </c>
      <c r="M1010" s="0" t="n">
        <f aca="false">B1010+C1010+D1010</f>
        <v>195</v>
      </c>
      <c r="N1010" s="0" t="n">
        <f aca="false">IF(I1010=1,SUM(J1010:M1010),0)</f>
        <v>0</v>
      </c>
    </row>
    <row r="1011" customFormat="false" ht="15" hidden="false" customHeight="false" outlineLevel="0" collapsed="false">
      <c r="A1011" s="0" t="n">
        <v>39</v>
      </c>
      <c r="B1011" s="0" t="n">
        <v>78</v>
      </c>
      <c r="C1011" s="0" t="n">
        <v>72</v>
      </c>
      <c r="D1011" s="0" t="n">
        <v>87</v>
      </c>
      <c r="E1011" s="1" t="n">
        <f aca="false">SMALL($A1011:$D1011,1)</f>
        <v>39</v>
      </c>
      <c r="F1011" s="1" t="n">
        <f aca="false">SMALL($A1011:$D1011,2)</f>
        <v>72</v>
      </c>
      <c r="G1011" s="1" t="n">
        <f aca="false">SMALL($A1011:$D1011,3)</f>
        <v>78</v>
      </c>
      <c r="H1011" s="1" t="n">
        <f aca="false">SMALL($A1011:$D1011,4)</f>
        <v>87</v>
      </c>
      <c r="I1011" s="2" t="n">
        <f aca="false">IF(OR(E1011=F1011,F1011=G1011,G1011=H1011),1,0)</f>
        <v>0</v>
      </c>
      <c r="J1011" s="0" t="n">
        <f aca="false">SUM(A1011:C1011)</f>
        <v>189</v>
      </c>
      <c r="K1011" s="0" t="n">
        <f aca="false">A1011+B1011+D1011</f>
        <v>204</v>
      </c>
      <c r="L1011" s="0" t="n">
        <f aca="false">A1011+C1011+D1011</f>
        <v>198</v>
      </c>
      <c r="M1011" s="0" t="n">
        <f aca="false">B1011+C1011+D1011</f>
        <v>237</v>
      </c>
      <c r="N1011" s="0" t="n">
        <f aca="false">IF(I1011=1,SUM(J1011:M1011),0)</f>
        <v>0</v>
      </c>
    </row>
    <row r="1012" customFormat="false" ht="15" hidden="false" customHeight="false" outlineLevel="0" collapsed="false">
      <c r="A1012" s="0" t="n">
        <v>2</v>
      </c>
      <c r="B1012" s="0" t="n">
        <v>2</v>
      </c>
      <c r="C1012" s="0" t="n">
        <v>57</v>
      </c>
      <c r="D1012" s="0" t="n">
        <v>30</v>
      </c>
      <c r="E1012" s="1" t="n">
        <f aca="false">SMALL($A1012:$D1012,1)</f>
        <v>2</v>
      </c>
      <c r="F1012" s="1" t="n">
        <f aca="false">SMALL($A1012:$D1012,2)</f>
        <v>2</v>
      </c>
      <c r="G1012" s="1" t="n">
        <f aca="false">SMALL($A1012:$D1012,3)</f>
        <v>30</v>
      </c>
      <c r="H1012" s="1" t="n">
        <f aca="false">SMALL($A1012:$D1012,4)</f>
        <v>57</v>
      </c>
      <c r="I1012" s="2" t="n">
        <f aca="false">IF(OR(E1012=F1012,F1012=G1012,G1012=H1012),1,0)</f>
        <v>1</v>
      </c>
      <c r="J1012" s="0" t="n">
        <f aca="false">SUM(A1012:C1012)</f>
        <v>61</v>
      </c>
      <c r="K1012" s="0" t="n">
        <f aca="false">A1012+B1012+D1012</f>
        <v>34</v>
      </c>
      <c r="L1012" s="0" t="n">
        <f aca="false">A1012+C1012+D1012</f>
        <v>89</v>
      </c>
      <c r="M1012" s="0" t="n">
        <f aca="false">B1012+C1012+D1012</f>
        <v>89</v>
      </c>
      <c r="N1012" s="0" t="n">
        <f aca="false">IF(I1012=1,SUM(J1012:M1012),0)</f>
        <v>273</v>
      </c>
    </row>
    <row r="1013" customFormat="false" ht="15" hidden="false" customHeight="false" outlineLevel="0" collapsed="false">
      <c r="A1013" s="0" t="n">
        <v>61</v>
      </c>
      <c r="B1013" s="0" t="n">
        <v>88</v>
      </c>
      <c r="C1013" s="0" t="n">
        <v>36</v>
      </c>
      <c r="D1013" s="0" t="n">
        <v>38</v>
      </c>
      <c r="E1013" s="1" t="n">
        <f aca="false">SMALL($A1013:$D1013,1)</f>
        <v>36</v>
      </c>
      <c r="F1013" s="1" t="n">
        <f aca="false">SMALL($A1013:$D1013,2)</f>
        <v>38</v>
      </c>
      <c r="G1013" s="1" t="n">
        <f aca="false">SMALL($A1013:$D1013,3)</f>
        <v>61</v>
      </c>
      <c r="H1013" s="1" t="n">
        <f aca="false">SMALL($A1013:$D1013,4)</f>
        <v>88</v>
      </c>
      <c r="I1013" s="2" t="n">
        <f aca="false">IF(OR(E1013=F1013,F1013=G1013,G1013=H1013),1,0)</f>
        <v>0</v>
      </c>
      <c r="J1013" s="0" t="n">
        <f aca="false">SUM(A1013:C1013)</f>
        <v>185</v>
      </c>
      <c r="K1013" s="0" t="n">
        <f aca="false">A1013+B1013+D1013</f>
        <v>187</v>
      </c>
      <c r="L1013" s="0" t="n">
        <f aca="false">A1013+C1013+D1013</f>
        <v>135</v>
      </c>
      <c r="M1013" s="0" t="n">
        <f aca="false">B1013+C1013+D1013</f>
        <v>162</v>
      </c>
      <c r="N1013" s="0" t="n">
        <f aca="false">IF(I1013=1,SUM(J1013:M1013),0)</f>
        <v>0</v>
      </c>
    </row>
    <row r="1014" customFormat="false" ht="15" hidden="false" customHeight="false" outlineLevel="0" collapsed="false">
      <c r="A1014" s="0" t="n">
        <v>45</v>
      </c>
      <c r="B1014" s="0" t="n">
        <v>10</v>
      </c>
      <c r="C1014" s="0" t="n">
        <v>98</v>
      </c>
      <c r="D1014" s="0" t="n">
        <v>65</v>
      </c>
      <c r="E1014" s="1" t="n">
        <f aca="false">SMALL($A1014:$D1014,1)</f>
        <v>10</v>
      </c>
      <c r="F1014" s="1" t="n">
        <f aca="false">SMALL($A1014:$D1014,2)</f>
        <v>45</v>
      </c>
      <c r="G1014" s="1" t="n">
        <f aca="false">SMALL($A1014:$D1014,3)</f>
        <v>65</v>
      </c>
      <c r="H1014" s="1" t="n">
        <f aca="false">SMALL($A1014:$D1014,4)</f>
        <v>98</v>
      </c>
      <c r="I1014" s="2" t="n">
        <f aca="false">IF(OR(E1014=F1014,F1014=G1014,G1014=H1014),1,0)</f>
        <v>0</v>
      </c>
      <c r="J1014" s="0" t="n">
        <f aca="false">SUM(A1014:C1014)</f>
        <v>153</v>
      </c>
      <c r="K1014" s="0" t="n">
        <f aca="false">A1014+B1014+D1014</f>
        <v>120</v>
      </c>
      <c r="L1014" s="0" t="n">
        <f aca="false">A1014+C1014+D1014</f>
        <v>208</v>
      </c>
      <c r="M1014" s="0" t="n">
        <f aca="false">B1014+C1014+D1014</f>
        <v>173</v>
      </c>
      <c r="N1014" s="0" t="n">
        <f aca="false">IF(I1014=1,SUM(J1014:M1014),0)</f>
        <v>0</v>
      </c>
    </row>
    <row r="1015" customFormat="false" ht="15" hidden="false" customHeight="false" outlineLevel="0" collapsed="false">
      <c r="A1015" s="0" t="n">
        <v>75</v>
      </c>
      <c r="B1015" s="0" t="n">
        <v>11</v>
      </c>
      <c r="C1015" s="0" t="n">
        <v>70</v>
      </c>
      <c r="D1015" s="0" t="n">
        <v>26</v>
      </c>
      <c r="E1015" s="1" t="n">
        <f aca="false">SMALL($A1015:$D1015,1)</f>
        <v>11</v>
      </c>
      <c r="F1015" s="1" t="n">
        <f aca="false">SMALL($A1015:$D1015,2)</f>
        <v>26</v>
      </c>
      <c r="G1015" s="1" t="n">
        <f aca="false">SMALL($A1015:$D1015,3)</f>
        <v>70</v>
      </c>
      <c r="H1015" s="1" t="n">
        <f aca="false">SMALL($A1015:$D1015,4)</f>
        <v>75</v>
      </c>
      <c r="I1015" s="2" t="n">
        <f aca="false">IF(OR(E1015=F1015,F1015=G1015,G1015=H1015),1,0)</f>
        <v>0</v>
      </c>
      <c r="J1015" s="0" t="n">
        <f aca="false">SUM(A1015:C1015)</f>
        <v>156</v>
      </c>
      <c r="K1015" s="0" t="n">
        <f aca="false">A1015+B1015+D1015</f>
        <v>112</v>
      </c>
      <c r="L1015" s="0" t="n">
        <f aca="false">A1015+C1015+D1015</f>
        <v>171</v>
      </c>
      <c r="M1015" s="0" t="n">
        <f aca="false">B1015+C1015+D1015</f>
        <v>107</v>
      </c>
      <c r="N1015" s="0" t="n">
        <f aca="false">IF(I1015=1,SUM(J1015:M1015),0)</f>
        <v>0</v>
      </c>
    </row>
    <row r="1016" customFormat="false" ht="15" hidden="false" customHeight="false" outlineLevel="0" collapsed="false">
      <c r="A1016" s="0" t="n">
        <v>15</v>
      </c>
      <c r="B1016" s="0" t="n">
        <v>53</v>
      </c>
      <c r="C1016" s="0" t="n">
        <v>60</v>
      </c>
      <c r="D1016" s="0" t="n">
        <v>23</v>
      </c>
      <c r="E1016" s="1" t="n">
        <f aca="false">SMALL($A1016:$D1016,1)</f>
        <v>15</v>
      </c>
      <c r="F1016" s="1" t="n">
        <f aca="false">SMALL($A1016:$D1016,2)</f>
        <v>23</v>
      </c>
      <c r="G1016" s="1" t="n">
        <f aca="false">SMALL($A1016:$D1016,3)</f>
        <v>53</v>
      </c>
      <c r="H1016" s="1" t="n">
        <f aca="false">SMALL($A1016:$D1016,4)</f>
        <v>60</v>
      </c>
      <c r="I1016" s="2" t="n">
        <f aca="false">IF(OR(E1016=F1016,F1016=G1016,G1016=H1016),1,0)</f>
        <v>0</v>
      </c>
      <c r="J1016" s="0" t="n">
        <f aca="false">SUM(A1016:C1016)</f>
        <v>128</v>
      </c>
      <c r="K1016" s="0" t="n">
        <f aca="false">A1016+B1016+D1016</f>
        <v>91</v>
      </c>
      <c r="L1016" s="0" t="n">
        <f aca="false">A1016+C1016+D1016</f>
        <v>98</v>
      </c>
      <c r="M1016" s="0" t="n">
        <f aca="false">B1016+C1016+D1016</f>
        <v>136</v>
      </c>
      <c r="N1016" s="0" t="n">
        <f aca="false">IF(I1016=1,SUM(J1016:M1016),0)</f>
        <v>0</v>
      </c>
    </row>
    <row r="1017" customFormat="false" ht="15" hidden="false" customHeight="false" outlineLevel="0" collapsed="false">
      <c r="A1017" s="0" t="n">
        <v>42</v>
      </c>
      <c r="B1017" s="0" t="n">
        <v>24</v>
      </c>
      <c r="C1017" s="0" t="n">
        <v>31</v>
      </c>
      <c r="D1017" s="0" t="n">
        <v>61</v>
      </c>
      <c r="E1017" s="1" t="n">
        <f aca="false">SMALL($A1017:$D1017,1)</f>
        <v>24</v>
      </c>
      <c r="F1017" s="1" t="n">
        <f aca="false">SMALL($A1017:$D1017,2)</f>
        <v>31</v>
      </c>
      <c r="G1017" s="1" t="n">
        <f aca="false">SMALL($A1017:$D1017,3)</f>
        <v>42</v>
      </c>
      <c r="H1017" s="1" t="n">
        <f aca="false">SMALL($A1017:$D1017,4)</f>
        <v>61</v>
      </c>
      <c r="I1017" s="2" t="n">
        <f aca="false">IF(OR(E1017=F1017,F1017=G1017,G1017=H1017),1,0)</f>
        <v>0</v>
      </c>
      <c r="J1017" s="0" t="n">
        <f aca="false">SUM(A1017:C1017)</f>
        <v>97</v>
      </c>
      <c r="K1017" s="0" t="n">
        <f aca="false">A1017+B1017+D1017</f>
        <v>127</v>
      </c>
      <c r="L1017" s="0" t="n">
        <f aca="false">A1017+C1017+D1017</f>
        <v>134</v>
      </c>
      <c r="M1017" s="0" t="n">
        <f aca="false">B1017+C1017+D1017</f>
        <v>116</v>
      </c>
      <c r="N1017" s="0" t="n">
        <f aca="false">IF(I1017=1,SUM(J1017:M1017),0)</f>
        <v>0</v>
      </c>
    </row>
    <row r="1018" customFormat="false" ht="15" hidden="false" customHeight="false" outlineLevel="0" collapsed="false">
      <c r="A1018" s="0" t="n">
        <v>12</v>
      </c>
      <c r="B1018" s="0" t="n">
        <v>46</v>
      </c>
      <c r="C1018" s="0" t="n">
        <v>9</v>
      </c>
      <c r="D1018" s="0" t="n">
        <v>40</v>
      </c>
      <c r="E1018" s="1" t="n">
        <f aca="false">SMALL($A1018:$D1018,1)</f>
        <v>9</v>
      </c>
      <c r="F1018" s="1" t="n">
        <f aca="false">SMALL($A1018:$D1018,2)</f>
        <v>12</v>
      </c>
      <c r="G1018" s="1" t="n">
        <f aca="false">SMALL($A1018:$D1018,3)</f>
        <v>40</v>
      </c>
      <c r="H1018" s="1" t="n">
        <f aca="false">SMALL($A1018:$D1018,4)</f>
        <v>46</v>
      </c>
      <c r="I1018" s="2" t="n">
        <f aca="false">IF(OR(E1018=F1018,F1018=G1018,G1018=H1018),1,0)</f>
        <v>0</v>
      </c>
      <c r="J1018" s="0" t="n">
        <f aca="false">SUM(A1018:C1018)</f>
        <v>67</v>
      </c>
      <c r="K1018" s="0" t="n">
        <f aca="false">A1018+B1018+D1018</f>
        <v>98</v>
      </c>
      <c r="L1018" s="0" t="n">
        <f aca="false">A1018+C1018+D1018</f>
        <v>61</v>
      </c>
      <c r="M1018" s="0" t="n">
        <f aca="false">B1018+C1018+D1018</f>
        <v>95</v>
      </c>
      <c r="N1018" s="0" t="n">
        <f aca="false">IF(I1018=1,SUM(J1018:M1018),0)</f>
        <v>0</v>
      </c>
    </row>
    <row r="1019" customFormat="false" ht="15" hidden="false" customHeight="false" outlineLevel="0" collapsed="false">
      <c r="A1019" s="0" t="n">
        <v>62</v>
      </c>
      <c r="B1019" s="0" t="n">
        <v>85</v>
      </c>
      <c r="C1019" s="0" t="n">
        <v>14</v>
      </c>
      <c r="D1019" s="0" t="n">
        <v>18</v>
      </c>
      <c r="E1019" s="1" t="n">
        <f aca="false">SMALL($A1019:$D1019,1)</f>
        <v>14</v>
      </c>
      <c r="F1019" s="1" t="n">
        <f aca="false">SMALL($A1019:$D1019,2)</f>
        <v>18</v>
      </c>
      <c r="G1019" s="1" t="n">
        <f aca="false">SMALL($A1019:$D1019,3)</f>
        <v>62</v>
      </c>
      <c r="H1019" s="1" t="n">
        <f aca="false">SMALL($A1019:$D1019,4)</f>
        <v>85</v>
      </c>
      <c r="I1019" s="2" t="n">
        <f aca="false">IF(OR(E1019=F1019,F1019=G1019,G1019=H1019),1,0)</f>
        <v>0</v>
      </c>
      <c r="J1019" s="0" t="n">
        <f aca="false">SUM(A1019:C1019)</f>
        <v>161</v>
      </c>
      <c r="K1019" s="0" t="n">
        <f aca="false">A1019+B1019+D1019</f>
        <v>165</v>
      </c>
      <c r="L1019" s="0" t="n">
        <f aca="false">A1019+C1019+D1019</f>
        <v>94</v>
      </c>
      <c r="M1019" s="0" t="n">
        <f aca="false">B1019+C1019+D1019</f>
        <v>117</v>
      </c>
      <c r="N1019" s="0" t="n">
        <f aca="false">IF(I1019=1,SUM(J1019:M1019),0)</f>
        <v>0</v>
      </c>
    </row>
    <row r="1020" customFormat="false" ht="15" hidden="false" customHeight="false" outlineLevel="0" collapsed="false">
      <c r="A1020" s="0" t="n">
        <v>15</v>
      </c>
      <c r="B1020" s="0" t="n">
        <v>81</v>
      </c>
      <c r="C1020" s="0" t="n">
        <v>61</v>
      </c>
      <c r="D1020" s="0" t="n">
        <v>50</v>
      </c>
      <c r="E1020" s="1" t="n">
        <f aca="false">SMALL($A1020:$D1020,1)</f>
        <v>15</v>
      </c>
      <c r="F1020" s="1" t="n">
        <f aca="false">SMALL($A1020:$D1020,2)</f>
        <v>50</v>
      </c>
      <c r="G1020" s="1" t="n">
        <f aca="false">SMALL($A1020:$D1020,3)</f>
        <v>61</v>
      </c>
      <c r="H1020" s="1" t="n">
        <f aca="false">SMALL($A1020:$D1020,4)</f>
        <v>81</v>
      </c>
      <c r="I1020" s="2" t="n">
        <f aca="false">IF(OR(E1020=F1020,F1020=G1020,G1020=H1020),1,0)</f>
        <v>0</v>
      </c>
      <c r="J1020" s="0" t="n">
        <f aca="false">SUM(A1020:C1020)</f>
        <v>157</v>
      </c>
      <c r="K1020" s="0" t="n">
        <f aca="false">A1020+B1020+D1020</f>
        <v>146</v>
      </c>
      <c r="L1020" s="0" t="n">
        <f aca="false">A1020+C1020+D1020</f>
        <v>126</v>
      </c>
      <c r="M1020" s="0" t="n">
        <f aca="false">B1020+C1020+D1020</f>
        <v>192</v>
      </c>
      <c r="N1020" s="0" t="n">
        <f aca="false">IF(I1020=1,SUM(J1020:M1020),0)</f>
        <v>0</v>
      </c>
    </row>
    <row r="1021" customFormat="false" ht="15" hidden="false" customHeight="false" outlineLevel="0" collapsed="false">
      <c r="A1021" s="0" t="n">
        <v>18</v>
      </c>
      <c r="B1021" s="0" t="n">
        <v>71</v>
      </c>
      <c r="C1021" s="0" t="n">
        <v>27</v>
      </c>
      <c r="D1021" s="0" t="n">
        <v>99</v>
      </c>
      <c r="E1021" s="1" t="n">
        <f aca="false">SMALL($A1021:$D1021,1)</f>
        <v>18</v>
      </c>
      <c r="F1021" s="1" t="n">
        <f aca="false">SMALL($A1021:$D1021,2)</f>
        <v>27</v>
      </c>
      <c r="G1021" s="1" t="n">
        <f aca="false">SMALL($A1021:$D1021,3)</f>
        <v>71</v>
      </c>
      <c r="H1021" s="1" t="n">
        <f aca="false">SMALL($A1021:$D1021,4)</f>
        <v>99</v>
      </c>
      <c r="I1021" s="2" t="n">
        <f aca="false">IF(OR(E1021=F1021,F1021=G1021,G1021=H1021),1,0)</f>
        <v>0</v>
      </c>
      <c r="J1021" s="0" t="n">
        <f aca="false">SUM(A1021:C1021)</f>
        <v>116</v>
      </c>
      <c r="K1021" s="0" t="n">
        <f aca="false">A1021+B1021+D1021</f>
        <v>188</v>
      </c>
      <c r="L1021" s="0" t="n">
        <f aca="false">A1021+C1021+D1021</f>
        <v>144</v>
      </c>
      <c r="M1021" s="0" t="n">
        <f aca="false">B1021+C1021+D1021</f>
        <v>197</v>
      </c>
      <c r="N1021" s="0" t="n">
        <f aca="false">IF(I1021=1,SUM(J1021:M1021),0)</f>
        <v>0</v>
      </c>
    </row>
    <row r="1022" customFormat="false" ht="15" hidden="false" customHeight="false" outlineLevel="0" collapsed="false">
      <c r="A1022" s="0" t="n">
        <v>98</v>
      </c>
      <c r="B1022" s="0" t="n">
        <v>16</v>
      </c>
      <c r="C1022" s="0" t="n">
        <v>10</v>
      </c>
      <c r="D1022" s="0" t="n">
        <v>66</v>
      </c>
      <c r="E1022" s="1" t="n">
        <f aca="false">SMALL($A1022:$D1022,1)</f>
        <v>10</v>
      </c>
      <c r="F1022" s="1" t="n">
        <f aca="false">SMALL($A1022:$D1022,2)</f>
        <v>16</v>
      </c>
      <c r="G1022" s="1" t="n">
        <f aca="false">SMALL($A1022:$D1022,3)</f>
        <v>66</v>
      </c>
      <c r="H1022" s="1" t="n">
        <f aca="false">SMALL($A1022:$D1022,4)</f>
        <v>98</v>
      </c>
      <c r="I1022" s="2" t="n">
        <f aca="false">IF(OR(E1022=F1022,F1022=G1022,G1022=H1022),1,0)</f>
        <v>0</v>
      </c>
      <c r="J1022" s="0" t="n">
        <f aca="false">SUM(A1022:C1022)</f>
        <v>124</v>
      </c>
      <c r="K1022" s="0" t="n">
        <f aca="false">A1022+B1022+D1022</f>
        <v>180</v>
      </c>
      <c r="L1022" s="0" t="n">
        <f aca="false">A1022+C1022+D1022</f>
        <v>174</v>
      </c>
      <c r="M1022" s="0" t="n">
        <f aca="false">B1022+C1022+D1022</f>
        <v>92</v>
      </c>
      <c r="N1022" s="0" t="n">
        <f aca="false">IF(I1022=1,SUM(J1022:M1022),0)</f>
        <v>0</v>
      </c>
    </row>
    <row r="1023" customFormat="false" ht="15" hidden="false" customHeight="false" outlineLevel="0" collapsed="false">
      <c r="A1023" s="0" t="n">
        <v>95</v>
      </c>
      <c r="B1023" s="0" t="n">
        <v>65</v>
      </c>
      <c r="C1023" s="0" t="n">
        <v>11</v>
      </c>
      <c r="D1023" s="0" t="n">
        <v>59</v>
      </c>
      <c r="E1023" s="1" t="n">
        <f aca="false">SMALL($A1023:$D1023,1)</f>
        <v>11</v>
      </c>
      <c r="F1023" s="1" t="n">
        <f aca="false">SMALL($A1023:$D1023,2)</f>
        <v>59</v>
      </c>
      <c r="G1023" s="1" t="n">
        <f aca="false">SMALL($A1023:$D1023,3)</f>
        <v>65</v>
      </c>
      <c r="H1023" s="1" t="n">
        <f aca="false">SMALL($A1023:$D1023,4)</f>
        <v>95</v>
      </c>
      <c r="I1023" s="2" t="n">
        <f aca="false">IF(OR(E1023=F1023,F1023=G1023,G1023=H1023),1,0)</f>
        <v>0</v>
      </c>
      <c r="J1023" s="0" t="n">
        <f aca="false">SUM(A1023:C1023)</f>
        <v>171</v>
      </c>
      <c r="K1023" s="0" t="n">
        <f aca="false">A1023+B1023+D1023</f>
        <v>219</v>
      </c>
      <c r="L1023" s="0" t="n">
        <f aca="false">A1023+C1023+D1023</f>
        <v>165</v>
      </c>
      <c r="M1023" s="0" t="n">
        <f aca="false">B1023+C1023+D1023</f>
        <v>135</v>
      </c>
      <c r="N1023" s="0" t="n">
        <f aca="false">IF(I1023=1,SUM(J1023:M1023),0)</f>
        <v>0</v>
      </c>
    </row>
    <row r="1024" customFormat="false" ht="15" hidden="false" customHeight="false" outlineLevel="0" collapsed="false">
      <c r="A1024" s="0" t="n">
        <v>91</v>
      </c>
      <c r="B1024" s="0" t="n">
        <v>26</v>
      </c>
      <c r="C1024" s="0" t="n">
        <v>75</v>
      </c>
      <c r="D1024" s="0" t="n">
        <v>70</v>
      </c>
      <c r="E1024" s="1" t="n">
        <f aca="false">SMALL($A1024:$D1024,1)</f>
        <v>26</v>
      </c>
      <c r="F1024" s="1" t="n">
        <f aca="false">SMALL($A1024:$D1024,2)</f>
        <v>70</v>
      </c>
      <c r="G1024" s="1" t="n">
        <f aca="false">SMALL($A1024:$D1024,3)</f>
        <v>75</v>
      </c>
      <c r="H1024" s="1" t="n">
        <f aca="false">SMALL($A1024:$D1024,4)</f>
        <v>91</v>
      </c>
      <c r="I1024" s="2" t="n">
        <f aca="false">IF(OR(E1024=F1024,F1024=G1024,G1024=H1024),1,0)</f>
        <v>0</v>
      </c>
      <c r="J1024" s="0" t="n">
        <f aca="false">SUM(A1024:C1024)</f>
        <v>192</v>
      </c>
      <c r="K1024" s="0" t="n">
        <f aca="false">A1024+B1024+D1024</f>
        <v>187</v>
      </c>
      <c r="L1024" s="0" t="n">
        <f aca="false">A1024+C1024+D1024</f>
        <v>236</v>
      </c>
      <c r="M1024" s="0" t="n">
        <f aca="false">B1024+C1024+D1024</f>
        <v>171</v>
      </c>
      <c r="N1024" s="0" t="n">
        <f aca="false">IF(I1024=1,SUM(J1024:M1024),0)</f>
        <v>0</v>
      </c>
    </row>
    <row r="1025" customFormat="false" ht="15" hidden="false" customHeight="false" outlineLevel="0" collapsed="false">
      <c r="A1025" s="0" t="n">
        <v>57</v>
      </c>
      <c r="B1025" s="0" t="n">
        <v>53</v>
      </c>
      <c r="C1025" s="0" t="n">
        <v>1</v>
      </c>
      <c r="D1025" s="0" t="n">
        <v>39</v>
      </c>
      <c r="E1025" s="1" t="n">
        <f aca="false">SMALL($A1025:$D1025,1)</f>
        <v>1</v>
      </c>
      <c r="F1025" s="1" t="n">
        <f aca="false">SMALL($A1025:$D1025,2)</f>
        <v>39</v>
      </c>
      <c r="G1025" s="1" t="n">
        <f aca="false">SMALL($A1025:$D1025,3)</f>
        <v>53</v>
      </c>
      <c r="H1025" s="1" t="n">
        <f aca="false">SMALL($A1025:$D1025,4)</f>
        <v>57</v>
      </c>
      <c r="I1025" s="2" t="n">
        <f aca="false">IF(OR(E1025=F1025,F1025=G1025,G1025=H1025),1,0)</f>
        <v>0</v>
      </c>
      <c r="J1025" s="0" t="n">
        <f aca="false">SUM(A1025:C1025)</f>
        <v>111</v>
      </c>
      <c r="K1025" s="0" t="n">
        <f aca="false">A1025+B1025+D1025</f>
        <v>149</v>
      </c>
      <c r="L1025" s="0" t="n">
        <f aca="false">A1025+C1025+D1025</f>
        <v>97</v>
      </c>
      <c r="M1025" s="0" t="n">
        <f aca="false">B1025+C1025+D1025</f>
        <v>93</v>
      </c>
      <c r="N1025" s="0" t="n">
        <f aca="false">IF(I1025=1,SUM(J1025:M1025),0)</f>
        <v>0</v>
      </c>
    </row>
    <row r="1026" customFormat="false" ht="15" hidden="false" customHeight="false" outlineLevel="0" collapsed="false">
      <c r="A1026" s="0" t="n">
        <v>17</v>
      </c>
      <c r="B1026" s="0" t="n">
        <v>31</v>
      </c>
      <c r="C1026" s="0" t="n">
        <v>4</v>
      </c>
      <c r="D1026" s="0" t="n">
        <v>36</v>
      </c>
      <c r="E1026" s="1" t="n">
        <f aca="false">SMALL($A1026:$D1026,1)</f>
        <v>4</v>
      </c>
      <c r="F1026" s="1" t="n">
        <f aca="false">SMALL($A1026:$D1026,2)</f>
        <v>17</v>
      </c>
      <c r="G1026" s="1" t="n">
        <f aca="false">SMALL($A1026:$D1026,3)</f>
        <v>31</v>
      </c>
      <c r="H1026" s="1" t="n">
        <f aca="false">SMALL($A1026:$D1026,4)</f>
        <v>36</v>
      </c>
      <c r="I1026" s="2" t="n">
        <f aca="false">IF(OR(E1026=F1026,F1026=G1026,G1026=H1026),1,0)</f>
        <v>0</v>
      </c>
      <c r="J1026" s="0" t="n">
        <f aca="false">SUM(A1026:C1026)</f>
        <v>52</v>
      </c>
      <c r="K1026" s="0" t="n">
        <f aca="false">A1026+B1026+D1026</f>
        <v>84</v>
      </c>
      <c r="L1026" s="0" t="n">
        <f aca="false">A1026+C1026+D1026</f>
        <v>57</v>
      </c>
      <c r="M1026" s="0" t="n">
        <f aca="false">B1026+C1026+D1026</f>
        <v>71</v>
      </c>
      <c r="N1026" s="0" t="n">
        <f aca="false">IF(I1026=1,SUM(J1026:M1026),0)</f>
        <v>0</v>
      </c>
    </row>
    <row r="1027" customFormat="false" ht="15" hidden="false" customHeight="false" outlineLevel="0" collapsed="false">
      <c r="A1027" s="0" t="n">
        <v>21</v>
      </c>
      <c r="B1027" s="0" t="n">
        <v>46</v>
      </c>
      <c r="C1027" s="0" t="n">
        <v>8</v>
      </c>
      <c r="D1027" s="0" t="n">
        <v>41</v>
      </c>
      <c r="E1027" s="1" t="n">
        <f aca="false">SMALL($A1027:$D1027,1)</f>
        <v>8</v>
      </c>
      <c r="F1027" s="1" t="n">
        <f aca="false">SMALL($A1027:$D1027,2)</f>
        <v>21</v>
      </c>
      <c r="G1027" s="1" t="n">
        <f aca="false">SMALL($A1027:$D1027,3)</f>
        <v>41</v>
      </c>
      <c r="H1027" s="1" t="n">
        <f aca="false">SMALL($A1027:$D1027,4)</f>
        <v>46</v>
      </c>
      <c r="I1027" s="2" t="n">
        <f aca="false">IF(OR(E1027=F1027,F1027=G1027,G1027=H1027),1,0)</f>
        <v>0</v>
      </c>
      <c r="J1027" s="0" t="n">
        <f aca="false">SUM(A1027:C1027)</f>
        <v>75</v>
      </c>
      <c r="K1027" s="0" t="n">
        <f aca="false">A1027+B1027+D1027</f>
        <v>108</v>
      </c>
      <c r="L1027" s="0" t="n">
        <f aca="false">A1027+C1027+D1027</f>
        <v>70</v>
      </c>
      <c r="M1027" s="0" t="n">
        <f aca="false">B1027+C1027+D1027</f>
        <v>95</v>
      </c>
      <c r="N1027" s="0" t="n">
        <f aca="false">IF(I1027=1,SUM(J1027:M1027),0)</f>
        <v>0</v>
      </c>
    </row>
    <row r="1028" customFormat="false" ht="15" hidden="false" customHeight="false" outlineLevel="0" collapsed="false">
      <c r="A1028" s="0" t="n">
        <v>34</v>
      </c>
      <c r="B1028" s="0" t="n">
        <v>60</v>
      </c>
      <c r="C1028" s="0" t="n">
        <v>6</v>
      </c>
      <c r="D1028" s="0" t="n">
        <v>24</v>
      </c>
      <c r="E1028" s="1" t="n">
        <f aca="false">SMALL($A1028:$D1028,1)</f>
        <v>6</v>
      </c>
      <c r="F1028" s="1" t="n">
        <f aca="false">SMALL($A1028:$D1028,2)</f>
        <v>24</v>
      </c>
      <c r="G1028" s="1" t="n">
        <f aca="false">SMALL($A1028:$D1028,3)</f>
        <v>34</v>
      </c>
      <c r="H1028" s="1" t="n">
        <f aca="false">SMALL($A1028:$D1028,4)</f>
        <v>60</v>
      </c>
      <c r="I1028" s="2" t="n">
        <f aca="false">IF(OR(E1028=F1028,F1028=G1028,G1028=H1028),1,0)</f>
        <v>0</v>
      </c>
      <c r="J1028" s="0" t="n">
        <f aca="false">SUM(A1028:C1028)</f>
        <v>100</v>
      </c>
      <c r="K1028" s="0" t="n">
        <f aca="false">A1028+B1028+D1028</f>
        <v>118</v>
      </c>
      <c r="L1028" s="0" t="n">
        <f aca="false">A1028+C1028+D1028</f>
        <v>64</v>
      </c>
      <c r="M1028" s="0" t="n">
        <f aca="false">B1028+C1028+D1028</f>
        <v>90</v>
      </c>
      <c r="N1028" s="0" t="n">
        <f aca="false">IF(I1028=1,SUM(J1028:M1028),0)</f>
        <v>0</v>
      </c>
    </row>
    <row r="1029" customFormat="false" ht="15" hidden="false" customHeight="false" outlineLevel="0" collapsed="false">
      <c r="A1029" s="0" t="n">
        <v>20</v>
      </c>
      <c r="B1029" s="0" t="n">
        <v>94</v>
      </c>
      <c r="C1029" s="0" t="n">
        <v>7</v>
      </c>
      <c r="D1029" s="0" t="n">
        <v>9</v>
      </c>
      <c r="E1029" s="1" t="n">
        <f aca="false">SMALL($A1029:$D1029,1)</f>
        <v>7</v>
      </c>
      <c r="F1029" s="1" t="n">
        <f aca="false">SMALL($A1029:$D1029,2)</f>
        <v>9</v>
      </c>
      <c r="G1029" s="1" t="n">
        <f aca="false">SMALL($A1029:$D1029,3)</f>
        <v>20</v>
      </c>
      <c r="H1029" s="1" t="n">
        <f aca="false">SMALL($A1029:$D1029,4)</f>
        <v>94</v>
      </c>
      <c r="I1029" s="2" t="n">
        <f aca="false">IF(OR(E1029=F1029,F1029=G1029,G1029=H1029),1,0)</f>
        <v>0</v>
      </c>
      <c r="J1029" s="0" t="n">
        <f aca="false">SUM(A1029:C1029)</f>
        <v>121</v>
      </c>
      <c r="K1029" s="0" t="n">
        <f aca="false">A1029+B1029+D1029</f>
        <v>123</v>
      </c>
      <c r="L1029" s="0" t="n">
        <f aca="false">A1029+C1029+D1029</f>
        <v>36</v>
      </c>
      <c r="M1029" s="0" t="n">
        <f aca="false">B1029+C1029+D1029</f>
        <v>110</v>
      </c>
      <c r="N1029" s="0" t="n">
        <f aca="false">IF(I1029=1,SUM(J1029:M1029),0)</f>
        <v>0</v>
      </c>
    </row>
    <row r="1030" customFormat="false" ht="15" hidden="false" customHeight="false" outlineLevel="0" collapsed="false">
      <c r="A1030" s="0" t="n">
        <v>93</v>
      </c>
      <c r="B1030" s="0" t="n">
        <v>42</v>
      </c>
      <c r="C1030" s="0" t="n">
        <v>46</v>
      </c>
      <c r="D1030" s="0" t="n">
        <v>69</v>
      </c>
      <c r="E1030" s="1" t="n">
        <f aca="false">SMALL($A1030:$D1030,1)</f>
        <v>42</v>
      </c>
      <c r="F1030" s="1" t="n">
        <f aca="false">SMALL($A1030:$D1030,2)</f>
        <v>46</v>
      </c>
      <c r="G1030" s="1" t="n">
        <f aca="false">SMALL($A1030:$D1030,3)</f>
        <v>69</v>
      </c>
      <c r="H1030" s="1" t="n">
        <f aca="false">SMALL($A1030:$D1030,4)</f>
        <v>93</v>
      </c>
      <c r="I1030" s="2" t="n">
        <f aca="false">IF(OR(E1030=F1030,F1030=G1030,G1030=H1030),1,0)</f>
        <v>0</v>
      </c>
      <c r="J1030" s="0" t="n">
        <f aca="false">SUM(A1030:C1030)</f>
        <v>181</v>
      </c>
      <c r="K1030" s="0" t="n">
        <f aca="false">A1030+B1030+D1030</f>
        <v>204</v>
      </c>
      <c r="L1030" s="0" t="n">
        <f aca="false">A1030+C1030+D1030</f>
        <v>208</v>
      </c>
      <c r="M1030" s="0" t="n">
        <f aca="false">B1030+C1030+D1030</f>
        <v>157</v>
      </c>
      <c r="N1030" s="0" t="n">
        <f aca="false">IF(I1030=1,SUM(J1030:M1030),0)</f>
        <v>0</v>
      </c>
    </row>
    <row r="1031" customFormat="false" ht="15" hidden="false" customHeight="false" outlineLevel="0" collapsed="false">
      <c r="A1031" s="0" t="n">
        <v>5</v>
      </c>
      <c r="B1031" s="0" t="n">
        <v>7</v>
      </c>
      <c r="C1031" s="0" t="n">
        <v>34</v>
      </c>
      <c r="D1031" s="0" t="n">
        <v>3</v>
      </c>
      <c r="E1031" s="1" t="n">
        <f aca="false">SMALL($A1031:$D1031,1)</f>
        <v>3</v>
      </c>
      <c r="F1031" s="1" t="n">
        <f aca="false">SMALL($A1031:$D1031,2)</f>
        <v>5</v>
      </c>
      <c r="G1031" s="1" t="n">
        <f aca="false">SMALL($A1031:$D1031,3)</f>
        <v>7</v>
      </c>
      <c r="H1031" s="1" t="n">
        <f aca="false">SMALL($A1031:$D1031,4)</f>
        <v>34</v>
      </c>
      <c r="I1031" s="2" t="n">
        <f aca="false">IF(OR(E1031=F1031,F1031=G1031,G1031=H1031),1,0)</f>
        <v>0</v>
      </c>
      <c r="J1031" s="0" t="n">
        <f aca="false">SUM(A1031:C1031)</f>
        <v>46</v>
      </c>
      <c r="K1031" s="0" t="n">
        <f aca="false">A1031+B1031+D1031</f>
        <v>15</v>
      </c>
      <c r="L1031" s="0" t="n">
        <f aca="false">A1031+C1031+D1031</f>
        <v>42</v>
      </c>
      <c r="M1031" s="0" t="n">
        <f aca="false">B1031+C1031+D1031</f>
        <v>44</v>
      </c>
      <c r="N1031" s="0" t="n">
        <f aca="false">IF(I1031=1,SUM(J1031:M1031),0)</f>
        <v>0</v>
      </c>
    </row>
    <row r="1032" customFormat="false" ht="15" hidden="false" customHeight="false" outlineLevel="0" collapsed="false">
      <c r="A1032" s="0" t="n">
        <v>27</v>
      </c>
      <c r="B1032" s="0" t="n">
        <v>6</v>
      </c>
      <c r="C1032" s="0" t="n">
        <v>46</v>
      </c>
      <c r="D1032" s="0" t="n">
        <v>47</v>
      </c>
      <c r="E1032" s="1" t="n">
        <f aca="false">SMALL($A1032:$D1032,1)</f>
        <v>6</v>
      </c>
      <c r="F1032" s="1" t="n">
        <f aca="false">SMALL($A1032:$D1032,2)</f>
        <v>27</v>
      </c>
      <c r="G1032" s="1" t="n">
        <f aca="false">SMALL($A1032:$D1032,3)</f>
        <v>46</v>
      </c>
      <c r="H1032" s="1" t="n">
        <f aca="false">SMALL($A1032:$D1032,4)</f>
        <v>47</v>
      </c>
      <c r="I1032" s="2" t="n">
        <f aca="false">IF(OR(E1032=F1032,F1032=G1032,G1032=H1032),1,0)</f>
        <v>0</v>
      </c>
      <c r="J1032" s="0" t="n">
        <f aca="false">SUM(A1032:C1032)</f>
        <v>79</v>
      </c>
      <c r="K1032" s="0" t="n">
        <f aca="false">A1032+B1032+D1032</f>
        <v>80</v>
      </c>
      <c r="L1032" s="0" t="n">
        <f aca="false">A1032+C1032+D1032</f>
        <v>120</v>
      </c>
      <c r="M1032" s="0" t="n">
        <f aca="false">B1032+C1032+D1032</f>
        <v>99</v>
      </c>
      <c r="N1032" s="0" t="n">
        <f aca="false">IF(I1032=1,SUM(J1032:M1032),0)</f>
        <v>0</v>
      </c>
    </row>
    <row r="1033" customFormat="false" ht="15" hidden="false" customHeight="false" outlineLevel="0" collapsed="false">
      <c r="A1033" s="0" t="n">
        <v>4</v>
      </c>
      <c r="B1033" s="0" t="n">
        <v>35</v>
      </c>
      <c r="C1033" s="0" t="n">
        <v>17</v>
      </c>
      <c r="D1033" s="0" t="n">
        <v>43</v>
      </c>
      <c r="E1033" s="1" t="n">
        <f aca="false">SMALL($A1033:$D1033,1)</f>
        <v>4</v>
      </c>
      <c r="F1033" s="1" t="n">
        <f aca="false">SMALL($A1033:$D1033,2)</f>
        <v>17</v>
      </c>
      <c r="G1033" s="1" t="n">
        <f aca="false">SMALL($A1033:$D1033,3)</f>
        <v>35</v>
      </c>
      <c r="H1033" s="1" t="n">
        <f aca="false">SMALL($A1033:$D1033,4)</f>
        <v>43</v>
      </c>
      <c r="I1033" s="2" t="n">
        <f aca="false">IF(OR(E1033=F1033,F1033=G1033,G1033=H1033),1,0)</f>
        <v>0</v>
      </c>
      <c r="J1033" s="0" t="n">
        <f aca="false">SUM(A1033:C1033)</f>
        <v>56</v>
      </c>
      <c r="K1033" s="0" t="n">
        <f aca="false">A1033+B1033+D1033</f>
        <v>82</v>
      </c>
      <c r="L1033" s="0" t="n">
        <f aca="false">A1033+C1033+D1033</f>
        <v>64</v>
      </c>
      <c r="M1033" s="0" t="n">
        <f aca="false">B1033+C1033+D1033</f>
        <v>95</v>
      </c>
      <c r="N1033" s="0" t="n">
        <f aca="false">IF(I1033=1,SUM(J1033:M1033),0)</f>
        <v>0</v>
      </c>
    </row>
    <row r="1034" customFormat="false" ht="15" hidden="false" customHeight="false" outlineLevel="0" collapsed="false">
      <c r="A1034" s="0" t="n">
        <v>19</v>
      </c>
      <c r="B1034" s="0" t="n">
        <v>79</v>
      </c>
      <c r="C1034" s="0" t="n">
        <v>17</v>
      </c>
      <c r="D1034" s="0" t="n">
        <v>6</v>
      </c>
      <c r="E1034" s="1" t="n">
        <f aca="false">SMALL($A1034:$D1034,1)</f>
        <v>6</v>
      </c>
      <c r="F1034" s="1" t="n">
        <f aca="false">SMALL($A1034:$D1034,2)</f>
        <v>17</v>
      </c>
      <c r="G1034" s="1" t="n">
        <f aca="false">SMALL($A1034:$D1034,3)</f>
        <v>19</v>
      </c>
      <c r="H1034" s="1" t="n">
        <f aca="false">SMALL($A1034:$D1034,4)</f>
        <v>79</v>
      </c>
      <c r="I1034" s="2" t="n">
        <f aca="false">IF(OR(E1034=F1034,F1034=G1034,G1034=H1034),1,0)</f>
        <v>0</v>
      </c>
      <c r="J1034" s="0" t="n">
        <f aca="false">SUM(A1034:C1034)</f>
        <v>115</v>
      </c>
      <c r="K1034" s="0" t="n">
        <f aca="false">A1034+B1034+D1034</f>
        <v>104</v>
      </c>
      <c r="L1034" s="0" t="n">
        <f aca="false">A1034+C1034+D1034</f>
        <v>42</v>
      </c>
      <c r="M1034" s="0" t="n">
        <f aca="false">B1034+C1034+D1034</f>
        <v>102</v>
      </c>
      <c r="N1034" s="0" t="n">
        <f aca="false">IF(I1034=1,SUM(J1034:M1034),0)</f>
        <v>0</v>
      </c>
    </row>
    <row r="1035" customFormat="false" ht="15" hidden="false" customHeight="false" outlineLevel="0" collapsed="false">
      <c r="A1035" s="0" t="n">
        <v>81</v>
      </c>
      <c r="B1035" s="0" t="n">
        <v>25</v>
      </c>
      <c r="C1035" s="0" t="n">
        <v>6</v>
      </c>
      <c r="D1035" s="0" t="n">
        <v>60</v>
      </c>
      <c r="E1035" s="1" t="n">
        <f aca="false">SMALL($A1035:$D1035,1)</f>
        <v>6</v>
      </c>
      <c r="F1035" s="1" t="n">
        <f aca="false">SMALL($A1035:$D1035,2)</f>
        <v>25</v>
      </c>
      <c r="G1035" s="1" t="n">
        <f aca="false">SMALL($A1035:$D1035,3)</f>
        <v>60</v>
      </c>
      <c r="H1035" s="1" t="n">
        <f aca="false">SMALL($A1035:$D1035,4)</f>
        <v>81</v>
      </c>
      <c r="I1035" s="2" t="n">
        <f aca="false">IF(OR(E1035=F1035,F1035=G1035,G1035=H1035),1,0)</f>
        <v>0</v>
      </c>
      <c r="J1035" s="0" t="n">
        <f aca="false">SUM(A1035:C1035)</f>
        <v>112</v>
      </c>
      <c r="K1035" s="0" t="n">
        <f aca="false">A1035+B1035+D1035</f>
        <v>166</v>
      </c>
      <c r="L1035" s="0" t="n">
        <f aca="false">A1035+C1035+D1035</f>
        <v>147</v>
      </c>
      <c r="M1035" s="0" t="n">
        <f aca="false">B1035+C1035+D1035</f>
        <v>91</v>
      </c>
      <c r="N1035" s="0" t="n">
        <f aca="false">IF(I1035=1,SUM(J1035:M1035),0)</f>
        <v>0</v>
      </c>
    </row>
    <row r="1036" customFormat="false" ht="15" hidden="false" customHeight="false" outlineLevel="0" collapsed="false">
      <c r="A1036" s="0" t="n">
        <v>46</v>
      </c>
      <c r="B1036" s="0" t="n">
        <v>97</v>
      </c>
      <c r="C1036" s="0" t="n">
        <v>33</v>
      </c>
      <c r="D1036" s="0" t="n">
        <v>69</v>
      </c>
      <c r="E1036" s="1" t="n">
        <f aca="false">SMALL($A1036:$D1036,1)</f>
        <v>33</v>
      </c>
      <c r="F1036" s="1" t="n">
        <f aca="false">SMALL($A1036:$D1036,2)</f>
        <v>46</v>
      </c>
      <c r="G1036" s="1" t="n">
        <f aca="false">SMALL($A1036:$D1036,3)</f>
        <v>69</v>
      </c>
      <c r="H1036" s="1" t="n">
        <f aca="false">SMALL($A1036:$D1036,4)</f>
        <v>97</v>
      </c>
      <c r="I1036" s="2" t="n">
        <f aca="false">IF(OR(E1036=F1036,F1036=G1036,G1036=H1036),1,0)</f>
        <v>0</v>
      </c>
      <c r="J1036" s="0" t="n">
        <f aca="false">SUM(A1036:C1036)</f>
        <v>176</v>
      </c>
      <c r="K1036" s="0" t="n">
        <f aca="false">A1036+B1036+D1036</f>
        <v>212</v>
      </c>
      <c r="L1036" s="0" t="n">
        <f aca="false">A1036+C1036+D1036</f>
        <v>148</v>
      </c>
      <c r="M1036" s="0" t="n">
        <f aca="false">B1036+C1036+D1036</f>
        <v>199</v>
      </c>
      <c r="N1036" s="0" t="n">
        <f aca="false">IF(I1036=1,SUM(J1036:M1036),0)</f>
        <v>0</v>
      </c>
    </row>
    <row r="1037" customFormat="false" ht="15" hidden="false" customHeight="false" outlineLevel="0" collapsed="false">
      <c r="A1037" s="0" t="n">
        <v>46</v>
      </c>
      <c r="B1037" s="0" t="n">
        <v>87</v>
      </c>
      <c r="C1037" s="0" t="n">
        <v>38</v>
      </c>
      <c r="D1037" s="0" t="n">
        <v>17</v>
      </c>
      <c r="E1037" s="1" t="n">
        <f aca="false">SMALL($A1037:$D1037,1)</f>
        <v>17</v>
      </c>
      <c r="F1037" s="1" t="n">
        <f aca="false">SMALL($A1037:$D1037,2)</f>
        <v>38</v>
      </c>
      <c r="G1037" s="1" t="n">
        <f aca="false">SMALL($A1037:$D1037,3)</f>
        <v>46</v>
      </c>
      <c r="H1037" s="1" t="n">
        <f aca="false">SMALL($A1037:$D1037,4)</f>
        <v>87</v>
      </c>
      <c r="I1037" s="2" t="n">
        <f aca="false">IF(OR(E1037=F1037,F1037=G1037,G1037=H1037),1,0)</f>
        <v>0</v>
      </c>
      <c r="J1037" s="0" t="n">
        <f aca="false">SUM(A1037:C1037)</f>
        <v>171</v>
      </c>
      <c r="K1037" s="0" t="n">
        <f aca="false">A1037+B1037+D1037</f>
        <v>150</v>
      </c>
      <c r="L1037" s="0" t="n">
        <f aca="false">A1037+C1037+D1037</f>
        <v>101</v>
      </c>
      <c r="M1037" s="0" t="n">
        <f aca="false">B1037+C1037+D1037</f>
        <v>142</v>
      </c>
      <c r="N1037" s="0" t="n">
        <f aca="false">IF(I1037=1,SUM(J1037:M1037),0)</f>
        <v>0</v>
      </c>
    </row>
    <row r="1038" customFormat="false" ht="15" hidden="false" customHeight="false" outlineLevel="0" collapsed="false">
      <c r="A1038" s="0" t="n">
        <v>62</v>
      </c>
      <c r="B1038" s="0" t="n">
        <v>81</v>
      </c>
      <c r="C1038" s="0" t="n">
        <v>75</v>
      </c>
      <c r="D1038" s="0" t="n">
        <v>22</v>
      </c>
      <c r="E1038" s="1" t="n">
        <f aca="false">SMALL($A1038:$D1038,1)</f>
        <v>22</v>
      </c>
      <c r="F1038" s="1" t="n">
        <f aca="false">SMALL($A1038:$D1038,2)</f>
        <v>62</v>
      </c>
      <c r="G1038" s="1" t="n">
        <f aca="false">SMALL($A1038:$D1038,3)</f>
        <v>75</v>
      </c>
      <c r="H1038" s="1" t="n">
        <f aca="false">SMALL($A1038:$D1038,4)</f>
        <v>81</v>
      </c>
      <c r="I1038" s="2" t="n">
        <f aca="false">IF(OR(E1038=F1038,F1038=G1038,G1038=H1038),1,0)</f>
        <v>0</v>
      </c>
      <c r="J1038" s="0" t="n">
        <f aca="false">SUM(A1038:C1038)</f>
        <v>218</v>
      </c>
      <c r="K1038" s="0" t="n">
        <f aca="false">A1038+B1038+D1038</f>
        <v>165</v>
      </c>
      <c r="L1038" s="0" t="n">
        <f aca="false">A1038+C1038+D1038</f>
        <v>159</v>
      </c>
      <c r="M1038" s="0" t="n">
        <f aca="false">B1038+C1038+D1038</f>
        <v>178</v>
      </c>
      <c r="N1038" s="0" t="n">
        <f aca="false">IF(I1038=1,SUM(J1038:M1038),0)</f>
        <v>0</v>
      </c>
    </row>
    <row r="1039" customFormat="false" ht="15" hidden="false" customHeight="false" outlineLevel="0" collapsed="false">
      <c r="A1039" s="0" t="n">
        <v>69</v>
      </c>
      <c r="B1039" s="0" t="n">
        <v>55</v>
      </c>
      <c r="C1039" s="0" t="n">
        <v>48</v>
      </c>
      <c r="D1039" s="0" t="n">
        <v>37</v>
      </c>
      <c r="E1039" s="1" t="n">
        <f aca="false">SMALL($A1039:$D1039,1)</f>
        <v>37</v>
      </c>
      <c r="F1039" s="1" t="n">
        <f aca="false">SMALL($A1039:$D1039,2)</f>
        <v>48</v>
      </c>
      <c r="G1039" s="1" t="n">
        <f aca="false">SMALL($A1039:$D1039,3)</f>
        <v>55</v>
      </c>
      <c r="H1039" s="1" t="n">
        <f aca="false">SMALL($A1039:$D1039,4)</f>
        <v>69</v>
      </c>
      <c r="I1039" s="2" t="n">
        <f aca="false">IF(OR(E1039=F1039,F1039=G1039,G1039=H1039),1,0)</f>
        <v>0</v>
      </c>
      <c r="J1039" s="0" t="n">
        <f aca="false">SUM(A1039:C1039)</f>
        <v>172</v>
      </c>
      <c r="K1039" s="0" t="n">
        <f aca="false">A1039+B1039+D1039</f>
        <v>161</v>
      </c>
      <c r="L1039" s="0" t="n">
        <f aca="false">A1039+C1039+D1039</f>
        <v>154</v>
      </c>
      <c r="M1039" s="0" t="n">
        <f aca="false">B1039+C1039+D1039</f>
        <v>140</v>
      </c>
      <c r="N1039" s="0" t="n">
        <f aca="false">IF(I1039=1,SUM(J1039:M1039),0)</f>
        <v>0</v>
      </c>
    </row>
    <row r="1040" customFormat="false" ht="15" hidden="false" customHeight="false" outlineLevel="0" collapsed="false">
      <c r="A1040" s="0" t="n">
        <v>35</v>
      </c>
      <c r="B1040" s="0" t="n">
        <v>2</v>
      </c>
      <c r="C1040" s="0" t="n">
        <v>15</v>
      </c>
      <c r="D1040" s="0" t="n">
        <v>79</v>
      </c>
      <c r="E1040" s="1" t="n">
        <f aca="false">SMALL($A1040:$D1040,1)</f>
        <v>2</v>
      </c>
      <c r="F1040" s="1" t="n">
        <f aca="false">SMALL($A1040:$D1040,2)</f>
        <v>15</v>
      </c>
      <c r="G1040" s="1" t="n">
        <f aca="false">SMALL($A1040:$D1040,3)</f>
        <v>35</v>
      </c>
      <c r="H1040" s="1" t="n">
        <f aca="false">SMALL($A1040:$D1040,4)</f>
        <v>79</v>
      </c>
      <c r="I1040" s="2" t="n">
        <f aca="false">IF(OR(E1040=F1040,F1040=G1040,G1040=H1040),1,0)</f>
        <v>0</v>
      </c>
      <c r="J1040" s="0" t="n">
        <f aca="false">SUM(A1040:C1040)</f>
        <v>52</v>
      </c>
      <c r="K1040" s="0" t="n">
        <f aca="false">A1040+B1040+D1040</f>
        <v>116</v>
      </c>
      <c r="L1040" s="0" t="n">
        <f aca="false">A1040+C1040+D1040</f>
        <v>129</v>
      </c>
      <c r="M1040" s="0" t="n">
        <f aca="false">B1040+C1040+D1040</f>
        <v>96</v>
      </c>
      <c r="N1040" s="0" t="n">
        <f aca="false">IF(I1040=1,SUM(J1040:M1040),0)</f>
        <v>0</v>
      </c>
    </row>
    <row r="1041" customFormat="false" ht="15" hidden="false" customHeight="false" outlineLevel="0" collapsed="false">
      <c r="A1041" s="0" t="n">
        <v>95</v>
      </c>
      <c r="B1041" s="0" t="n">
        <v>6</v>
      </c>
      <c r="C1041" s="0" t="n">
        <v>67</v>
      </c>
      <c r="D1041" s="0" t="n">
        <v>85</v>
      </c>
      <c r="E1041" s="1" t="n">
        <f aca="false">SMALL($A1041:$D1041,1)</f>
        <v>6</v>
      </c>
      <c r="F1041" s="1" t="n">
        <f aca="false">SMALL($A1041:$D1041,2)</f>
        <v>67</v>
      </c>
      <c r="G1041" s="1" t="n">
        <f aca="false">SMALL($A1041:$D1041,3)</f>
        <v>85</v>
      </c>
      <c r="H1041" s="1" t="n">
        <f aca="false">SMALL($A1041:$D1041,4)</f>
        <v>95</v>
      </c>
      <c r="I1041" s="2" t="n">
        <f aca="false">IF(OR(E1041=F1041,F1041=G1041,G1041=H1041),1,0)</f>
        <v>0</v>
      </c>
      <c r="J1041" s="0" t="n">
        <f aca="false">SUM(A1041:C1041)</f>
        <v>168</v>
      </c>
      <c r="K1041" s="0" t="n">
        <f aca="false">A1041+B1041+D1041</f>
        <v>186</v>
      </c>
      <c r="L1041" s="0" t="n">
        <f aca="false">A1041+C1041+D1041</f>
        <v>247</v>
      </c>
      <c r="M1041" s="0" t="n">
        <f aca="false">B1041+C1041+D1041</f>
        <v>158</v>
      </c>
      <c r="N1041" s="0" t="n">
        <f aca="false">IF(I1041=1,SUM(J1041:M1041),0)</f>
        <v>0</v>
      </c>
    </row>
    <row r="1042" customFormat="false" ht="15" hidden="false" customHeight="false" outlineLevel="0" collapsed="false">
      <c r="A1042" s="0" t="n">
        <v>6</v>
      </c>
      <c r="B1042" s="0" t="n">
        <v>62</v>
      </c>
      <c r="C1042" s="0" t="n">
        <v>9</v>
      </c>
      <c r="D1042" s="0" t="n">
        <v>57</v>
      </c>
      <c r="E1042" s="1" t="n">
        <f aca="false">SMALL($A1042:$D1042,1)</f>
        <v>6</v>
      </c>
      <c r="F1042" s="1" t="n">
        <f aca="false">SMALL($A1042:$D1042,2)</f>
        <v>9</v>
      </c>
      <c r="G1042" s="1" t="n">
        <f aca="false">SMALL($A1042:$D1042,3)</f>
        <v>57</v>
      </c>
      <c r="H1042" s="1" t="n">
        <f aca="false">SMALL($A1042:$D1042,4)</f>
        <v>62</v>
      </c>
      <c r="I1042" s="2" t="n">
        <f aca="false">IF(OR(E1042=F1042,F1042=G1042,G1042=H1042),1,0)</f>
        <v>0</v>
      </c>
      <c r="J1042" s="0" t="n">
        <f aca="false">SUM(A1042:C1042)</f>
        <v>77</v>
      </c>
      <c r="K1042" s="0" t="n">
        <f aca="false">A1042+B1042+D1042</f>
        <v>125</v>
      </c>
      <c r="L1042" s="0" t="n">
        <f aca="false">A1042+C1042+D1042</f>
        <v>72</v>
      </c>
      <c r="M1042" s="0" t="n">
        <f aca="false">B1042+C1042+D1042</f>
        <v>128</v>
      </c>
      <c r="N1042" s="0" t="n">
        <f aca="false">IF(I1042=1,SUM(J1042:M1042),0)</f>
        <v>0</v>
      </c>
    </row>
    <row r="1043" customFormat="false" ht="15" hidden="false" customHeight="false" outlineLevel="0" collapsed="false">
      <c r="A1043" s="0" t="n">
        <v>92</v>
      </c>
      <c r="B1043" s="0" t="n">
        <v>89</v>
      </c>
      <c r="C1043" s="0" t="n">
        <v>11</v>
      </c>
      <c r="D1043" s="0" t="n">
        <v>45</v>
      </c>
      <c r="E1043" s="1" t="n">
        <f aca="false">SMALL($A1043:$D1043,1)</f>
        <v>11</v>
      </c>
      <c r="F1043" s="1" t="n">
        <f aca="false">SMALL($A1043:$D1043,2)</f>
        <v>45</v>
      </c>
      <c r="G1043" s="1" t="n">
        <f aca="false">SMALL($A1043:$D1043,3)</f>
        <v>89</v>
      </c>
      <c r="H1043" s="1" t="n">
        <f aca="false">SMALL($A1043:$D1043,4)</f>
        <v>92</v>
      </c>
      <c r="I1043" s="2" t="n">
        <f aca="false">IF(OR(E1043=F1043,F1043=G1043,G1043=H1043),1,0)</f>
        <v>0</v>
      </c>
      <c r="J1043" s="0" t="n">
        <f aca="false">SUM(A1043:C1043)</f>
        <v>192</v>
      </c>
      <c r="K1043" s="0" t="n">
        <f aca="false">A1043+B1043+D1043</f>
        <v>226</v>
      </c>
      <c r="L1043" s="0" t="n">
        <f aca="false">A1043+C1043+D1043</f>
        <v>148</v>
      </c>
      <c r="M1043" s="0" t="n">
        <f aca="false">B1043+C1043+D1043</f>
        <v>145</v>
      </c>
      <c r="N1043" s="0" t="n">
        <f aca="false">IF(I1043=1,SUM(J1043:M1043),0)</f>
        <v>0</v>
      </c>
    </row>
    <row r="1044" customFormat="false" ht="15" hidden="false" customHeight="false" outlineLevel="0" collapsed="false">
      <c r="A1044" s="0" t="n">
        <v>53</v>
      </c>
      <c r="B1044" s="0" t="n">
        <v>59</v>
      </c>
      <c r="C1044" s="0" t="n">
        <v>46</v>
      </c>
      <c r="D1044" s="0" t="n">
        <v>19</v>
      </c>
      <c r="E1044" s="1" t="n">
        <f aca="false">SMALL($A1044:$D1044,1)</f>
        <v>19</v>
      </c>
      <c r="F1044" s="1" t="n">
        <f aca="false">SMALL($A1044:$D1044,2)</f>
        <v>46</v>
      </c>
      <c r="G1044" s="1" t="n">
        <f aca="false">SMALL($A1044:$D1044,3)</f>
        <v>53</v>
      </c>
      <c r="H1044" s="1" t="n">
        <f aca="false">SMALL($A1044:$D1044,4)</f>
        <v>59</v>
      </c>
      <c r="I1044" s="2" t="n">
        <f aca="false">IF(OR(E1044=F1044,F1044=G1044,G1044=H1044),1,0)</f>
        <v>0</v>
      </c>
      <c r="J1044" s="0" t="n">
        <f aca="false">SUM(A1044:C1044)</f>
        <v>158</v>
      </c>
      <c r="K1044" s="0" t="n">
        <f aca="false">A1044+B1044+D1044</f>
        <v>131</v>
      </c>
      <c r="L1044" s="0" t="n">
        <f aca="false">A1044+C1044+D1044</f>
        <v>118</v>
      </c>
      <c r="M1044" s="0" t="n">
        <f aca="false">B1044+C1044+D1044</f>
        <v>124</v>
      </c>
      <c r="N1044" s="0" t="n">
        <f aca="false">IF(I1044=1,SUM(J1044:M1044),0)</f>
        <v>0</v>
      </c>
    </row>
    <row r="1045" customFormat="false" ht="15" hidden="false" customHeight="false" outlineLevel="0" collapsed="false">
      <c r="A1045" s="0" t="n">
        <v>67</v>
      </c>
      <c r="B1045" s="0" t="n">
        <v>21</v>
      </c>
      <c r="C1045" s="0" t="n">
        <v>87</v>
      </c>
      <c r="D1045" s="0" t="n">
        <v>2</v>
      </c>
      <c r="E1045" s="1" t="n">
        <f aca="false">SMALL($A1045:$D1045,1)</f>
        <v>2</v>
      </c>
      <c r="F1045" s="1" t="n">
        <f aca="false">SMALL($A1045:$D1045,2)</f>
        <v>21</v>
      </c>
      <c r="G1045" s="1" t="n">
        <f aca="false">SMALL($A1045:$D1045,3)</f>
        <v>67</v>
      </c>
      <c r="H1045" s="1" t="n">
        <f aca="false">SMALL($A1045:$D1045,4)</f>
        <v>87</v>
      </c>
      <c r="I1045" s="2" t="n">
        <f aca="false">IF(OR(E1045=F1045,F1045=G1045,G1045=H1045),1,0)</f>
        <v>0</v>
      </c>
      <c r="J1045" s="0" t="n">
        <f aca="false">SUM(A1045:C1045)</f>
        <v>175</v>
      </c>
      <c r="K1045" s="0" t="n">
        <f aca="false">A1045+B1045+D1045</f>
        <v>90</v>
      </c>
      <c r="L1045" s="0" t="n">
        <f aca="false">A1045+C1045+D1045</f>
        <v>156</v>
      </c>
      <c r="M1045" s="0" t="n">
        <f aca="false">B1045+C1045+D1045</f>
        <v>110</v>
      </c>
      <c r="N1045" s="0" t="n">
        <f aca="false">IF(I1045=1,SUM(J1045:M1045),0)</f>
        <v>0</v>
      </c>
    </row>
    <row r="1046" customFormat="false" ht="15" hidden="false" customHeight="false" outlineLevel="0" collapsed="false">
      <c r="A1046" s="0" t="n">
        <v>99</v>
      </c>
      <c r="B1046" s="0" t="n">
        <v>62</v>
      </c>
      <c r="C1046" s="0" t="n">
        <v>53</v>
      </c>
      <c r="D1046" s="0" t="n">
        <v>22</v>
      </c>
      <c r="E1046" s="1" t="n">
        <f aca="false">SMALL($A1046:$D1046,1)</f>
        <v>22</v>
      </c>
      <c r="F1046" s="1" t="n">
        <f aca="false">SMALL($A1046:$D1046,2)</f>
        <v>53</v>
      </c>
      <c r="G1046" s="1" t="n">
        <f aca="false">SMALL($A1046:$D1046,3)</f>
        <v>62</v>
      </c>
      <c r="H1046" s="1" t="n">
        <f aca="false">SMALL($A1046:$D1046,4)</f>
        <v>99</v>
      </c>
      <c r="I1046" s="2" t="n">
        <f aca="false">IF(OR(E1046=F1046,F1046=G1046,G1046=H1046),1,0)</f>
        <v>0</v>
      </c>
      <c r="J1046" s="0" t="n">
        <f aca="false">SUM(A1046:C1046)</f>
        <v>214</v>
      </c>
      <c r="K1046" s="0" t="n">
        <f aca="false">A1046+B1046+D1046</f>
        <v>183</v>
      </c>
      <c r="L1046" s="0" t="n">
        <f aca="false">A1046+C1046+D1046</f>
        <v>174</v>
      </c>
      <c r="M1046" s="0" t="n">
        <f aca="false">B1046+C1046+D1046</f>
        <v>137</v>
      </c>
      <c r="N1046" s="0" t="n">
        <f aca="false">IF(I1046=1,SUM(J1046:M1046),0)</f>
        <v>0</v>
      </c>
    </row>
    <row r="1047" customFormat="false" ht="15" hidden="false" customHeight="false" outlineLevel="0" collapsed="false">
      <c r="A1047" s="0" t="n">
        <v>12</v>
      </c>
      <c r="B1047" s="0" t="n">
        <v>57</v>
      </c>
      <c r="C1047" s="0" t="n">
        <v>43</v>
      </c>
      <c r="D1047" s="0" t="n">
        <v>60</v>
      </c>
      <c r="E1047" s="1" t="n">
        <f aca="false">SMALL($A1047:$D1047,1)</f>
        <v>12</v>
      </c>
      <c r="F1047" s="1" t="n">
        <f aca="false">SMALL($A1047:$D1047,2)</f>
        <v>43</v>
      </c>
      <c r="G1047" s="1" t="n">
        <f aca="false">SMALL($A1047:$D1047,3)</f>
        <v>57</v>
      </c>
      <c r="H1047" s="1" t="n">
        <f aca="false">SMALL($A1047:$D1047,4)</f>
        <v>60</v>
      </c>
      <c r="I1047" s="2" t="n">
        <f aca="false">IF(OR(E1047=F1047,F1047=G1047,G1047=H1047),1,0)</f>
        <v>0</v>
      </c>
      <c r="J1047" s="0" t="n">
        <f aca="false">SUM(A1047:C1047)</f>
        <v>112</v>
      </c>
      <c r="K1047" s="0" t="n">
        <f aca="false">A1047+B1047+D1047</f>
        <v>129</v>
      </c>
      <c r="L1047" s="0" t="n">
        <f aca="false">A1047+C1047+D1047</f>
        <v>115</v>
      </c>
      <c r="M1047" s="0" t="n">
        <f aca="false">B1047+C1047+D1047</f>
        <v>160</v>
      </c>
      <c r="N1047" s="0" t="n">
        <f aca="false">IF(I1047=1,SUM(J1047:M1047),0)</f>
        <v>0</v>
      </c>
    </row>
    <row r="1048" customFormat="false" ht="15" hidden="false" customHeight="false" outlineLevel="0" collapsed="false">
      <c r="A1048" s="0" t="n">
        <v>15</v>
      </c>
      <c r="B1048" s="0" t="n">
        <v>5</v>
      </c>
      <c r="C1048" s="0" t="n">
        <v>97</v>
      </c>
      <c r="D1048" s="0" t="n">
        <v>28</v>
      </c>
      <c r="E1048" s="1" t="n">
        <f aca="false">SMALL($A1048:$D1048,1)</f>
        <v>5</v>
      </c>
      <c r="F1048" s="1" t="n">
        <f aca="false">SMALL($A1048:$D1048,2)</f>
        <v>15</v>
      </c>
      <c r="G1048" s="1" t="n">
        <f aca="false">SMALL($A1048:$D1048,3)</f>
        <v>28</v>
      </c>
      <c r="H1048" s="1" t="n">
        <f aca="false">SMALL($A1048:$D1048,4)</f>
        <v>97</v>
      </c>
      <c r="I1048" s="2" t="n">
        <f aca="false">IF(OR(E1048=F1048,F1048=G1048,G1048=H1048),1,0)</f>
        <v>0</v>
      </c>
      <c r="J1048" s="0" t="n">
        <f aca="false">SUM(A1048:C1048)</f>
        <v>117</v>
      </c>
      <c r="K1048" s="0" t="n">
        <f aca="false">A1048+B1048+D1048</f>
        <v>48</v>
      </c>
      <c r="L1048" s="0" t="n">
        <f aca="false">A1048+C1048+D1048</f>
        <v>140</v>
      </c>
      <c r="M1048" s="0" t="n">
        <f aca="false">B1048+C1048+D1048</f>
        <v>130</v>
      </c>
      <c r="N1048" s="0" t="n">
        <f aca="false">IF(I1048=1,SUM(J1048:M1048),0)</f>
        <v>0</v>
      </c>
    </row>
    <row r="1049" customFormat="false" ht="15" hidden="false" customHeight="false" outlineLevel="0" collapsed="false">
      <c r="A1049" s="0" t="n">
        <v>74</v>
      </c>
      <c r="B1049" s="0" t="n">
        <v>34</v>
      </c>
      <c r="C1049" s="0" t="n">
        <v>8</v>
      </c>
      <c r="D1049" s="0" t="n">
        <v>50</v>
      </c>
      <c r="E1049" s="1" t="n">
        <f aca="false">SMALL($A1049:$D1049,1)</f>
        <v>8</v>
      </c>
      <c r="F1049" s="1" t="n">
        <f aca="false">SMALL($A1049:$D1049,2)</f>
        <v>34</v>
      </c>
      <c r="G1049" s="1" t="n">
        <f aca="false">SMALL($A1049:$D1049,3)</f>
        <v>50</v>
      </c>
      <c r="H1049" s="1" t="n">
        <f aca="false">SMALL($A1049:$D1049,4)</f>
        <v>74</v>
      </c>
      <c r="I1049" s="2" t="n">
        <f aca="false">IF(OR(E1049=F1049,F1049=G1049,G1049=H1049),1,0)</f>
        <v>0</v>
      </c>
      <c r="J1049" s="0" t="n">
        <f aca="false">SUM(A1049:C1049)</f>
        <v>116</v>
      </c>
      <c r="K1049" s="0" t="n">
        <f aca="false">A1049+B1049+D1049</f>
        <v>158</v>
      </c>
      <c r="L1049" s="0" t="n">
        <f aca="false">A1049+C1049+D1049</f>
        <v>132</v>
      </c>
      <c r="M1049" s="0" t="n">
        <f aca="false">B1049+C1049+D1049</f>
        <v>92</v>
      </c>
      <c r="N1049" s="0" t="n">
        <f aca="false">IF(I1049=1,SUM(J1049:M1049),0)</f>
        <v>0</v>
      </c>
    </row>
    <row r="1050" customFormat="false" ht="15" hidden="false" customHeight="false" outlineLevel="0" collapsed="false">
      <c r="A1050" s="0" t="n">
        <v>9</v>
      </c>
      <c r="B1050" s="0" t="n">
        <v>40</v>
      </c>
      <c r="C1050" s="0" t="n">
        <v>44</v>
      </c>
      <c r="D1050" s="0" t="n">
        <v>24</v>
      </c>
      <c r="E1050" s="1" t="n">
        <f aca="false">SMALL($A1050:$D1050,1)</f>
        <v>9</v>
      </c>
      <c r="F1050" s="1" t="n">
        <f aca="false">SMALL($A1050:$D1050,2)</f>
        <v>24</v>
      </c>
      <c r="G1050" s="1" t="n">
        <f aca="false">SMALL($A1050:$D1050,3)</f>
        <v>40</v>
      </c>
      <c r="H1050" s="1" t="n">
        <f aca="false">SMALL($A1050:$D1050,4)</f>
        <v>44</v>
      </c>
      <c r="I1050" s="2" t="n">
        <f aca="false">IF(OR(E1050=F1050,F1050=G1050,G1050=H1050),1,0)</f>
        <v>0</v>
      </c>
      <c r="J1050" s="0" t="n">
        <f aca="false">SUM(A1050:C1050)</f>
        <v>93</v>
      </c>
      <c r="K1050" s="0" t="n">
        <f aca="false">A1050+B1050+D1050</f>
        <v>73</v>
      </c>
      <c r="L1050" s="0" t="n">
        <f aca="false">A1050+C1050+D1050</f>
        <v>77</v>
      </c>
      <c r="M1050" s="0" t="n">
        <f aca="false">B1050+C1050+D1050</f>
        <v>108</v>
      </c>
      <c r="N1050" s="0" t="n">
        <f aca="false">IF(I1050=1,SUM(J1050:M1050),0)</f>
        <v>0</v>
      </c>
    </row>
    <row r="1051" customFormat="false" ht="15" hidden="false" customHeight="false" outlineLevel="0" collapsed="false">
      <c r="A1051" s="0" t="n">
        <v>59</v>
      </c>
      <c r="B1051" s="0" t="n">
        <v>34</v>
      </c>
      <c r="C1051" s="0" t="n">
        <v>50</v>
      </c>
      <c r="D1051" s="0" t="n">
        <v>45</v>
      </c>
      <c r="E1051" s="1" t="n">
        <f aca="false">SMALL($A1051:$D1051,1)</f>
        <v>34</v>
      </c>
      <c r="F1051" s="1" t="n">
        <f aca="false">SMALL($A1051:$D1051,2)</f>
        <v>45</v>
      </c>
      <c r="G1051" s="1" t="n">
        <f aca="false">SMALL($A1051:$D1051,3)</f>
        <v>50</v>
      </c>
      <c r="H1051" s="1" t="n">
        <f aca="false">SMALL($A1051:$D1051,4)</f>
        <v>59</v>
      </c>
      <c r="I1051" s="2" t="n">
        <f aca="false">IF(OR(E1051=F1051,F1051=G1051,G1051=H1051),1,0)</f>
        <v>0</v>
      </c>
      <c r="J1051" s="0" t="n">
        <f aca="false">SUM(A1051:C1051)</f>
        <v>143</v>
      </c>
      <c r="K1051" s="0" t="n">
        <f aca="false">A1051+B1051+D1051</f>
        <v>138</v>
      </c>
      <c r="L1051" s="0" t="n">
        <f aca="false">A1051+C1051+D1051</f>
        <v>154</v>
      </c>
      <c r="M1051" s="0" t="n">
        <f aca="false">B1051+C1051+D1051</f>
        <v>129</v>
      </c>
      <c r="N1051" s="0" t="n">
        <f aca="false">IF(I1051=1,SUM(J1051:M1051),0)</f>
        <v>0</v>
      </c>
    </row>
    <row r="1052" customFormat="false" ht="15" hidden="false" customHeight="false" outlineLevel="0" collapsed="false">
      <c r="A1052" s="0" t="n">
        <v>83</v>
      </c>
      <c r="B1052" s="0" t="n">
        <v>5</v>
      </c>
      <c r="C1052" s="0" t="n">
        <v>24</v>
      </c>
      <c r="D1052" s="0" t="n">
        <v>81</v>
      </c>
      <c r="E1052" s="1" t="n">
        <f aca="false">SMALL($A1052:$D1052,1)</f>
        <v>5</v>
      </c>
      <c r="F1052" s="1" t="n">
        <f aca="false">SMALL($A1052:$D1052,2)</f>
        <v>24</v>
      </c>
      <c r="G1052" s="1" t="n">
        <f aca="false">SMALL($A1052:$D1052,3)</f>
        <v>81</v>
      </c>
      <c r="H1052" s="1" t="n">
        <f aca="false">SMALL($A1052:$D1052,4)</f>
        <v>83</v>
      </c>
      <c r="I1052" s="2" t="n">
        <f aca="false">IF(OR(E1052=F1052,F1052=G1052,G1052=H1052),1,0)</f>
        <v>0</v>
      </c>
      <c r="J1052" s="0" t="n">
        <f aca="false">SUM(A1052:C1052)</f>
        <v>112</v>
      </c>
      <c r="K1052" s="0" t="n">
        <f aca="false">A1052+B1052+D1052</f>
        <v>169</v>
      </c>
      <c r="L1052" s="0" t="n">
        <f aca="false">A1052+C1052+D1052</f>
        <v>188</v>
      </c>
      <c r="M1052" s="0" t="n">
        <f aca="false">B1052+C1052+D1052</f>
        <v>110</v>
      </c>
      <c r="N1052" s="0" t="n">
        <f aca="false">IF(I1052=1,SUM(J1052:M1052),0)</f>
        <v>0</v>
      </c>
    </row>
    <row r="1053" customFormat="false" ht="15" hidden="false" customHeight="false" outlineLevel="0" collapsed="false">
      <c r="A1053" s="0" t="n">
        <v>21</v>
      </c>
      <c r="B1053" s="0" t="n">
        <v>64</v>
      </c>
      <c r="C1053" s="0" t="n">
        <v>16</v>
      </c>
      <c r="D1053" s="0" t="n">
        <v>52</v>
      </c>
      <c r="E1053" s="1" t="n">
        <f aca="false">SMALL($A1053:$D1053,1)</f>
        <v>16</v>
      </c>
      <c r="F1053" s="1" t="n">
        <f aca="false">SMALL($A1053:$D1053,2)</f>
        <v>21</v>
      </c>
      <c r="G1053" s="1" t="n">
        <f aca="false">SMALL($A1053:$D1053,3)</f>
        <v>52</v>
      </c>
      <c r="H1053" s="1" t="n">
        <f aca="false">SMALL($A1053:$D1053,4)</f>
        <v>64</v>
      </c>
      <c r="I1053" s="2" t="n">
        <f aca="false">IF(OR(E1053=F1053,F1053=G1053,G1053=H1053),1,0)</f>
        <v>0</v>
      </c>
      <c r="J1053" s="0" t="n">
        <f aca="false">SUM(A1053:C1053)</f>
        <v>101</v>
      </c>
      <c r="K1053" s="0" t="n">
        <f aca="false">A1053+B1053+D1053</f>
        <v>137</v>
      </c>
      <c r="L1053" s="0" t="n">
        <f aca="false">A1053+C1053+D1053</f>
        <v>89</v>
      </c>
      <c r="M1053" s="0" t="n">
        <f aca="false">B1053+C1053+D1053</f>
        <v>132</v>
      </c>
      <c r="N1053" s="0" t="n">
        <f aca="false">IF(I1053=1,SUM(J1053:M1053),0)</f>
        <v>0</v>
      </c>
    </row>
    <row r="1054" customFormat="false" ht="15" hidden="false" customHeight="false" outlineLevel="0" collapsed="false">
      <c r="A1054" s="0" t="n">
        <v>47</v>
      </c>
      <c r="B1054" s="0" t="n">
        <v>31</v>
      </c>
      <c r="C1054" s="0" t="n">
        <v>24</v>
      </c>
      <c r="D1054" s="0" t="n">
        <v>11</v>
      </c>
      <c r="E1054" s="1" t="n">
        <f aca="false">SMALL($A1054:$D1054,1)</f>
        <v>11</v>
      </c>
      <c r="F1054" s="1" t="n">
        <f aca="false">SMALL($A1054:$D1054,2)</f>
        <v>24</v>
      </c>
      <c r="G1054" s="1" t="n">
        <f aca="false">SMALL($A1054:$D1054,3)</f>
        <v>31</v>
      </c>
      <c r="H1054" s="1" t="n">
        <f aca="false">SMALL($A1054:$D1054,4)</f>
        <v>47</v>
      </c>
      <c r="I1054" s="2" t="n">
        <f aca="false">IF(OR(E1054=F1054,F1054=G1054,G1054=H1054),1,0)</f>
        <v>0</v>
      </c>
      <c r="J1054" s="0" t="n">
        <f aca="false">SUM(A1054:C1054)</f>
        <v>102</v>
      </c>
      <c r="K1054" s="0" t="n">
        <f aca="false">A1054+B1054+D1054</f>
        <v>89</v>
      </c>
      <c r="L1054" s="0" t="n">
        <f aca="false">A1054+C1054+D1054</f>
        <v>82</v>
      </c>
      <c r="M1054" s="0" t="n">
        <f aca="false">B1054+C1054+D1054</f>
        <v>66</v>
      </c>
      <c r="N1054" s="0" t="n">
        <f aca="false">IF(I1054=1,SUM(J1054:M1054),0)</f>
        <v>0</v>
      </c>
    </row>
    <row r="1055" customFormat="false" ht="15" hidden="false" customHeight="false" outlineLevel="0" collapsed="false">
      <c r="A1055" s="0" t="n">
        <v>58</v>
      </c>
      <c r="B1055" s="0" t="n">
        <v>33</v>
      </c>
      <c r="C1055" s="0" t="n">
        <v>67</v>
      </c>
      <c r="D1055" s="0" t="n">
        <v>56</v>
      </c>
      <c r="E1055" s="1" t="n">
        <f aca="false">SMALL($A1055:$D1055,1)</f>
        <v>33</v>
      </c>
      <c r="F1055" s="1" t="n">
        <f aca="false">SMALL($A1055:$D1055,2)</f>
        <v>56</v>
      </c>
      <c r="G1055" s="1" t="n">
        <f aca="false">SMALL($A1055:$D1055,3)</f>
        <v>58</v>
      </c>
      <c r="H1055" s="1" t="n">
        <f aca="false">SMALL($A1055:$D1055,4)</f>
        <v>67</v>
      </c>
      <c r="I1055" s="2" t="n">
        <f aca="false">IF(OR(E1055=F1055,F1055=G1055,G1055=H1055),1,0)</f>
        <v>0</v>
      </c>
      <c r="J1055" s="0" t="n">
        <f aca="false">SUM(A1055:C1055)</f>
        <v>158</v>
      </c>
      <c r="K1055" s="0" t="n">
        <f aca="false">A1055+B1055+D1055</f>
        <v>147</v>
      </c>
      <c r="L1055" s="0" t="n">
        <f aca="false">A1055+C1055+D1055</f>
        <v>181</v>
      </c>
      <c r="M1055" s="0" t="n">
        <f aca="false">B1055+C1055+D1055</f>
        <v>156</v>
      </c>
      <c r="N1055" s="0" t="n">
        <f aca="false">IF(I1055=1,SUM(J1055:M1055),0)</f>
        <v>0</v>
      </c>
    </row>
    <row r="1056" customFormat="false" ht="15" hidden="false" customHeight="false" outlineLevel="0" collapsed="false">
      <c r="A1056" s="0" t="n">
        <v>17</v>
      </c>
      <c r="B1056" s="0" t="n">
        <v>29</v>
      </c>
      <c r="C1056" s="0" t="n">
        <v>50</v>
      </c>
      <c r="D1056" s="0" t="n">
        <v>88</v>
      </c>
      <c r="E1056" s="1" t="n">
        <f aca="false">SMALL($A1056:$D1056,1)</f>
        <v>17</v>
      </c>
      <c r="F1056" s="1" t="n">
        <f aca="false">SMALL($A1056:$D1056,2)</f>
        <v>29</v>
      </c>
      <c r="G1056" s="1" t="n">
        <f aca="false">SMALL($A1056:$D1056,3)</f>
        <v>50</v>
      </c>
      <c r="H1056" s="1" t="n">
        <f aca="false">SMALL($A1056:$D1056,4)</f>
        <v>88</v>
      </c>
      <c r="I1056" s="2" t="n">
        <f aca="false">IF(OR(E1056=F1056,F1056=G1056,G1056=H1056),1,0)</f>
        <v>0</v>
      </c>
      <c r="J1056" s="0" t="n">
        <f aca="false">SUM(A1056:C1056)</f>
        <v>96</v>
      </c>
      <c r="K1056" s="0" t="n">
        <f aca="false">A1056+B1056+D1056</f>
        <v>134</v>
      </c>
      <c r="L1056" s="0" t="n">
        <f aca="false">A1056+C1056+D1056</f>
        <v>155</v>
      </c>
      <c r="M1056" s="0" t="n">
        <f aca="false">B1056+C1056+D1056</f>
        <v>167</v>
      </c>
      <c r="N1056" s="0" t="n">
        <f aca="false">IF(I1056=1,SUM(J1056:M1056),0)</f>
        <v>0</v>
      </c>
    </row>
    <row r="1057" customFormat="false" ht="15" hidden="false" customHeight="false" outlineLevel="0" collapsed="false">
      <c r="A1057" s="0" t="n">
        <v>66</v>
      </c>
      <c r="B1057" s="0" t="n">
        <v>75</v>
      </c>
      <c r="C1057" s="0" t="n">
        <v>54</v>
      </c>
      <c r="D1057" s="0" t="n">
        <v>7</v>
      </c>
      <c r="E1057" s="1" t="n">
        <f aca="false">SMALL($A1057:$D1057,1)</f>
        <v>7</v>
      </c>
      <c r="F1057" s="1" t="n">
        <f aca="false">SMALL($A1057:$D1057,2)</f>
        <v>54</v>
      </c>
      <c r="G1057" s="1" t="n">
        <f aca="false">SMALL($A1057:$D1057,3)</f>
        <v>66</v>
      </c>
      <c r="H1057" s="1" t="n">
        <f aca="false">SMALL($A1057:$D1057,4)</f>
        <v>75</v>
      </c>
      <c r="I1057" s="2" t="n">
        <f aca="false">IF(OR(E1057=F1057,F1057=G1057,G1057=H1057),1,0)</f>
        <v>0</v>
      </c>
      <c r="J1057" s="0" t="n">
        <f aca="false">SUM(A1057:C1057)</f>
        <v>195</v>
      </c>
      <c r="K1057" s="0" t="n">
        <f aca="false">A1057+B1057+D1057</f>
        <v>148</v>
      </c>
      <c r="L1057" s="0" t="n">
        <f aca="false">A1057+C1057+D1057</f>
        <v>127</v>
      </c>
      <c r="M1057" s="0" t="n">
        <f aca="false">B1057+C1057+D1057</f>
        <v>136</v>
      </c>
      <c r="N1057" s="0" t="n">
        <f aca="false">IF(I1057=1,SUM(J1057:M1057),0)</f>
        <v>0</v>
      </c>
    </row>
    <row r="1058" customFormat="false" ht="15" hidden="false" customHeight="false" outlineLevel="0" collapsed="false">
      <c r="A1058" s="0" t="n">
        <v>76</v>
      </c>
      <c r="B1058" s="0" t="n">
        <v>20</v>
      </c>
      <c r="C1058" s="0" t="n">
        <v>30</v>
      </c>
      <c r="D1058" s="0" t="n">
        <v>84</v>
      </c>
      <c r="E1058" s="1" t="n">
        <f aca="false">SMALL($A1058:$D1058,1)</f>
        <v>20</v>
      </c>
      <c r="F1058" s="1" t="n">
        <f aca="false">SMALL($A1058:$D1058,2)</f>
        <v>30</v>
      </c>
      <c r="G1058" s="1" t="n">
        <f aca="false">SMALL($A1058:$D1058,3)</f>
        <v>76</v>
      </c>
      <c r="H1058" s="1" t="n">
        <f aca="false">SMALL($A1058:$D1058,4)</f>
        <v>84</v>
      </c>
      <c r="I1058" s="2" t="n">
        <f aca="false">IF(OR(E1058=F1058,F1058=G1058,G1058=H1058),1,0)</f>
        <v>0</v>
      </c>
      <c r="J1058" s="0" t="n">
        <f aca="false">SUM(A1058:C1058)</f>
        <v>126</v>
      </c>
      <c r="K1058" s="0" t="n">
        <f aca="false">A1058+B1058+D1058</f>
        <v>180</v>
      </c>
      <c r="L1058" s="0" t="n">
        <f aca="false">A1058+C1058+D1058</f>
        <v>190</v>
      </c>
      <c r="M1058" s="0" t="n">
        <f aca="false">B1058+C1058+D1058</f>
        <v>134</v>
      </c>
      <c r="N1058" s="0" t="n">
        <f aca="false">IF(I1058=1,SUM(J1058:M1058),0)</f>
        <v>0</v>
      </c>
    </row>
    <row r="1059" customFormat="false" ht="15" hidden="false" customHeight="false" outlineLevel="0" collapsed="false">
      <c r="A1059" s="0" t="n">
        <v>49</v>
      </c>
      <c r="B1059" s="0" t="n">
        <v>43</v>
      </c>
      <c r="C1059" s="0" t="n">
        <v>78</v>
      </c>
      <c r="D1059" s="0" t="n">
        <v>1</v>
      </c>
      <c r="E1059" s="1" t="n">
        <f aca="false">SMALL($A1059:$D1059,1)</f>
        <v>1</v>
      </c>
      <c r="F1059" s="1" t="n">
        <f aca="false">SMALL($A1059:$D1059,2)</f>
        <v>43</v>
      </c>
      <c r="G1059" s="1" t="n">
        <f aca="false">SMALL($A1059:$D1059,3)</f>
        <v>49</v>
      </c>
      <c r="H1059" s="1" t="n">
        <f aca="false">SMALL($A1059:$D1059,4)</f>
        <v>78</v>
      </c>
      <c r="I1059" s="2" t="n">
        <f aca="false">IF(OR(E1059=F1059,F1059=G1059,G1059=H1059),1,0)</f>
        <v>0</v>
      </c>
      <c r="J1059" s="0" t="n">
        <f aca="false">SUM(A1059:C1059)</f>
        <v>170</v>
      </c>
      <c r="K1059" s="0" t="n">
        <f aca="false">A1059+B1059+D1059</f>
        <v>93</v>
      </c>
      <c r="L1059" s="0" t="n">
        <f aca="false">A1059+C1059+D1059</f>
        <v>128</v>
      </c>
      <c r="M1059" s="0" t="n">
        <f aca="false">B1059+C1059+D1059</f>
        <v>122</v>
      </c>
      <c r="N1059" s="0" t="n">
        <f aca="false">IF(I1059=1,SUM(J1059:M1059),0)</f>
        <v>0</v>
      </c>
    </row>
    <row r="1060" customFormat="false" ht="15" hidden="false" customHeight="false" outlineLevel="0" collapsed="false">
      <c r="A1060" s="0" t="n">
        <v>57</v>
      </c>
      <c r="B1060" s="0" t="n">
        <v>36</v>
      </c>
      <c r="C1060" s="0" t="n">
        <v>10</v>
      </c>
      <c r="D1060" s="0" t="n">
        <v>47</v>
      </c>
      <c r="E1060" s="1" t="n">
        <f aca="false">SMALL($A1060:$D1060,1)</f>
        <v>10</v>
      </c>
      <c r="F1060" s="1" t="n">
        <f aca="false">SMALL($A1060:$D1060,2)</f>
        <v>36</v>
      </c>
      <c r="G1060" s="1" t="n">
        <f aca="false">SMALL($A1060:$D1060,3)</f>
        <v>47</v>
      </c>
      <c r="H1060" s="1" t="n">
        <f aca="false">SMALL($A1060:$D1060,4)</f>
        <v>57</v>
      </c>
      <c r="I1060" s="2" t="n">
        <f aca="false">IF(OR(E1060=F1060,F1060=G1060,G1060=H1060),1,0)</f>
        <v>0</v>
      </c>
      <c r="J1060" s="0" t="n">
        <f aca="false">SUM(A1060:C1060)</f>
        <v>103</v>
      </c>
      <c r="K1060" s="0" t="n">
        <f aca="false">A1060+B1060+D1060</f>
        <v>140</v>
      </c>
      <c r="L1060" s="0" t="n">
        <f aca="false">A1060+C1060+D1060</f>
        <v>114</v>
      </c>
      <c r="M1060" s="0" t="n">
        <f aca="false">B1060+C1060+D1060</f>
        <v>93</v>
      </c>
      <c r="N1060" s="0" t="n">
        <f aca="false">IF(I1060=1,SUM(J1060:M1060),0)</f>
        <v>0</v>
      </c>
    </row>
    <row r="1061" customFormat="false" ht="15" hidden="false" customHeight="false" outlineLevel="0" collapsed="false">
      <c r="A1061" s="0" t="n">
        <v>94</v>
      </c>
      <c r="B1061" s="0" t="n">
        <v>61</v>
      </c>
      <c r="C1061" s="0" t="n">
        <v>15</v>
      </c>
      <c r="D1061" s="0" t="n">
        <v>12</v>
      </c>
      <c r="E1061" s="1" t="n">
        <f aca="false">SMALL($A1061:$D1061,1)</f>
        <v>12</v>
      </c>
      <c r="F1061" s="1" t="n">
        <f aca="false">SMALL($A1061:$D1061,2)</f>
        <v>15</v>
      </c>
      <c r="G1061" s="1" t="n">
        <f aca="false">SMALL($A1061:$D1061,3)</f>
        <v>61</v>
      </c>
      <c r="H1061" s="1" t="n">
        <f aca="false">SMALL($A1061:$D1061,4)</f>
        <v>94</v>
      </c>
      <c r="I1061" s="2" t="n">
        <f aca="false">IF(OR(E1061=F1061,F1061=G1061,G1061=H1061),1,0)</f>
        <v>0</v>
      </c>
      <c r="J1061" s="0" t="n">
        <f aca="false">SUM(A1061:C1061)</f>
        <v>170</v>
      </c>
      <c r="K1061" s="0" t="n">
        <f aca="false">A1061+B1061+D1061</f>
        <v>167</v>
      </c>
      <c r="L1061" s="0" t="n">
        <f aca="false">A1061+C1061+D1061</f>
        <v>121</v>
      </c>
      <c r="M1061" s="0" t="n">
        <f aca="false">B1061+C1061+D1061</f>
        <v>88</v>
      </c>
      <c r="N1061" s="0" t="n">
        <f aca="false">IF(I1061=1,SUM(J1061:M1061),0)</f>
        <v>0</v>
      </c>
    </row>
    <row r="1062" customFormat="false" ht="15" hidden="false" customHeight="false" outlineLevel="0" collapsed="false">
      <c r="A1062" s="0" t="n">
        <v>74</v>
      </c>
      <c r="B1062" s="0" t="n">
        <v>24</v>
      </c>
      <c r="C1062" s="0" t="n">
        <v>7</v>
      </c>
      <c r="D1062" s="0" t="n">
        <v>50</v>
      </c>
      <c r="E1062" s="1" t="n">
        <f aca="false">SMALL($A1062:$D1062,1)</f>
        <v>7</v>
      </c>
      <c r="F1062" s="1" t="n">
        <f aca="false">SMALL($A1062:$D1062,2)</f>
        <v>24</v>
      </c>
      <c r="G1062" s="1" t="n">
        <f aca="false">SMALL($A1062:$D1062,3)</f>
        <v>50</v>
      </c>
      <c r="H1062" s="1" t="n">
        <f aca="false">SMALL($A1062:$D1062,4)</f>
        <v>74</v>
      </c>
      <c r="I1062" s="2" t="n">
        <f aca="false">IF(OR(E1062=F1062,F1062=G1062,G1062=H1062),1,0)</f>
        <v>0</v>
      </c>
      <c r="J1062" s="0" t="n">
        <f aca="false">SUM(A1062:C1062)</f>
        <v>105</v>
      </c>
      <c r="K1062" s="0" t="n">
        <f aca="false">A1062+B1062+D1062</f>
        <v>148</v>
      </c>
      <c r="L1062" s="0" t="n">
        <f aca="false">A1062+C1062+D1062</f>
        <v>131</v>
      </c>
      <c r="M1062" s="0" t="n">
        <f aca="false">B1062+C1062+D1062</f>
        <v>81</v>
      </c>
      <c r="N1062" s="0" t="n">
        <f aca="false">IF(I1062=1,SUM(J1062:M1062),0)</f>
        <v>0</v>
      </c>
    </row>
    <row r="1063" customFormat="false" ht="15" hidden="false" customHeight="false" outlineLevel="0" collapsed="false">
      <c r="A1063" s="0" t="n">
        <v>50</v>
      </c>
      <c r="B1063" s="0" t="n">
        <v>57</v>
      </c>
      <c r="C1063" s="0" t="n">
        <v>6</v>
      </c>
      <c r="D1063" s="0" t="n">
        <v>71</v>
      </c>
      <c r="E1063" s="1" t="n">
        <f aca="false">SMALL($A1063:$D1063,1)</f>
        <v>6</v>
      </c>
      <c r="F1063" s="1" t="n">
        <f aca="false">SMALL($A1063:$D1063,2)</f>
        <v>50</v>
      </c>
      <c r="G1063" s="1" t="n">
        <f aca="false">SMALL($A1063:$D1063,3)</f>
        <v>57</v>
      </c>
      <c r="H1063" s="1" t="n">
        <f aca="false">SMALL($A1063:$D1063,4)</f>
        <v>71</v>
      </c>
      <c r="I1063" s="2" t="n">
        <f aca="false">IF(OR(E1063=F1063,F1063=G1063,G1063=H1063),1,0)</f>
        <v>0</v>
      </c>
      <c r="J1063" s="0" t="n">
        <f aca="false">SUM(A1063:C1063)</f>
        <v>113</v>
      </c>
      <c r="K1063" s="0" t="n">
        <f aca="false">A1063+B1063+D1063</f>
        <v>178</v>
      </c>
      <c r="L1063" s="0" t="n">
        <f aca="false">A1063+C1063+D1063</f>
        <v>127</v>
      </c>
      <c r="M1063" s="0" t="n">
        <f aca="false">B1063+C1063+D1063</f>
        <v>134</v>
      </c>
      <c r="N1063" s="0" t="n">
        <f aca="false">IF(I1063=1,SUM(J1063:M1063),0)</f>
        <v>0</v>
      </c>
    </row>
    <row r="1064" customFormat="false" ht="15" hidden="false" customHeight="false" outlineLevel="0" collapsed="false">
      <c r="A1064" s="0" t="n">
        <v>67</v>
      </c>
      <c r="B1064" s="0" t="n">
        <v>83</v>
      </c>
      <c r="C1064" s="0" t="n">
        <v>89</v>
      </c>
      <c r="D1064" s="0" t="n">
        <v>25</v>
      </c>
      <c r="E1064" s="1" t="n">
        <f aca="false">SMALL($A1064:$D1064,1)</f>
        <v>25</v>
      </c>
      <c r="F1064" s="1" t="n">
        <f aca="false">SMALL($A1064:$D1064,2)</f>
        <v>67</v>
      </c>
      <c r="G1064" s="1" t="n">
        <f aca="false">SMALL($A1064:$D1064,3)</f>
        <v>83</v>
      </c>
      <c r="H1064" s="1" t="n">
        <f aca="false">SMALL($A1064:$D1064,4)</f>
        <v>89</v>
      </c>
      <c r="I1064" s="2" t="n">
        <f aca="false">IF(OR(E1064=F1064,F1064=G1064,G1064=H1064),1,0)</f>
        <v>0</v>
      </c>
      <c r="J1064" s="0" t="n">
        <f aca="false">SUM(A1064:C1064)</f>
        <v>239</v>
      </c>
      <c r="K1064" s="0" t="n">
        <f aca="false">A1064+B1064+D1064</f>
        <v>175</v>
      </c>
      <c r="L1064" s="0" t="n">
        <f aca="false">A1064+C1064+D1064</f>
        <v>181</v>
      </c>
      <c r="M1064" s="0" t="n">
        <f aca="false">B1064+C1064+D1064</f>
        <v>197</v>
      </c>
      <c r="N1064" s="0" t="n">
        <f aca="false">IF(I1064=1,SUM(J1064:M1064),0)</f>
        <v>0</v>
      </c>
    </row>
    <row r="1065" customFormat="false" ht="15" hidden="false" customHeight="false" outlineLevel="0" collapsed="false">
      <c r="A1065" s="0" t="n">
        <v>43</v>
      </c>
      <c r="B1065" s="0" t="n">
        <v>45</v>
      </c>
      <c r="C1065" s="0" t="n">
        <v>91</v>
      </c>
      <c r="D1065" s="0" t="n">
        <v>24</v>
      </c>
      <c r="E1065" s="1" t="n">
        <f aca="false">SMALL($A1065:$D1065,1)</f>
        <v>24</v>
      </c>
      <c r="F1065" s="1" t="n">
        <f aca="false">SMALL($A1065:$D1065,2)</f>
        <v>43</v>
      </c>
      <c r="G1065" s="1" t="n">
        <f aca="false">SMALL($A1065:$D1065,3)</f>
        <v>45</v>
      </c>
      <c r="H1065" s="1" t="n">
        <f aca="false">SMALL($A1065:$D1065,4)</f>
        <v>91</v>
      </c>
      <c r="I1065" s="2" t="n">
        <f aca="false">IF(OR(E1065=F1065,F1065=G1065,G1065=H1065),1,0)</f>
        <v>0</v>
      </c>
      <c r="J1065" s="0" t="n">
        <f aca="false">SUM(A1065:C1065)</f>
        <v>179</v>
      </c>
      <c r="K1065" s="0" t="n">
        <f aca="false">A1065+B1065+D1065</f>
        <v>112</v>
      </c>
      <c r="L1065" s="0" t="n">
        <f aca="false">A1065+C1065+D1065</f>
        <v>158</v>
      </c>
      <c r="M1065" s="0" t="n">
        <f aca="false">B1065+C1065+D1065</f>
        <v>160</v>
      </c>
      <c r="N1065" s="0" t="n">
        <f aca="false">IF(I1065=1,SUM(J1065:M1065),0)</f>
        <v>0</v>
      </c>
    </row>
    <row r="1066" customFormat="false" ht="15" hidden="false" customHeight="false" outlineLevel="0" collapsed="false">
      <c r="A1066" s="0" t="n">
        <v>78</v>
      </c>
      <c r="B1066" s="0" t="n">
        <v>2</v>
      </c>
      <c r="C1066" s="0" t="n">
        <v>99</v>
      </c>
      <c r="D1066" s="0" t="n">
        <v>89</v>
      </c>
      <c r="E1066" s="1" t="n">
        <f aca="false">SMALL($A1066:$D1066,1)</f>
        <v>2</v>
      </c>
      <c r="F1066" s="1" t="n">
        <f aca="false">SMALL($A1066:$D1066,2)</f>
        <v>78</v>
      </c>
      <c r="G1066" s="1" t="n">
        <f aca="false">SMALL($A1066:$D1066,3)</f>
        <v>89</v>
      </c>
      <c r="H1066" s="1" t="n">
        <f aca="false">SMALL($A1066:$D1066,4)</f>
        <v>99</v>
      </c>
      <c r="I1066" s="2" t="n">
        <f aca="false">IF(OR(E1066=F1066,F1066=G1066,G1066=H1066),1,0)</f>
        <v>0</v>
      </c>
      <c r="J1066" s="0" t="n">
        <f aca="false">SUM(A1066:C1066)</f>
        <v>179</v>
      </c>
      <c r="K1066" s="0" t="n">
        <f aca="false">A1066+B1066+D1066</f>
        <v>169</v>
      </c>
      <c r="L1066" s="0" t="n">
        <f aca="false">A1066+C1066+D1066</f>
        <v>266</v>
      </c>
      <c r="M1066" s="0" t="n">
        <f aca="false">B1066+C1066+D1066</f>
        <v>190</v>
      </c>
      <c r="N1066" s="0" t="n">
        <f aca="false">IF(I1066=1,SUM(J1066:M1066),0)</f>
        <v>0</v>
      </c>
    </row>
    <row r="1067" customFormat="false" ht="15" hidden="false" customHeight="false" outlineLevel="0" collapsed="false">
      <c r="A1067" s="0" t="n">
        <v>66</v>
      </c>
      <c r="B1067" s="0" t="n">
        <v>62</v>
      </c>
      <c r="C1067" s="0" t="n">
        <v>45</v>
      </c>
      <c r="D1067" s="0" t="n">
        <v>57</v>
      </c>
      <c r="E1067" s="1" t="n">
        <f aca="false">SMALL($A1067:$D1067,1)</f>
        <v>45</v>
      </c>
      <c r="F1067" s="1" t="n">
        <f aca="false">SMALL($A1067:$D1067,2)</f>
        <v>57</v>
      </c>
      <c r="G1067" s="1" t="n">
        <f aca="false">SMALL($A1067:$D1067,3)</f>
        <v>62</v>
      </c>
      <c r="H1067" s="1" t="n">
        <f aca="false">SMALL($A1067:$D1067,4)</f>
        <v>66</v>
      </c>
      <c r="I1067" s="2" t="n">
        <f aca="false">IF(OR(E1067=F1067,F1067=G1067,G1067=H1067),1,0)</f>
        <v>0</v>
      </c>
      <c r="J1067" s="0" t="n">
        <f aca="false">SUM(A1067:C1067)</f>
        <v>173</v>
      </c>
      <c r="K1067" s="0" t="n">
        <f aca="false">A1067+B1067+D1067</f>
        <v>185</v>
      </c>
      <c r="L1067" s="0" t="n">
        <f aca="false">A1067+C1067+D1067</f>
        <v>168</v>
      </c>
      <c r="M1067" s="0" t="n">
        <f aca="false">B1067+C1067+D1067</f>
        <v>164</v>
      </c>
      <c r="N1067" s="0" t="n">
        <f aca="false">IF(I1067=1,SUM(J1067:M1067),0)</f>
        <v>0</v>
      </c>
    </row>
    <row r="1068" customFormat="false" ht="15" hidden="false" customHeight="false" outlineLevel="0" collapsed="false">
      <c r="A1068" s="0" t="n">
        <v>38</v>
      </c>
      <c r="B1068" s="0" t="n">
        <v>16</v>
      </c>
      <c r="C1068" s="0" t="n">
        <v>33</v>
      </c>
      <c r="D1068" s="0" t="n">
        <v>51</v>
      </c>
      <c r="E1068" s="1" t="n">
        <f aca="false">SMALL($A1068:$D1068,1)</f>
        <v>16</v>
      </c>
      <c r="F1068" s="1" t="n">
        <f aca="false">SMALL($A1068:$D1068,2)</f>
        <v>33</v>
      </c>
      <c r="G1068" s="1" t="n">
        <f aca="false">SMALL($A1068:$D1068,3)</f>
        <v>38</v>
      </c>
      <c r="H1068" s="1" t="n">
        <f aca="false">SMALL($A1068:$D1068,4)</f>
        <v>51</v>
      </c>
      <c r="I1068" s="2" t="n">
        <f aca="false">IF(OR(E1068=F1068,F1068=G1068,G1068=H1068),1,0)</f>
        <v>0</v>
      </c>
      <c r="J1068" s="0" t="n">
        <f aca="false">SUM(A1068:C1068)</f>
        <v>87</v>
      </c>
      <c r="K1068" s="0" t="n">
        <f aca="false">A1068+B1068+D1068</f>
        <v>105</v>
      </c>
      <c r="L1068" s="0" t="n">
        <f aca="false">A1068+C1068+D1068</f>
        <v>122</v>
      </c>
      <c r="M1068" s="0" t="n">
        <f aca="false">B1068+C1068+D1068</f>
        <v>100</v>
      </c>
      <c r="N1068" s="0" t="n">
        <f aca="false">IF(I1068=1,SUM(J1068:M1068),0)</f>
        <v>0</v>
      </c>
    </row>
    <row r="1069" customFormat="false" ht="15" hidden="false" customHeight="false" outlineLevel="0" collapsed="false">
      <c r="A1069" s="0" t="n">
        <v>32</v>
      </c>
      <c r="B1069" s="0" t="n">
        <v>81</v>
      </c>
      <c r="C1069" s="0" t="n">
        <v>11</v>
      </c>
      <c r="D1069" s="0" t="n">
        <v>72</v>
      </c>
      <c r="E1069" s="1" t="n">
        <f aca="false">SMALL($A1069:$D1069,1)</f>
        <v>11</v>
      </c>
      <c r="F1069" s="1" t="n">
        <f aca="false">SMALL($A1069:$D1069,2)</f>
        <v>32</v>
      </c>
      <c r="G1069" s="1" t="n">
        <f aca="false">SMALL($A1069:$D1069,3)</f>
        <v>72</v>
      </c>
      <c r="H1069" s="1" t="n">
        <f aca="false">SMALL($A1069:$D1069,4)</f>
        <v>81</v>
      </c>
      <c r="I1069" s="2" t="n">
        <f aca="false">IF(OR(E1069=F1069,F1069=G1069,G1069=H1069),1,0)</f>
        <v>0</v>
      </c>
      <c r="J1069" s="0" t="n">
        <f aca="false">SUM(A1069:C1069)</f>
        <v>124</v>
      </c>
      <c r="K1069" s="0" t="n">
        <f aca="false">A1069+B1069+D1069</f>
        <v>185</v>
      </c>
      <c r="L1069" s="0" t="n">
        <f aca="false">A1069+C1069+D1069</f>
        <v>115</v>
      </c>
      <c r="M1069" s="0" t="n">
        <f aca="false">B1069+C1069+D1069</f>
        <v>164</v>
      </c>
      <c r="N1069" s="0" t="n">
        <f aca="false">IF(I1069=1,SUM(J1069:M1069),0)</f>
        <v>0</v>
      </c>
    </row>
    <row r="1070" customFormat="false" ht="15" hidden="false" customHeight="false" outlineLevel="0" collapsed="false">
      <c r="A1070" s="0" t="n">
        <v>25</v>
      </c>
      <c r="B1070" s="0" t="n">
        <v>34</v>
      </c>
      <c r="C1070" s="0" t="n">
        <v>6</v>
      </c>
      <c r="D1070" s="0" t="n">
        <v>58</v>
      </c>
      <c r="E1070" s="1" t="n">
        <f aca="false">SMALL($A1070:$D1070,1)</f>
        <v>6</v>
      </c>
      <c r="F1070" s="1" t="n">
        <f aca="false">SMALL($A1070:$D1070,2)</f>
        <v>25</v>
      </c>
      <c r="G1070" s="1" t="n">
        <f aca="false">SMALL($A1070:$D1070,3)</f>
        <v>34</v>
      </c>
      <c r="H1070" s="1" t="n">
        <f aca="false">SMALL($A1070:$D1070,4)</f>
        <v>58</v>
      </c>
      <c r="I1070" s="2" t="n">
        <f aca="false">IF(OR(E1070=F1070,F1070=G1070,G1070=H1070),1,0)</f>
        <v>0</v>
      </c>
      <c r="J1070" s="0" t="n">
        <f aca="false">SUM(A1070:C1070)</f>
        <v>65</v>
      </c>
      <c r="K1070" s="0" t="n">
        <f aca="false">A1070+B1070+D1070</f>
        <v>117</v>
      </c>
      <c r="L1070" s="0" t="n">
        <f aca="false">A1070+C1070+D1070</f>
        <v>89</v>
      </c>
      <c r="M1070" s="0" t="n">
        <f aca="false">B1070+C1070+D1070</f>
        <v>98</v>
      </c>
      <c r="N1070" s="0" t="n">
        <f aca="false">IF(I1070=1,SUM(J1070:M1070),0)</f>
        <v>0</v>
      </c>
    </row>
    <row r="1071" customFormat="false" ht="15" hidden="false" customHeight="false" outlineLevel="0" collapsed="false">
      <c r="A1071" s="0" t="n">
        <v>52</v>
      </c>
      <c r="B1071" s="0" t="n">
        <v>81</v>
      </c>
      <c r="C1071" s="0" t="n">
        <v>99</v>
      </c>
      <c r="D1071" s="0" t="n">
        <v>16</v>
      </c>
      <c r="E1071" s="1" t="n">
        <f aca="false">SMALL($A1071:$D1071,1)</f>
        <v>16</v>
      </c>
      <c r="F1071" s="1" t="n">
        <f aca="false">SMALL($A1071:$D1071,2)</f>
        <v>52</v>
      </c>
      <c r="G1071" s="1" t="n">
        <f aca="false">SMALL($A1071:$D1071,3)</f>
        <v>81</v>
      </c>
      <c r="H1071" s="1" t="n">
        <f aca="false">SMALL($A1071:$D1071,4)</f>
        <v>99</v>
      </c>
      <c r="I1071" s="2" t="n">
        <f aca="false">IF(OR(E1071=F1071,F1071=G1071,G1071=H1071),1,0)</f>
        <v>0</v>
      </c>
      <c r="J1071" s="0" t="n">
        <f aca="false">SUM(A1071:C1071)</f>
        <v>232</v>
      </c>
      <c r="K1071" s="0" t="n">
        <f aca="false">A1071+B1071+D1071</f>
        <v>149</v>
      </c>
      <c r="L1071" s="0" t="n">
        <f aca="false">A1071+C1071+D1071</f>
        <v>167</v>
      </c>
      <c r="M1071" s="0" t="n">
        <f aca="false">B1071+C1071+D1071</f>
        <v>196</v>
      </c>
      <c r="N1071" s="0" t="n">
        <f aca="false">IF(I1071=1,SUM(J1071:M1071),0)</f>
        <v>0</v>
      </c>
    </row>
    <row r="1072" customFormat="false" ht="15" hidden="false" customHeight="false" outlineLevel="0" collapsed="false">
      <c r="A1072" s="0" t="n">
        <v>68</v>
      </c>
      <c r="B1072" s="0" t="n">
        <v>27</v>
      </c>
      <c r="C1072" s="0" t="n">
        <v>49</v>
      </c>
      <c r="D1072" s="0" t="n">
        <v>99</v>
      </c>
      <c r="E1072" s="1" t="n">
        <f aca="false">SMALL($A1072:$D1072,1)</f>
        <v>27</v>
      </c>
      <c r="F1072" s="1" t="n">
        <f aca="false">SMALL($A1072:$D1072,2)</f>
        <v>49</v>
      </c>
      <c r="G1072" s="1" t="n">
        <f aca="false">SMALL($A1072:$D1072,3)</f>
        <v>68</v>
      </c>
      <c r="H1072" s="1" t="n">
        <f aca="false">SMALL($A1072:$D1072,4)</f>
        <v>99</v>
      </c>
      <c r="I1072" s="2" t="n">
        <f aca="false">IF(OR(E1072=F1072,F1072=G1072,G1072=H1072),1,0)</f>
        <v>0</v>
      </c>
      <c r="J1072" s="0" t="n">
        <f aca="false">SUM(A1072:C1072)</f>
        <v>144</v>
      </c>
      <c r="K1072" s="0" t="n">
        <f aca="false">A1072+B1072+D1072</f>
        <v>194</v>
      </c>
      <c r="L1072" s="0" t="n">
        <f aca="false">A1072+C1072+D1072</f>
        <v>216</v>
      </c>
      <c r="M1072" s="0" t="n">
        <f aca="false">B1072+C1072+D1072</f>
        <v>175</v>
      </c>
      <c r="N1072" s="0" t="n">
        <f aca="false">IF(I1072=1,SUM(J1072:M1072),0)</f>
        <v>0</v>
      </c>
    </row>
    <row r="1073" customFormat="false" ht="15" hidden="false" customHeight="false" outlineLevel="0" collapsed="false">
      <c r="A1073" s="0" t="n">
        <v>98</v>
      </c>
      <c r="B1073" s="0" t="n">
        <v>40</v>
      </c>
      <c r="C1073" s="0" t="n">
        <v>56</v>
      </c>
      <c r="D1073" s="0" t="n">
        <v>94</v>
      </c>
      <c r="E1073" s="1" t="n">
        <f aca="false">SMALL($A1073:$D1073,1)</f>
        <v>40</v>
      </c>
      <c r="F1073" s="1" t="n">
        <f aca="false">SMALL($A1073:$D1073,2)</f>
        <v>56</v>
      </c>
      <c r="G1073" s="1" t="n">
        <f aca="false">SMALL($A1073:$D1073,3)</f>
        <v>94</v>
      </c>
      <c r="H1073" s="1" t="n">
        <f aca="false">SMALL($A1073:$D1073,4)</f>
        <v>98</v>
      </c>
      <c r="I1073" s="2" t="n">
        <f aca="false">IF(OR(E1073=F1073,F1073=G1073,G1073=H1073),1,0)</f>
        <v>0</v>
      </c>
      <c r="J1073" s="0" t="n">
        <f aca="false">SUM(A1073:C1073)</f>
        <v>194</v>
      </c>
      <c r="K1073" s="0" t="n">
        <f aca="false">A1073+B1073+D1073</f>
        <v>232</v>
      </c>
      <c r="L1073" s="0" t="n">
        <f aca="false">A1073+C1073+D1073</f>
        <v>248</v>
      </c>
      <c r="M1073" s="0" t="n">
        <f aca="false">B1073+C1073+D1073</f>
        <v>190</v>
      </c>
      <c r="N1073" s="0" t="n">
        <f aca="false">IF(I1073=1,SUM(J1073:M1073),0)</f>
        <v>0</v>
      </c>
    </row>
    <row r="1074" customFormat="false" ht="15" hidden="false" customHeight="false" outlineLevel="0" collapsed="false">
      <c r="A1074" s="0" t="n">
        <v>14</v>
      </c>
      <c r="B1074" s="0" t="n">
        <v>11</v>
      </c>
      <c r="C1074" s="0" t="n">
        <v>30</v>
      </c>
      <c r="D1074" s="0" t="n">
        <v>8</v>
      </c>
      <c r="E1074" s="1" t="n">
        <f aca="false">SMALL($A1074:$D1074,1)</f>
        <v>8</v>
      </c>
      <c r="F1074" s="1" t="n">
        <f aca="false">SMALL($A1074:$D1074,2)</f>
        <v>11</v>
      </c>
      <c r="G1074" s="1" t="n">
        <f aca="false">SMALL($A1074:$D1074,3)</f>
        <v>14</v>
      </c>
      <c r="H1074" s="1" t="n">
        <f aca="false">SMALL($A1074:$D1074,4)</f>
        <v>30</v>
      </c>
      <c r="I1074" s="2" t="n">
        <f aca="false">IF(OR(E1074=F1074,F1074=G1074,G1074=H1074),1,0)</f>
        <v>0</v>
      </c>
      <c r="J1074" s="0" t="n">
        <f aca="false">SUM(A1074:C1074)</f>
        <v>55</v>
      </c>
      <c r="K1074" s="0" t="n">
        <f aca="false">A1074+B1074+D1074</f>
        <v>33</v>
      </c>
      <c r="L1074" s="0" t="n">
        <f aca="false">A1074+C1074+D1074</f>
        <v>52</v>
      </c>
      <c r="M1074" s="0" t="n">
        <f aca="false">B1074+C1074+D1074</f>
        <v>49</v>
      </c>
      <c r="N1074" s="0" t="n">
        <f aca="false">IF(I1074=1,SUM(J1074:M1074),0)</f>
        <v>0</v>
      </c>
    </row>
    <row r="1075" customFormat="false" ht="15" hidden="false" customHeight="false" outlineLevel="0" collapsed="false">
      <c r="A1075" s="0" t="n">
        <v>48</v>
      </c>
      <c r="B1075" s="0" t="n">
        <v>15</v>
      </c>
      <c r="C1075" s="0" t="n">
        <v>83</v>
      </c>
      <c r="D1075" s="0" t="n">
        <v>9</v>
      </c>
      <c r="E1075" s="1" t="n">
        <f aca="false">SMALL($A1075:$D1075,1)</f>
        <v>9</v>
      </c>
      <c r="F1075" s="1" t="n">
        <f aca="false">SMALL($A1075:$D1075,2)</f>
        <v>15</v>
      </c>
      <c r="G1075" s="1" t="n">
        <f aca="false">SMALL($A1075:$D1075,3)</f>
        <v>48</v>
      </c>
      <c r="H1075" s="1" t="n">
        <f aca="false">SMALL($A1075:$D1075,4)</f>
        <v>83</v>
      </c>
      <c r="I1075" s="2" t="n">
        <f aca="false">IF(OR(E1075=F1075,F1075=G1075,G1075=H1075),1,0)</f>
        <v>0</v>
      </c>
      <c r="J1075" s="0" t="n">
        <f aca="false">SUM(A1075:C1075)</f>
        <v>146</v>
      </c>
      <c r="K1075" s="0" t="n">
        <f aca="false">A1075+B1075+D1075</f>
        <v>72</v>
      </c>
      <c r="L1075" s="0" t="n">
        <f aca="false">A1075+C1075+D1075</f>
        <v>140</v>
      </c>
      <c r="M1075" s="0" t="n">
        <f aca="false">B1075+C1075+D1075</f>
        <v>107</v>
      </c>
      <c r="N1075" s="0" t="n">
        <f aca="false">IF(I1075=1,SUM(J1075:M1075),0)</f>
        <v>0</v>
      </c>
    </row>
    <row r="1076" customFormat="false" ht="15" hidden="false" customHeight="false" outlineLevel="0" collapsed="false">
      <c r="A1076" s="0" t="n">
        <v>28</v>
      </c>
      <c r="B1076" s="0" t="n">
        <v>52</v>
      </c>
      <c r="C1076" s="0" t="n">
        <v>72</v>
      </c>
      <c r="D1076" s="0" t="n">
        <v>85</v>
      </c>
      <c r="E1076" s="1" t="n">
        <f aca="false">SMALL($A1076:$D1076,1)</f>
        <v>28</v>
      </c>
      <c r="F1076" s="1" t="n">
        <f aca="false">SMALL($A1076:$D1076,2)</f>
        <v>52</v>
      </c>
      <c r="G1076" s="1" t="n">
        <f aca="false">SMALL($A1076:$D1076,3)</f>
        <v>72</v>
      </c>
      <c r="H1076" s="1" t="n">
        <f aca="false">SMALL($A1076:$D1076,4)</f>
        <v>85</v>
      </c>
      <c r="I1076" s="2" t="n">
        <f aca="false">IF(OR(E1076=F1076,F1076=G1076,G1076=H1076),1,0)</f>
        <v>0</v>
      </c>
      <c r="J1076" s="0" t="n">
        <f aca="false">SUM(A1076:C1076)</f>
        <v>152</v>
      </c>
      <c r="K1076" s="0" t="n">
        <f aca="false">A1076+B1076+D1076</f>
        <v>165</v>
      </c>
      <c r="L1076" s="0" t="n">
        <f aca="false">A1076+C1076+D1076</f>
        <v>185</v>
      </c>
      <c r="M1076" s="0" t="n">
        <f aca="false">B1076+C1076+D1076</f>
        <v>209</v>
      </c>
      <c r="N1076" s="0" t="n">
        <f aca="false">IF(I1076=1,SUM(J1076:M1076),0)</f>
        <v>0</v>
      </c>
    </row>
    <row r="1077" customFormat="false" ht="15" hidden="false" customHeight="false" outlineLevel="0" collapsed="false">
      <c r="A1077" s="0" t="n">
        <v>62</v>
      </c>
      <c r="B1077" s="0" t="n">
        <v>28</v>
      </c>
      <c r="C1077" s="0" t="n">
        <v>29</v>
      </c>
      <c r="D1077" s="0" t="n">
        <v>43</v>
      </c>
      <c r="E1077" s="1" t="n">
        <f aca="false">SMALL($A1077:$D1077,1)</f>
        <v>28</v>
      </c>
      <c r="F1077" s="1" t="n">
        <f aca="false">SMALL($A1077:$D1077,2)</f>
        <v>29</v>
      </c>
      <c r="G1077" s="1" t="n">
        <f aca="false">SMALL($A1077:$D1077,3)</f>
        <v>43</v>
      </c>
      <c r="H1077" s="1" t="n">
        <f aca="false">SMALL($A1077:$D1077,4)</f>
        <v>62</v>
      </c>
      <c r="I1077" s="2" t="n">
        <f aca="false">IF(OR(E1077=F1077,F1077=G1077,G1077=H1077),1,0)</f>
        <v>0</v>
      </c>
      <c r="J1077" s="0" t="n">
        <f aca="false">SUM(A1077:C1077)</f>
        <v>119</v>
      </c>
      <c r="K1077" s="0" t="n">
        <f aca="false">A1077+B1077+D1077</f>
        <v>133</v>
      </c>
      <c r="L1077" s="0" t="n">
        <f aca="false">A1077+C1077+D1077</f>
        <v>134</v>
      </c>
      <c r="M1077" s="0" t="n">
        <f aca="false">B1077+C1077+D1077</f>
        <v>100</v>
      </c>
      <c r="N1077" s="0" t="n">
        <f aca="false">IF(I1077=1,SUM(J1077:M1077),0)</f>
        <v>0</v>
      </c>
    </row>
    <row r="1078" customFormat="false" ht="15" hidden="false" customHeight="false" outlineLevel="0" collapsed="false">
      <c r="A1078" s="0" t="n">
        <v>89</v>
      </c>
      <c r="B1078" s="0" t="n">
        <v>67</v>
      </c>
      <c r="C1078" s="0" t="n">
        <v>13</v>
      </c>
      <c r="D1078" s="0" t="n">
        <v>54</v>
      </c>
      <c r="E1078" s="1" t="n">
        <f aca="false">SMALL($A1078:$D1078,1)</f>
        <v>13</v>
      </c>
      <c r="F1078" s="1" t="n">
        <f aca="false">SMALL($A1078:$D1078,2)</f>
        <v>54</v>
      </c>
      <c r="G1078" s="1" t="n">
        <f aca="false">SMALL($A1078:$D1078,3)</f>
        <v>67</v>
      </c>
      <c r="H1078" s="1" t="n">
        <f aca="false">SMALL($A1078:$D1078,4)</f>
        <v>89</v>
      </c>
      <c r="I1078" s="2" t="n">
        <f aca="false">IF(OR(E1078=F1078,F1078=G1078,G1078=H1078),1,0)</f>
        <v>0</v>
      </c>
      <c r="J1078" s="0" t="n">
        <f aca="false">SUM(A1078:C1078)</f>
        <v>169</v>
      </c>
      <c r="K1078" s="0" t="n">
        <f aca="false">A1078+B1078+D1078</f>
        <v>210</v>
      </c>
      <c r="L1078" s="0" t="n">
        <f aca="false">A1078+C1078+D1078</f>
        <v>156</v>
      </c>
      <c r="M1078" s="0" t="n">
        <f aca="false">B1078+C1078+D1078</f>
        <v>134</v>
      </c>
      <c r="N1078" s="0" t="n">
        <f aca="false">IF(I1078=1,SUM(J1078:M1078),0)</f>
        <v>0</v>
      </c>
    </row>
    <row r="1079" customFormat="false" ht="15" hidden="false" customHeight="false" outlineLevel="0" collapsed="false">
      <c r="A1079" s="0" t="n">
        <v>47</v>
      </c>
      <c r="B1079" s="0" t="n">
        <v>93</v>
      </c>
      <c r="C1079" s="0" t="n">
        <v>21</v>
      </c>
      <c r="D1079" s="0" t="n">
        <v>32</v>
      </c>
      <c r="E1079" s="1" t="n">
        <f aca="false">SMALL($A1079:$D1079,1)</f>
        <v>21</v>
      </c>
      <c r="F1079" s="1" t="n">
        <f aca="false">SMALL($A1079:$D1079,2)</f>
        <v>32</v>
      </c>
      <c r="G1079" s="1" t="n">
        <f aca="false">SMALL($A1079:$D1079,3)</f>
        <v>47</v>
      </c>
      <c r="H1079" s="1" t="n">
        <f aca="false">SMALL($A1079:$D1079,4)</f>
        <v>93</v>
      </c>
      <c r="I1079" s="2" t="n">
        <f aca="false">IF(OR(E1079=F1079,F1079=G1079,G1079=H1079),1,0)</f>
        <v>0</v>
      </c>
      <c r="J1079" s="0" t="n">
        <f aca="false">SUM(A1079:C1079)</f>
        <v>161</v>
      </c>
      <c r="K1079" s="0" t="n">
        <f aca="false">A1079+B1079+D1079</f>
        <v>172</v>
      </c>
      <c r="L1079" s="0" t="n">
        <f aca="false">A1079+C1079+D1079</f>
        <v>100</v>
      </c>
      <c r="M1079" s="0" t="n">
        <f aca="false">B1079+C1079+D1079</f>
        <v>146</v>
      </c>
      <c r="N1079" s="0" t="n">
        <f aca="false">IF(I1079=1,SUM(J1079:M1079),0)</f>
        <v>0</v>
      </c>
    </row>
    <row r="1080" customFormat="false" ht="15" hidden="false" customHeight="false" outlineLevel="0" collapsed="false">
      <c r="A1080" s="0" t="n">
        <v>4</v>
      </c>
      <c r="B1080" s="0" t="n">
        <v>31</v>
      </c>
      <c r="C1080" s="0" t="n">
        <v>15</v>
      </c>
      <c r="D1080" s="0" t="n">
        <v>18</v>
      </c>
      <c r="E1080" s="1" t="n">
        <f aca="false">SMALL($A1080:$D1080,1)</f>
        <v>4</v>
      </c>
      <c r="F1080" s="1" t="n">
        <f aca="false">SMALL($A1080:$D1080,2)</f>
        <v>15</v>
      </c>
      <c r="G1080" s="1" t="n">
        <f aca="false">SMALL($A1080:$D1080,3)</f>
        <v>18</v>
      </c>
      <c r="H1080" s="1" t="n">
        <f aca="false">SMALL($A1080:$D1080,4)</f>
        <v>31</v>
      </c>
      <c r="I1080" s="2" t="n">
        <f aca="false">IF(OR(E1080=F1080,F1080=G1080,G1080=H1080),1,0)</f>
        <v>0</v>
      </c>
      <c r="J1080" s="0" t="n">
        <f aca="false">SUM(A1080:C1080)</f>
        <v>50</v>
      </c>
      <c r="K1080" s="0" t="n">
        <f aca="false">A1080+B1080+D1080</f>
        <v>53</v>
      </c>
      <c r="L1080" s="0" t="n">
        <f aca="false">A1080+C1080+D1080</f>
        <v>37</v>
      </c>
      <c r="M1080" s="0" t="n">
        <f aca="false">B1080+C1080+D1080</f>
        <v>64</v>
      </c>
      <c r="N1080" s="0" t="n">
        <f aca="false">IF(I1080=1,SUM(J1080:M1080),0)</f>
        <v>0</v>
      </c>
    </row>
    <row r="1081" customFormat="false" ht="15" hidden="false" customHeight="false" outlineLevel="0" collapsed="false">
      <c r="A1081" s="0" t="n">
        <v>76</v>
      </c>
      <c r="B1081" s="0" t="n">
        <v>75</v>
      </c>
      <c r="C1081" s="0" t="n">
        <v>47</v>
      </c>
      <c r="D1081" s="0" t="n">
        <v>5</v>
      </c>
      <c r="E1081" s="1" t="n">
        <f aca="false">SMALL($A1081:$D1081,1)</f>
        <v>5</v>
      </c>
      <c r="F1081" s="1" t="n">
        <f aca="false">SMALL($A1081:$D1081,2)</f>
        <v>47</v>
      </c>
      <c r="G1081" s="1" t="n">
        <f aca="false">SMALL($A1081:$D1081,3)</f>
        <v>75</v>
      </c>
      <c r="H1081" s="1" t="n">
        <f aca="false">SMALL($A1081:$D1081,4)</f>
        <v>76</v>
      </c>
      <c r="I1081" s="2" t="n">
        <f aca="false">IF(OR(E1081=F1081,F1081=G1081,G1081=H1081),1,0)</f>
        <v>0</v>
      </c>
      <c r="J1081" s="0" t="n">
        <f aca="false">SUM(A1081:C1081)</f>
        <v>198</v>
      </c>
      <c r="K1081" s="0" t="n">
        <f aca="false">A1081+B1081+D1081</f>
        <v>156</v>
      </c>
      <c r="L1081" s="0" t="n">
        <f aca="false">A1081+C1081+D1081</f>
        <v>128</v>
      </c>
      <c r="M1081" s="0" t="n">
        <f aca="false">B1081+C1081+D1081</f>
        <v>127</v>
      </c>
      <c r="N1081" s="0" t="n">
        <f aca="false">IF(I1081=1,SUM(J1081:M1081),0)</f>
        <v>0</v>
      </c>
    </row>
    <row r="1082" customFormat="false" ht="15" hidden="false" customHeight="false" outlineLevel="0" collapsed="false">
      <c r="A1082" s="0" t="n">
        <v>15</v>
      </c>
      <c r="B1082" s="0" t="n">
        <v>28</v>
      </c>
      <c r="C1082" s="0" t="n">
        <v>12</v>
      </c>
      <c r="D1082" s="0" t="n">
        <v>37</v>
      </c>
      <c r="E1082" s="1" t="n">
        <f aca="false">SMALL($A1082:$D1082,1)</f>
        <v>12</v>
      </c>
      <c r="F1082" s="1" t="n">
        <f aca="false">SMALL($A1082:$D1082,2)</f>
        <v>15</v>
      </c>
      <c r="G1082" s="1" t="n">
        <f aca="false">SMALL($A1082:$D1082,3)</f>
        <v>28</v>
      </c>
      <c r="H1082" s="1" t="n">
        <f aca="false">SMALL($A1082:$D1082,4)</f>
        <v>37</v>
      </c>
      <c r="I1082" s="2" t="n">
        <f aca="false">IF(OR(E1082=F1082,F1082=G1082,G1082=H1082),1,0)</f>
        <v>0</v>
      </c>
      <c r="J1082" s="0" t="n">
        <f aca="false">SUM(A1082:C1082)</f>
        <v>55</v>
      </c>
      <c r="K1082" s="0" t="n">
        <f aca="false">A1082+B1082+D1082</f>
        <v>80</v>
      </c>
      <c r="L1082" s="0" t="n">
        <f aca="false">A1082+C1082+D1082</f>
        <v>64</v>
      </c>
      <c r="M1082" s="0" t="n">
        <f aca="false">B1082+C1082+D1082</f>
        <v>77</v>
      </c>
      <c r="N1082" s="0" t="n">
        <f aca="false">IF(I1082=1,SUM(J1082:M1082),0)</f>
        <v>0</v>
      </c>
    </row>
    <row r="1083" customFormat="false" ht="15" hidden="false" customHeight="false" outlineLevel="0" collapsed="false">
      <c r="A1083" s="0" t="n">
        <v>22</v>
      </c>
      <c r="B1083" s="0" t="n">
        <v>71</v>
      </c>
      <c r="C1083" s="0" t="n">
        <v>66</v>
      </c>
      <c r="D1083" s="0" t="n">
        <v>93</v>
      </c>
      <c r="E1083" s="1" t="n">
        <f aca="false">SMALL($A1083:$D1083,1)</f>
        <v>22</v>
      </c>
      <c r="F1083" s="1" t="n">
        <f aca="false">SMALL($A1083:$D1083,2)</f>
        <v>66</v>
      </c>
      <c r="G1083" s="1" t="n">
        <f aca="false">SMALL($A1083:$D1083,3)</f>
        <v>71</v>
      </c>
      <c r="H1083" s="1" t="n">
        <f aca="false">SMALL($A1083:$D1083,4)</f>
        <v>93</v>
      </c>
      <c r="I1083" s="2" t="n">
        <f aca="false">IF(OR(E1083=F1083,F1083=G1083,G1083=H1083),1,0)</f>
        <v>0</v>
      </c>
      <c r="J1083" s="0" t="n">
        <f aca="false">SUM(A1083:C1083)</f>
        <v>159</v>
      </c>
      <c r="K1083" s="0" t="n">
        <f aca="false">A1083+B1083+D1083</f>
        <v>186</v>
      </c>
      <c r="L1083" s="0" t="n">
        <f aca="false">A1083+C1083+D1083</f>
        <v>181</v>
      </c>
      <c r="M1083" s="0" t="n">
        <f aca="false">B1083+C1083+D1083</f>
        <v>230</v>
      </c>
      <c r="N1083" s="0" t="n">
        <f aca="false">IF(I1083=1,SUM(J1083:M1083),0)</f>
        <v>0</v>
      </c>
    </row>
    <row r="1084" customFormat="false" ht="15" hidden="false" customHeight="false" outlineLevel="0" collapsed="false">
      <c r="A1084" s="0" t="n">
        <v>37</v>
      </c>
      <c r="B1084" s="0" t="n">
        <v>50</v>
      </c>
      <c r="C1084" s="0" t="n">
        <v>66</v>
      </c>
      <c r="D1084" s="0" t="n">
        <v>12</v>
      </c>
      <c r="E1084" s="1" t="n">
        <f aca="false">SMALL($A1084:$D1084,1)</f>
        <v>12</v>
      </c>
      <c r="F1084" s="1" t="n">
        <f aca="false">SMALL($A1084:$D1084,2)</f>
        <v>37</v>
      </c>
      <c r="G1084" s="1" t="n">
        <f aca="false">SMALL($A1084:$D1084,3)</f>
        <v>50</v>
      </c>
      <c r="H1084" s="1" t="n">
        <f aca="false">SMALL($A1084:$D1084,4)</f>
        <v>66</v>
      </c>
      <c r="I1084" s="2" t="n">
        <f aca="false">IF(OR(E1084=F1084,F1084=G1084,G1084=H1084),1,0)</f>
        <v>0</v>
      </c>
      <c r="J1084" s="0" t="n">
        <f aca="false">SUM(A1084:C1084)</f>
        <v>153</v>
      </c>
      <c r="K1084" s="0" t="n">
        <f aca="false">A1084+B1084+D1084</f>
        <v>99</v>
      </c>
      <c r="L1084" s="0" t="n">
        <f aca="false">A1084+C1084+D1084</f>
        <v>115</v>
      </c>
      <c r="M1084" s="0" t="n">
        <f aca="false">B1084+C1084+D1084</f>
        <v>128</v>
      </c>
      <c r="N1084" s="0" t="n">
        <f aca="false">IF(I1084=1,SUM(J1084:M1084),0)</f>
        <v>0</v>
      </c>
    </row>
    <row r="1085" customFormat="false" ht="15" hidden="false" customHeight="false" outlineLevel="0" collapsed="false">
      <c r="A1085" s="0" t="n">
        <v>76</v>
      </c>
      <c r="B1085" s="0" t="n">
        <v>65</v>
      </c>
      <c r="C1085" s="0" t="n">
        <v>39</v>
      </c>
      <c r="D1085" s="0" t="n">
        <v>17</v>
      </c>
      <c r="E1085" s="1" t="n">
        <f aca="false">SMALL($A1085:$D1085,1)</f>
        <v>17</v>
      </c>
      <c r="F1085" s="1" t="n">
        <f aca="false">SMALL($A1085:$D1085,2)</f>
        <v>39</v>
      </c>
      <c r="G1085" s="1" t="n">
        <f aca="false">SMALL($A1085:$D1085,3)</f>
        <v>65</v>
      </c>
      <c r="H1085" s="1" t="n">
        <f aca="false">SMALL($A1085:$D1085,4)</f>
        <v>76</v>
      </c>
      <c r="I1085" s="2" t="n">
        <f aca="false">IF(OR(E1085=F1085,F1085=G1085,G1085=H1085),1,0)</f>
        <v>0</v>
      </c>
      <c r="J1085" s="0" t="n">
        <f aca="false">SUM(A1085:C1085)</f>
        <v>180</v>
      </c>
      <c r="K1085" s="0" t="n">
        <f aca="false">A1085+B1085+D1085</f>
        <v>158</v>
      </c>
      <c r="L1085" s="0" t="n">
        <f aca="false">A1085+C1085+D1085</f>
        <v>132</v>
      </c>
      <c r="M1085" s="0" t="n">
        <f aca="false">B1085+C1085+D1085</f>
        <v>121</v>
      </c>
      <c r="N1085" s="0" t="n">
        <f aca="false">IF(I1085=1,SUM(J1085:M1085),0)</f>
        <v>0</v>
      </c>
    </row>
    <row r="1086" customFormat="false" ht="15" hidden="false" customHeight="false" outlineLevel="0" collapsed="false">
      <c r="A1086" s="0" t="n">
        <v>93</v>
      </c>
      <c r="B1086" s="0" t="n">
        <v>69</v>
      </c>
      <c r="C1086" s="0" t="n">
        <v>52</v>
      </c>
      <c r="D1086" s="0" t="n">
        <v>6</v>
      </c>
      <c r="E1086" s="1" t="n">
        <f aca="false">SMALL($A1086:$D1086,1)</f>
        <v>6</v>
      </c>
      <c r="F1086" s="1" t="n">
        <f aca="false">SMALL($A1086:$D1086,2)</f>
        <v>52</v>
      </c>
      <c r="G1086" s="1" t="n">
        <f aca="false">SMALL($A1086:$D1086,3)</f>
        <v>69</v>
      </c>
      <c r="H1086" s="1" t="n">
        <f aca="false">SMALL($A1086:$D1086,4)</f>
        <v>93</v>
      </c>
      <c r="I1086" s="2" t="n">
        <f aca="false">IF(OR(E1086=F1086,F1086=G1086,G1086=H1086),1,0)</f>
        <v>0</v>
      </c>
      <c r="J1086" s="0" t="n">
        <f aca="false">SUM(A1086:C1086)</f>
        <v>214</v>
      </c>
      <c r="K1086" s="0" t="n">
        <f aca="false">A1086+B1086+D1086</f>
        <v>168</v>
      </c>
      <c r="L1086" s="0" t="n">
        <f aca="false">A1086+C1086+D1086</f>
        <v>151</v>
      </c>
      <c r="M1086" s="0" t="n">
        <f aca="false">B1086+C1086+D1086</f>
        <v>127</v>
      </c>
      <c r="N1086" s="0" t="n">
        <f aca="false">IF(I1086=1,SUM(J1086:M1086),0)</f>
        <v>0</v>
      </c>
    </row>
    <row r="1087" customFormat="false" ht="15" hidden="false" customHeight="false" outlineLevel="0" collapsed="false">
      <c r="A1087" s="0" t="n">
        <v>80</v>
      </c>
      <c r="B1087" s="0" t="n">
        <v>90</v>
      </c>
      <c r="C1087" s="0" t="n">
        <v>20</v>
      </c>
      <c r="D1087" s="0" t="n">
        <v>31</v>
      </c>
      <c r="E1087" s="1" t="n">
        <f aca="false">SMALL($A1087:$D1087,1)</f>
        <v>20</v>
      </c>
      <c r="F1087" s="1" t="n">
        <f aca="false">SMALL($A1087:$D1087,2)</f>
        <v>31</v>
      </c>
      <c r="G1087" s="1" t="n">
        <f aca="false">SMALL($A1087:$D1087,3)</f>
        <v>80</v>
      </c>
      <c r="H1087" s="1" t="n">
        <f aca="false">SMALL($A1087:$D1087,4)</f>
        <v>90</v>
      </c>
      <c r="I1087" s="2" t="n">
        <f aca="false">IF(OR(E1087=F1087,F1087=G1087,G1087=H1087),1,0)</f>
        <v>0</v>
      </c>
      <c r="J1087" s="0" t="n">
        <f aca="false">SUM(A1087:C1087)</f>
        <v>190</v>
      </c>
      <c r="K1087" s="0" t="n">
        <f aca="false">A1087+B1087+D1087</f>
        <v>201</v>
      </c>
      <c r="L1087" s="0" t="n">
        <f aca="false">A1087+C1087+D1087</f>
        <v>131</v>
      </c>
      <c r="M1087" s="0" t="n">
        <f aca="false">B1087+C1087+D1087</f>
        <v>141</v>
      </c>
      <c r="N1087" s="0" t="n">
        <f aca="false">IF(I1087=1,SUM(J1087:M1087),0)</f>
        <v>0</v>
      </c>
    </row>
    <row r="1088" customFormat="false" ht="15" hidden="false" customHeight="false" outlineLevel="0" collapsed="false">
      <c r="A1088" s="0" t="n">
        <v>65</v>
      </c>
      <c r="B1088" s="0" t="n">
        <v>97</v>
      </c>
      <c r="C1088" s="0" t="n">
        <v>13</v>
      </c>
      <c r="D1088" s="0" t="n">
        <v>41</v>
      </c>
      <c r="E1088" s="1" t="n">
        <f aca="false">SMALL($A1088:$D1088,1)</f>
        <v>13</v>
      </c>
      <c r="F1088" s="1" t="n">
        <f aca="false">SMALL($A1088:$D1088,2)</f>
        <v>41</v>
      </c>
      <c r="G1088" s="1" t="n">
        <f aca="false">SMALL($A1088:$D1088,3)</f>
        <v>65</v>
      </c>
      <c r="H1088" s="1" t="n">
        <f aca="false">SMALL($A1088:$D1088,4)</f>
        <v>97</v>
      </c>
      <c r="I1088" s="2" t="n">
        <f aca="false">IF(OR(E1088=F1088,F1088=G1088,G1088=H1088),1,0)</f>
        <v>0</v>
      </c>
      <c r="J1088" s="0" t="n">
        <f aca="false">SUM(A1088:C1088)</f>
        <v>175</v>
      </c>
      <c r="K1088" s="0" t="n">
        <f aca="false">A1088+B1088+D1088</f>
        <v>203</v>
      </c>
      <c r="L1088" s="0" t="n">
        <f aca="false">A1088+C1088+D1088</f>
        <v>119</v>
      </c>
      <c r="M1088" s="0" t="n">
        <f aca="false">B1088+C1088+D1088</f>
        <v>151</v>
      </c>
      <c r="N1088" s="0" t="n">
        <f aca="false">IF(I1088=1,SUM(J1088:M1088),0)</f>
        <v>0</v>
      </c>
    </row>
    <row r="1089" customFormat="false" ht="15" hidden="false" customHeight="false" outlineLevel="0" collapsed="false">
      <c r="A1089" s="0" t="n">
        <v>77</v>
      </c>
      <c r="B1089" s="0" t="n">
        <v>7</v>
      </c>
      <c r="C1089" s="0" t="n">
        <v>30</v>
      </c>
      <c r="D1089" s="0" t="n">
        <v>57</v>
      </c>
      <c r="E1089" s="1" t="n">
        <f aca="false">SMALL($A1089:$D1089,1)</f>
        <v>7</v>
      </c>
      <c r="F1089" s="1" t="n">
        <f aca="false">SMALL($A1089:$D1089,2)</f>
        <v>30</v>
      </c>
      <c r="G1089" s="1" t="n">
        <f aca="false">SMALL($A1089:$D1089,3)</f>
        <v>57</v>
      </c>
      <c r="H1089" s="1" t="n">
        <f aca="false">SMALL($A1089:$D1089,4)</f>
        <v>77</v>
      </c>
      <c r="I1089" s="2" t="n">
        <f aca="false">IF(OR(E1089=F1089,F1089=G1089,G1089=H1089),1,0)</f>
        <v>0</v>
      </c>
      <c r="J1089" s="0" t="n">
        <f aca="false">SUM(A1089:C1089)</f>
        <v>114</v>
      </c>
      <c r="K1089" s="0" t="n">
        <f aca="false">A1089+B1089+D1089</f>
        <v>141</v>
      </c>
      <c r="L1089" s="0" t="n">
        <f aca="false">A1089+C1089+D1089</f>
        <v>164</v>
      </c>
      <c r="M1089" s="0" t="n">
        <f aca="false">B1089+C1089+D1089</f>
        <v>94</v>
      </c>
      <c r="N1089" s="0" t="n">
        <f aca="false">IF(I1089=1,SUM(J1089:M1089),0)</f>
        <v>0</v>
      </c>
    </row>
    <row r="1090" customFormat="false" ht="15" hidden="false" customHeight="false" outlineLevel="0" collapsed="false">
      <c r="A1090" s="0" t="n">
        <v>5</v>
      </c>
      <c r="B1090" s="0" t="n">
        <v>22</v>
      </c>
      <c r="C1090" s="0" t="n">
        <v>7</v>
      </c>
      <c r="D1090" s="0" t="n">
        <v>5</v>
      </c>
      <c r="E1090" s="1" t="n">
        <f aca="false">SMALL($A1090:$D1090,1)</f>
        <v>5</v>
      </c>
      <c r="F1090" s="1" t="n">
        <f aca="false">SMALL($A1090:$D1090,2)</f>
        <v>5</v>
      </c>
      <c r="G1090" s="1" t="n">
        <f aca="false">SMALL($A1090:$D1090,3)</f>
        <v>7</v>
      </c>
      <c r="H1090" s="1" t="n">
        <f aca="false">SMALL($A1090:$D1090,4)</f>
        <v>22</v>
      </c>
      <c r="I1090" s="2" t="n">
        <f aca="false">IF(OR(E1090=F1090,F1090=G1090,G1090=H1090),1,0)</f>
        <v>1</v>
      </c>
      <c r="J1090" s="0" t="n">
        <f aca="false">SUM(A1090:C1090)</f>
        <v>34</v>
      </c>
      <c r="K1090" s="0" t="n">
        <f aca="false">A1090+B1090+D1090</f>
        <v>32</v>
      </c>
      <c r="L1090" s="0" t="n">
        <f aca="false">A1090+C1090+D1090</f>
        <v>17</v>
      </c>
      <c r="M1090" s="0" t="n">
        <f aca="false">B1090+C1090+D1090</f>
        <v>34</v>
      </c>
      <c r="N1090" s="0" t="n">
        <f aca="false">IF(I1090=1,SUM(J1090:M1090),0)</f>
        <v>117</v>
      </c>
    </row>
    <row r="1091" customFormat="false" ht="15" hidden="false" customHeight="false" outlineLevel="0" collapsed="false">
      <c r="A1091" s="0" t="n">
        <v>82</v>
      </c>
      <c r="B1091" s="0" t="n">
        <v>46</v>
      </c>
      <c r="C1091" s="0" t="n">
        <v>31</v>
      </c>
      <c r="D1091" s="0" t="n">
        <v>18</v>
      </c>
      <c r="E1091" s="1" t="n">
        <f aca="false">SMALL($A1091:$D1091,1)</f>
        <v>18</v>
      </c>
      <c r="F1091" s="1" t="n">
        <f aca="false">SMALL($A1091:$D1091,2)</f>
        <v>31</v>
      </c>
      <c r="G1091" s="1" t="n">
        <f aca="false">SMALL($A1091:$D1091,3)</f>
        <v>46</v>
      </c>
      <c r="H1091" s="1" t="n">
        <f aca="false">SMALL($A1091:$D1091,4)</f>
        <v>82</v>
      </c>
      <c r="I1091" s="2" t="n">
        <f aca="false">IF(OR(E1091=F1091,F1091=G1091,G1091=H1091),1,0)</f>
        <v>0</v>
      </c>
      <c r="J1091" s="0" t="n">
        <f aca="false">SUM(A1091:C1091)</f>
        <v>159</v>
      </c>
      <c r="K1091" s="0" t="n">
        <f aca="false">A1091+B1091+D1091</f>
        <v>146</v>
      </c>
      <c r="L1091" s="0" t="n">
        <f aca="false">A1091+C1091+D1091</f>
        <v>131</v>
      </c>
      <c r="M1091" s="0" t="n">
        <f aca="false">B1091+C1091+D1091</f>
        <v>95</v>
      </c>
      <c r="N1091" s="0" t="n">
        <f aca="false">IF(I1091=1,SUM(J1091:M1091),0)</f>
        <v>0</v>
      </c>
    </row>
    <row r="1092" customFormat="false" ht="15" hidden="false" customHeight="false" outlineLevel="0" collapsed="false">
      <c r="A1092" s="0" t="n">
        <v>53</v>
      </c>
      <c r="B1092" s="0" t="n">
        <v>65</v>
      </c>
      <c r="C1092" s="0" t="n">
        <v>79</v>
      </c>
      <c r="D1092" s="0" t="n">
        <v>72</v>
      </c>
      <c r="E1092" s="1" t="n">
        <f aca="false">SMALL($A1092:$D1092,1)</f>
        <v>53</v>
      </c>
      <c r="F1092" s="1" t="n">
        <f aca="false">SMALL($A1092:$D1092,2)</f>
        <v>65</v>
      </c>
      <c r="G1092" s="1" t="n">
        <f aca="false">SMALL($A1092:$D1092,3)</f>
        <v>72</v>
      </c>
      <c r="H1092" s="1" t="n">
        <f aca="false">SMALL($A1092:$D1092,4)</f>
        <v>79</v>
      </c>
      <c r="I1092" s="2" t="n">
        <f aca="false">IF(OR(E1092=F1092,F1092=G1092,G1092=H1092),1,0)</f>
        <v>0</v>
      </c>
      <c r="J1092" s="0" t="n">
        <f aca="false">SUM(A1092:C1092)</f>
        <v>197</v>
      </c>
      <c r="K1092" s="0" t="n">
        <f aca="false">A1092+B1092+D1092</f>
        <v>190</v>
      </c>
      <c r="L1092" s="0" t="n">
        <f aca="false">A1092+C1092+D1092</f>
        <v>204</v>
      </c>
      <c r="M1092" s="0" t="n">
        <f aca="false">B1092+C1092+D1092</f>
        <v>216</v>
      </c>
      <c r="N1092" s="0" t="n">
        <f aca="false">IF(I1092=1,SUM(J1092:M1092),0)</f>
        <v>0</v>
      </c>
    </row>
    <row r="1093" customFormat="false" ht="15" hidden="false" customHeight="false" outlineLevel="0" collapsed="false">
      <c r="A1093" s="0" t="n">
        <v>83</v>
      </c>
      <c r="B1093" s="0" t="n">
        <v>89</v>
      </c>
      <c r="C1093" s="0" t="n">
        <v>4</v>
      </c>
      <c r="D1093" s="0" t="n">
        <v>80</v>
      </c>
      <c r="E1093" s="1" t="n">
        <f aca="false">SMALL($A1093:$D1093,1)</f>
        <v>4</v>
      </c>
      <c r="F1093" s="1" t="n">
        <f aca="false">SMALL($A1093:$D1093,2)</f>
        <v>80</v>
      </c>
      <c r="G1093" s="1" t="n">
        <f aca="false">SMALL($A1093:$D1093,3)</f>
        <v>83</v>
      </c>
      <c r="H1093" s="1" t="n">
        <f aca="false">SMALL($A1093:$D1093,4)</f>
        <v>89</v>
      </c>
      <c r="I1093" s="2" t="n">
        <f aca="false">IF(OR(E1093=F1093,F1093=G1093,G1093=H1093),1,0)</f>
        <v>0</v>
      </c>
      <c r="J1093" s="0" t="n">
        <f aca="false">SUM(A1093:C1093)</f>
        <v>176</v>
      </c>
      <c r="K1093" s="0" t="n">
        <f aca="false">A1093+B1093+D1093</f>
        <v>252</v>
      </c>
      <c r="L1093" s="0" t="n">
        <f aca="false">A1093+C1093+D1093</f>
        <v>167</v>
      </c>
      <c r="M1093" s="0" t="n">
        <f aca="false">B1093+C1093+D1093</f>
        <v>173</v>
      </c>
      <c r="N1093" s="0" t="n">
        <f aca="false">IF(I1093=1,SUM(J1093:M1093),0)</f>
        <v>0</v>
      </c>
    </row>
    <row r="1094" customFormat="false" ht="15" hidden="false" customHeight="false" outlineLevel="0" collapsed="false">
      <c r="A1094" s="0" t="n">
        <v>35</v>
      </c>
      <c r="B1094" s="0" t="n">
        <v>1</v>
      </c>
      <c r="C1094" s="0" t="n">
        <v>60</v>
      </c>
      <c r="D1094" s="0" t="n">
        <v>99</v>
      </c>
      <c r="E1094" s="1" t="n">
        <f aca="false">SMALL($A1094:$D1094,1)</f>
        <v>1</v>
      </c>
      <c r="F1094" s="1" t="n">
        <f aca="false">SMALL($A1094:$D1094,2)</f>
        <v>35</v>
      </c>
      <c r="G1094" s="1" t="n">
        <f aca="false">SMALL($A1094:$D1094,3)</f>
        <v>60</v>
      </c>
      <c r="H1094" s="1" t="n">
        <f aca="false">SMALL($A1094:$D1094,4)</f>
        <v>99</v>
      </c>
      <c r="I1094" s="2" t="n">
        <f aca="false">IF(OR(E1094=F1094,F1094=G1094,G1094=H1094),1,0)</f>
        <v>0</v>
      </c>
      <c r="J1094" s="0" t="n">
        <f aca="false">SUM(A1094:C1094)</f>
        <v>96</v>
      </c>
      <c r="K1094" s="0" t="n">
        <f aca="false">A1094+B1094+D1094</f>
        <v>135</v>
      </c>
      <c r="L1094" s="0" t="n">
        <f aca="false">A1094+C1094+D1094</f>
        <v>194</v>
      </c>
      <c r="M1094" s="0" t="n">
        <f aca="false">B1094+C1094+D1094</f>
        <v>160</v>
      </c>
      <c r="N1094" s="0" t="n">
        <f aca="false">IF(I1094=1,SUM(J1094:M1094),0)</f>
        <v>0</v>
      </c>
    </row>
    <row r="1095" customFormat="false" ht="15" hidden="false" customHeight="false" outlineLevel="0" collapsed="false">
      <c r="A1095" s="0" t="n">
        <v>76</v>
      </c>
      <c r="B1095" s="0" t="n">
        <v>51</v>
      </c>
      <c r="C1095" s="0" t="n">
        <v>48</v>
      </c>
      <c r="D1095" s="0" t="n">
        <v>89</v>
      </c>
      <c r="E1095" s="1" t="n">
        <f aca="false">SMALL($A1095:$D1095,1)</f>
        <v>48</v>
      </c>
      <c r="F1095" s="1" t="n">
        <f aca="false">SMALL($A1095:$D1095,2)</f>
        <v>51</v>
      </c>
      <c r="G1095" s="1" t="n">
        <f aca="false">SMALL($A1095:$D1095,3)</f>
        <v>76</v>
      </c>
      <c r="H1095" s="1" t="n">
        <f aca="false">SMALL($A1095:$D1095,4)</f>
        <v>89</v>
      </c>
      <c r="I1095" s="2" t="n">
        <f aca="false">IF(OR(E1095=F1095,F1095=G1095,G1095=H1095),1,0)</f>
        <v>0</v>
      </c>
      <c r="J1095" s="0" t="n">
        <f aca="false">SUM(A1095:C1095)</f>
        <v>175</v>
      </c>
      <c r="K1095" s="0" t="n">
        <f aca="false">A1095+B1095+D1095</f>
        <v>216</v>
      </c>
      <c r="L1095" s="0" t="n">
        <f aca="false">A1095+C1095+D1095</f>
        <v>213</v>
      </c>
      <c r="M1095" s="0" t="n">
        <f aca="false">B1095+C1095+D1095</f>
        <v>188</v>
      </c>
      <c r="N1095" s="0" t="n">
        <f aca="false">IF(I1095=1,SUM(J1095:M1095),0)</f>
        <v>0</v>
      </c>
    </row>
    <row r="1096" customFormat="false" ht="15" hidden="false" customHeight="false" outlineLevel="0" collapsed="false">
      <c r="A1096" s="0" t="n">
        <v>32</v>
      </c>
      <c r="B1096" s="0" t="n">
        <v>20</v>
      </c>
      <c r="C1096" s="0" t="n">
        <v>36</v>
      </c>
      <c r="D1096" s="0" t="n">
        <v>51</v>
      </c>
      <c r="E1096" s="1" t="n">
        <f aca="false">SMALL($A1096:$D1096,1)</f>
        <v>20</v>
      </c>
      <c r="F1096" s="1" t="n">
        <f aca="false">SMALL($A1096:$D1096,2)</f>
        <v>32</v>
      </c>
      <c r="G1096" s="1" t="n">
        <f aca="false">SMALL($A1096:$D1096,3)</f>
        <v>36</v>
      </c>
      <c r="H1096" s="1" t="n">
        <f aca="false">SMALL($A1096:$D1096,4)</f>
        <v>51</v>
      </c>
      <c r="I1096" s="2" t="n">
        <f aca="false">IF(OR(E1096=F1096,F1096=G1096,G1096=H1096),1,0)</f>
        <v>0</v>
      </c>
      <c r="J1096" s="0" t="n">
        <f aca="false">SUM(A1096:C1096)</f>
        <v>88</v>
      </c>
      <c r="K1096" s="0" t="n">
        <f aca="false">A1096+B1096+D1096</f>
        <v>103</v>
      </c>
      <c r="L1096" s="0" t="n">
        <f aca="false">A1096+C1096+D1096</f>
        <v>119</v>
      </c>
      <c r="M1096" s="0" t="n">
        <f aca="false">B1096+C1096+D1096</f>
        <v>107</v>
      </c>
      <c r="N1096" s="0" t="n">
        <f aca="false">IF(I1096=1,SUM(J1096:M1096),0)</f>
        <v>0</v>
      </c>
    </row>
    <row r="1097" customFormat="false" ht="15" hidden="false" customHeight="false" outlineLevel="0" collapsed="false">
      <c r="A1097" s="0" t="n">
        <v>76</v>
      </c>
      <c r="B1097" s="0" t="n">
        <v>3</v>
      </c>
      <c r="C1097" s="0" t="n">
        <v>41</v>
      </c>
      <c r="D1097" s="0" t="n">
        <v>38</v>
      </c>
      <c r="E1097" s="1" t="n">
        <f aca="false">SMALL($A1097:$D1097,1)</f>
        <v>3</v>
      </c>
      <c r="F1097" s="1" t="n">
        <f aca="false">SMALL($A1097:$D1097,2)</f>
        <v>38</v>
      </c>
      <c r="G1097" s="1" t="n">
        <f aca="false">SMALL($A1097:$D1097,3)</f>
        <v>41</v>
      </c>
      <c r="H1097" s="1" t="n">
        <f aca="false">SMALL($A1097:$D1097,4)</f>
        <v>76</v>
      </c>
      <c r="I1097" s="2" t="n">
        <f aca="false">IF(OR(E1097=F1097,F1097=G1097,G1097=H1097),1,0)</f>
        <v>0</v>
      </c>
      <c r="J1097" s="0" t="n">
        <f aca="false">SUM(A1097:C1097)</f>
        <v>120</v>
      </c>
      <c r="K1097" s="0" t="n">
        <f aca="false">A1097+B1097+D1097</f>
        <v>117</v>
      </c>
      <c r="L1097" s="0" t="n">
        <f aca="false">A1097+C1097+D1097</f>
        <v>155</v>
      </c>
      <c r="M1097" s="0" t="n">
        <f aca="false">B1097+C1097+D1097</f>
        <v>82</v>
      </c>
      <c r="N1097" s="0" t="n">
        <f aca="false">IF(I1097=1,SUM(J1097:M1097),0)</f>
        <v>0</v>
      </c>
    </row>
    <row r="1098" customFormat="false" ht="15" hidden="false" customHeight="false" outlineLevel="0" collapsed="false">
      <c r="A1098" s="0" t="n">
        <v>75</v>
      </c>
      <c r="B1098" s="0" t="n">
        <v>13</v>
      </c>
      <c r="C1098" s="0" t="n">
        <v>16</v>
      </c>
      <c r="D1098" s="0" t="n">
        <v>66</v>
      </c>
      <c r="E1098" s="1" t="n">
        <f aca="false">SMALL($A1098:$D1098,1)</f>
        <v>13</v>
      </c>
      <c r="F1098" s="1" t="n">
        <f aca="false">SMALL($A1098:$D1098,2)</f>
        <v>16</v>
      </c>
      <c r="G1098" s="1" t="n">
        <f aca="false">SMALL($A1098:$D1098,3)</f>
        <v>66</v>
      </c>
      <c r="H1098" s="1" t="n">
        <f aca="false">SMALL($A1098:$D1098,4)</f>
        <v>75</v>
      </c>
      <c r="I1098" s="2" t="n">
        <f aca="false">IF(OR(E1098=F1098,F1098=G1098,G1098=H1098),1,0)</f>
        <v>0</v>
      </c>
      <c r="J1098" s="0" t="n">
        <f aca="false">SUM(A1098:C1098)</f>
        <v>104</v>
      </c>
      <c r="K1098" s="0" t="n">
        <f aca="false">A1098+B1098+D1098</f>
        <v>154</v>
      </c>
      <c r="L1098" s="0" t="n">
        <f aca="false">A1098+C1098+D1098</f>
        <v>157</v>
      </c>
      <c r="M1098" s="0" t="n">
        <f aca="false">B1098+C1098+D1098</f>
        <v>95</v>
      </c>
      <c r="N1098" s="0" t="n">
        <f aca="false">IF(I1098=1,SUM(J1098:M1098),0)</f>
        <v>0</v>
      </c>
    </row>
    <row r="1099" customFormat="false" ht="15" hidden="false" customHeight="false" outlineLevel="0" collapsed="false">
      <c r="A1099" s="0" t="n">
        <v>36</v>
      </c>
      <c r="B1099" s="0" t="n">
        <v>63</v>
      </c>
      <c r="C1099" s="0" t="n">
        <v>88</v>
      </c>
      <c r="D1099" s="0" t="n">
        <v>76</v>
      </c>
      <c r="E1099" s="1" t="n">
        <f aca="false">SMALL($A1099:$D1099,1)</f>
        <v>36</v>
      </c>
      <c r="F1099" s="1" t="n">
        <f aca="false">SMALL($A1099:$D1099,2)</f>
        <v>63</v>
      </c>
      <c r="G1099" s="1" t="n">
        <f aca="false">SMALL($A1099:$D1099,3)</f>
        <v>76</v>
      </c>
      <c r="H1099" s="1" t="n">
        <f aca="false">SMALL($A1099:$D1099,4)</f>
        <v>88</v>
      </c>
      <c r="I1099" s="2" t="n">
        <f aca="false">IF(OR(E1099=F1099,F1099=G1099,G1099=H1099),1,0)</f>
        <v>0</v>
      </c>
      <c r="J1099" s="0" t="n">
        <f aca="false">SUM(A1099:C1099)</f>
        <v>187</v>
      </c>
      <c r="K1099" s="0" t="n">
        <f aca="false">A1099+B1099+D1099</f>
        <v>175</v>
      </c>
      <c r="L1099" s="0" t="n">
        <f aca="false">A1099+C1099+D1099</f>
        <v>200</v>
      </c>
      <c r="M1099" s="0" t="n">
        <f aca="false">B1099+C1099+D1099</f>
        <v>227</v>
      </c>
      <c r="N1099" s="0" t="n">
        <f aca="false">IF(I1099=1,SUM(J1099:M1099),0)</f>
        <v>0</v>
      </c>
    </row>
    <row r="1100" customFormat="false" ht="15" hidden="false" customHeight="false" outlineLevel="0" collapsed="false">
      <c r="A1100" s="0" t="n">
        <v>70</v>
      </c>
      <c r="B1100" s="0" t="n">
        <v>78</v>
      </c>
      <c r="C1100" s="0" t="n">
        <v>79</v>
      </c>
      <c r="D1100" s="0" t="n">
        <v>54</v>
      </c>
      <c r="E1100" s="1" t="n">
        <f aca="false">SMALL($A1100:$D1100,1)</f>
        <v>54</v>
      </c>
      <c r="F1100" s="1" t="n">
        <f aca="false">SMALL($A1100:$D1100,2)</f>
        <v>70</v>
      </c>
      <c r="G1100" s="1" t="n">
        <f aca="false">SMALL($A1100:$D1100,3)</f>
        <v>78</v>
      </c>
      <c r="H1100" s="1" t="n">
        <f aca="false">SMALL($A1100:$D1100,4)</f>
        <v>79</v>
      </c>
      <c r="I1100" s="2" t="n">
        <f aca="false">IF(OR(E1100=F1100,F1100=G1100,G1100=H1100),1,0)</f>
        <v>0</v>
      </c>
      <c r="J1100" s="0" t="n">
        <f aca="false">SUM(A1100:C1100)</f>
        <v>227</v>
      </c>
      <c r="K1100" s="0" t="n">
        <f aca="false">A1100+B1100+D1100</f>
        <v>202</v>
      </c>
      <c r="L1100" s="0" t="n">
        <f aca="false">A1100+C1100+D1100</f>
        <v>203</v>
      </c>
      <c r="M1100" s="0" t="n">
        <f aca="false">B1100+C1100+D1100</f>
        <v>211</v>
      </c>
      <c r="N1100" s="0" t="n">
        <f aca="false">IF(I1100=1,SUM(J1100:M1100),0)</f>
        <v>0</v>
      </c>
    </row>
    <row r="1101" customFormat="false" ht="15" hidden="false" customHeight="false" outlineLevel="0" collapsed="false">
      <c r="A1101" s="0" t="n">
        <v>15</v>
      </c>
      <c r="B1101" s="0" t="n">
        <v>23</v>
      </c>
      <c r="C1101" s="0" t="n">
        <v>68</v>
      </c>
      <c r="D1101" s="0" t="n">
        <v>54</v>
      </c>
      <c r="E1101" s="1" t="n">
        <f aca="false">SMALL($A1101:$D1101,1)</f>
        <v>15</v>
      </c>
      <c r="F1101" s="1" t="n">
        <f aca="false">SMALL($A1101:$D1101,2)</f>
        <v>23</v>
      </c>
      <c r="G1101" s="1" t="n">
        <f aca="false">SMALL($A1101:$D1101,3)</f>
        <v>54</v>
      </c>
      <c r="H1101" s="1" t="n">
        <f aca="false">SMALL($A1101:$D1101,4)</f>
        <v>68</v>
      </c>
      <c r="I1101" s="2" t="n">
        <f aca="false">IF(OR(E1101=F1101,F1101=G1101,G1101=H1101),1,0)</f>
        <v>0</v>
      </c>
      <c r="J1101" s="0" t="n">
        <f aca="false">SUM(A1101:C1101)</f>
        <v>106</v>
      </c>
      <c r="K1101" s="0" t="n">
        <f aca="false">A1101+B1101+D1101</f>
        <v>92</v>
      </c>
      <c r="L1101" s="0" t="n">
        <f aca="false">A1101+C1101+D1101</f>
        <v>137</v>
      </c>
      <c r="M1101" s="0" t="n">
        <f aca="false">B1101+C1101+D1101</f>
        <v>145</v>
      </c>
      <c r="N1101" s="0" t="n">
        <f aca="false">IF(I1101=1,SUM(J1101:M1101),0)</f>
        <v>0</v>
      </c>
    </row>
    <row r="1102" customFormat="false" ht="15" hidden="false" customHeight="false" outlineLevel="0" collapsed="false">
      <c r="A1102" s="0" t="n">
        <v>61</v>
      </c>
      <c r="B1102" s="0" t="n">
        <v>76</v>
      </c>
      <c r="C1102" s="0" t="n">
        <v>50</v>
      </c>
      <c r="D1102" s="0" t="n">
        <v>9</v>
      </c>
      <c r="E1102" s="1" t="n">
        <f aca="false">SMALL($A1102:$D1102,1)</f>
        <v>9</v>
      </c>
      <c r="F1102" s="1" t="n">
        <f aca="false">SMALL($A1102:$D1102,2)</f>
        <v>50</v>
      </c>
      <c r="G1102" s="1" t="n">
        <f aca="false">SMALL($A1102:$D1102,3)</f>
        <v>61</v>
      </c>
      <c r="H1102" s="1" t="n">
        <f aca="false">SMALL($A1102:$D1102,4)</f>
        <v>76</v>
      </c>
      <c r="I1102" s="2" t="n">
        <f aca="false">IF(OR(E1102=F1102,F1102=G1102,G1102=H1102),1,0)</f>
        <v>0</v>
      </c>
      <c r="J1102" s="0" t="n">
        <f aca="false">SUM(A1102:C1102)</f>
        <v>187</v>
      </c>
      <c r="K1102" s="0" t="n">
        <f aca="false">A1102+B1102+D1102</f>
        <v>146</v>
      </c>
      <c r="L1102" s="0" t="n">
        <f aca="false">A1102+C1102+D1102</f>
        <v>120</v>
      </c>
      <c r="M1102" s="0" t="n">
        <f aca="false">B1102+C1102+D1102</f>
        <v>135</v>
      </c>
      <c r="N1102" s="0" t="n">
        <f aca="false">IF(I1102=1,SUM(J1102:M1102),0)</f>
        <v>0</v>
      </c>
    </row>
    <row r="1103" customFormat="false" ht="15" hidden="false" customHeight="false" outlineLevel="0" collapsed="false">
      <c r="A1103" s="0" t="n">
        <v>18</v>
      </c>
      <c r="B1103" s="0" t="n">
        <v>50</v>
      </c>
      <c r="C1103" s="0" t="n">
        <v>21</v>
      </c>
      <c r="D1103" s="0" t="n">
        <v>67</v>
      </c>
      <c r="E1103" s="1" t="n">
        <f aca="false">SMALL($A1103:$D1103,1)</f>
        <v>18</v>
      </c>
      <c r="F1103" s="1" t="n">
        <f aca="false">SMALL($A1103:$D1103,2)</f>
        <v>21</v>
      </c>
      <c r="G1103" s="1" t="n">
        <f aca="false">SMALL($A1103:$D1103,3)</f>
        <v>50</v>
      </c>
      <c r="H1103" s="1" t="n">
        <f aca="false">SMALL($A1103:$D1103,4)</f>
        <v>67</v>
      </c>
      <c r="I1103" s="2" t="n">
        <f aca="false">IF(OR(E1103=F1103,F1103=G1103,G1103=H1103),1,0)</f>
        <v>0</v>
      </c>
      <c r="J1103" s="0" t="n">
        <f aca="false">SUM(A1103:C1103)</f>
        <v>89</v>
      </c>
      <c r="K1103" s="0" t="n">
        <f aca="false">A1103+B1103+D1103</f>
        <v>135</v>
      </c>
      <c r="L1103" s="0" t="n">
        <f aca="false">A1103+C1103+D1103</f>
        <v>106</v>
      </c>
      <c r="M1103" s="0" t="n">
        <f aca="false">B1103+C1103+D1103</f>
        <v>138</v>
      </c>
      <c r="N1103" s="0" t="n">
        <f aca="false">IF(I1103=1,SUM(J1103:M1103),0)</f>
        <v>0</v>
      </c>
    </row>
    <row r="1104" customFormat="false" ht="15" hidden="false" customHeight="false" outlineLevel="0" collapsed="false">
      <c r="A1104" s="0" t="n">
        <v>92</v>
      </c>
      <c r="B1104" s="0" t="n">
        <v>91</v>
      </c>
      <c r="C1104" s="0" t="n">
        <v>87</v>
      </c>
      <c r="D1104" s="0" t="n">
        <v>5</v>
      </c>
      <c r="E1104" s="1" t="n">
        <f aca="false">SMALL($A1104:$D1104,1)</f>
        <v>5</v>
      </c>
      <c r="F1104" s="1" t="n">
        <f aca="false">SMALL($A1104:$D1104,2)</f>
        <v>87</v>
      </c>
      <c r="G1104" s="1" t="n">
        <f aca="false">SMALL($A1104:$D1104,3)</f>
        <v>91</v>
      </c>
      <c r="H1104" s="1" t="n">
        <f aca="false">SMALL($A1104:$D1104,4)</f>
        <v>92</v>
      </c>
      <c r="I1104" s="2" t="n">
        <f aca="false">IF(OR(E1104=F1104,F1104=G1104,G1104=H1104),1,0)</f>
        <v>0</v>
      </c>
      <c r="J1104" s="0" t="n">
        <f aca="false">SUM(A1104:C1104)</f>
        <v>270</v>
      </c>
      <c r="K1104" s="0" t="n">
        <f aca="false">A1104+B1104+D1104</f>
        <v>188</v>
      </c>
      <c r="L1104" s="0" t="n">
        <f aca="false">A1104+C1104+D1104</f>
        <v>184</v>
      </c>
      <c r="M1104" s="0" t="n">
        <f aca="false">B1104+C1104+D1104</f>
        <v>183</v>
      </c>
      <c r="N1104" s="0" t="n">
        <f aca="false">IF(I1104=1,SUM(J1104:M1104),0)</f>
        <v>0</v>
      </c>
    </row>
    <row r="1105" customFormat="false" ht="15" hidden="false" customHeight="false" outlineLevel="0" collapsed="false">
      <c r="A1105" s="0" t="n">
        <v>34</v>
      </c>
      <c r="B1105" s="0" t="n">
        <v>41</v>
      </c>
      <c r="C1105" s="0" t="n">
        <v>81</v>
      </c>
      <c r="D1105" s="0" t="n">
        <v>51</v>
      </c>
      <c r="E1105" s="1" t="n">
        <f aca="false">SMALL($A1105:$D1105,1)</f>
        <v>34</v>
      </c>
      <c r="F1105" s="1" t="n">
        <f aca="false">SMALL($A1105:$D1105,2)</f>
        <v>41</v>
      </c>
      <c r="G1105" s="1" t="n">
        <f aca="false">SMALL($A1105:$D1105,3)</f>
        <v>51</v>
      </c>
      <c r="H1105" s="1" t="n">
        <f aca="false">SMALL($A1105:$D1105,4)</f>
        <v>81</v>
      </c>
      <c r="I1105" s="2" t="n">
        <f aca="false">IF(OR(E1105=F1105,F1105=G1105,G1105=H1105),1,0)</f>
        <v>0</v>
      </c>
      <c r="J1105" s="0" t="n">
        <f aca="false">SUM(A1105:C1105)</f>
        <v>156</v>
      </c>
      <c r="K1105" s="0" t="n">
        <f aca="false">A1105+B1105+D1105</f>
        <v>126</v>
      </c>
      <c r="L1105" s="0" t="n">
        <f aca="false">A1105+C1105+D1105</f>
        <v>166</v>
      </c>
      <c r="M1105" s="0" t="n">
        <f aca="false">B1105+C1105+D1105</f>
        <v>173</v>
      </c>
      <c r="N1105" s="0" t="n">
        <f aca="false">IF(I1105=1,SUM(J1105:M1105),0)</f>
        <v>0</v>
      </c>
    </row>
    <row r="1106" customFormat="false" ht="15" hidden="false" customHeight="false" outlineLevel="0" collapsed="false">
      <c r="A1106" s="0" t="n">
        <v>89</v>
      </c>
      <c r="B1106" s="0" t="n">
        <v>75</v>
      </c>
      <c r="C1106" s="0" t="n">
        <v>54</v>
      </c>
      <c r="D1106" s="0" t="n">
        <v>36</v>
      </c>
      <c r="E1106" s="1" t="n">
        <f aca="false">SMALL($A1106:$D1106,1)</f>
        <v>36</v>
      </c>
      <c r="F1106" s="1" t="n">
        <f aca="false">SMALL($A1106:$D1106,2)</f>
        <v>54</v>
      </c>
      <c r="G1106" s="1" t="n">
        <f aca="false">SMALL($A1106:$D1106,3)</f>
        <v>75</v>
      </c>
      <c r="H1106" s="1" t="n">
        <f aca="false">SMALL($A1106:$D1106,4)</f>
        <v>89</v>
      </c>
      <c r="I1106" s="2" t="n">
        <f aca="false">IF(OR(E1106=F1106,F1106=G1106,G1106=H1106),1,0)</f>
        <v>0</v>
      </c>
      <c r="J1106" s="0" t="n">
        <f aca="false">SUM(A1106:C1106)</f>
        <v>218</v>
      </c>
      <c r="K1106" s="0" t="n">
        <f aca="false">A1106+B1106+D1106</f>
        <v>200</v>
      </c>
      <c r="L1106" s="0" t="n">
        <f aca="false">A1106+C1106+D1106</f>
        <v>179</v>
      </c>
      <c r="M1106" s="0" t="n">
        <f aca="false">B1106+C1106+D1106</f>
        <v>165</v>
      </c>
      <c r="N1106" s="0" t="n">
        <f aca="false">IF(I1106=1,SUM(J1106:M1106),0)</f>
        <v>0</v>
      </c>
    </row>
    <row r="1107" customFormat="false" ht="15" hidden="false" customHeight="false" outlineLevel="0" collapsed="false">
      <c r="A1107" s="0" t="n">
        <v>49</v>
      </c>
      <c r="B1107" s="0" t="n">
        <v>66</v>
      </c>
      <c r="C1107" s="0" t="n">
        <v>51</v>
      </c>
      <c r="D1107" s="0" t="n">
        <v>47</v>
      </c>
      <c r="E1107" s="1" t="n">
        <f aca="false">SMALL($A1107:$D1107,1)</f>
        <v>47</v>
      </c>
      <c r="F1107" s="1" t="n">
        <f aca="false">SMALL($A1107:$D1107,2)</f>
        <v>49</v>
      </c>
      <c r="G1107" s="1" t="n">
        <f aca="false">SMALL($A1107:$D1107,3)</f>
        <v>51</v>
      </c>
      <c r="H1107" s="1" t="n">
        <f aca="false">SMALL($A1107:$D1107,4)</f>
        <v>66</v>
      </c>
      <c r="I1107" s="2" t="n">
        <f aca="false">IF(OR(E1107=F1107,F1107=G1107,G1107=H1107),1,0)</f>
        <v>0</v>
      </c>
      <c r="J1107" s="0" t="n">
        <f aca="false">SUM(A1107:C1107)</f>
        <v>166</v>
      </c>
      <c r="K1107" s="0" t="n">
        <f aca="false">A1107+B1107+D1107</f>
        <v>162</v>
      </c>
      <c r="L1107" s="0" t="n">
        <f aca="false">A1107+C1107+D1107</f>
        <v>147</v>
      </c>
      <c r="M1107" s="0" t="n">
        <f aca="false">B1107+C1107+D1107</f>
        <v>164</v>
      </c>
      <c r="N1107" s="0" t="n">
        <f aca="false">IF(I1107=1,SUM(J1107:M1107),0)</f>
        <v>0</v>
      </c>
    </row>
    <row r="1108" customFormat="false" ht="15" hidden="false" customHeight="false" outlineLevel="0" collapsed="false">
      <c r="A1108" s="0" t="n">
        <v>20</v>
      </c>
      <c r="B1108" s="0" t="n">
        <v>65</v>
      </c>
      <c r="C1108" s="0" t="n">
        <v>84</v>
      </c>
      <c r="D1108" s="0" t="n">
        <v>18</v>
      </c>
      <c r="E1108" s="1" t="n">
        <f aca="false">SMALL($A1108:$D1108,1)</f>
        <v>18</v>
      </c>
      <c r="F1108" s="1" t="n">
        <f aca="false">SMALL($A1108:$D1108,2)</f>
        <v>20</v>
      </c>
      <c r="G1108" s="1" t="n">
        <f aca="false">SMALL($A1108:$D1108,3)</f>
        <v>65</v>
      </c>
      <c r="H1108" s="1" t="n">
        <f aca="false">SMALL($A1108:$D1108,4)</f>
        <v>84</v>
      </c>
      <c r="I1108" s="2" t="n">
        <f aca="false">IF(OR(E1108=F1108,F1108=G1108,G1108=H1108),1,0)</f>
        <v>0</v>
      </c>
      <c r="J1108" s="0" t="n">
        <f aca="false">SUM(A1108:C1108)</f>
        <v>169</v>
      </c>
      <c r="K1108" s="0" t="n">
        <f aca="false">A1108+B1108+D1108</f>
        <v>103</v>
      </c>
      <c r="L1108" s="0" t="n">
        <f aca="false">A1108+C1108+D1108</f>
        <v>122</v>
      </c>
      <c r="M1108" s="0" t="n">
        <f aca="false">B1108+C1108+D1108</f>
        <v>167</v>
      </c>
      <c r="N1108" s="0" t="n">
        <f aca="false">IF(I1108=1,SUM(J1108:M1108),0)</f>
        <v>0</v>
      </c>
    </row>
    <row r="1109" customFormat="false" ht="15" hidden="false" customHeight="false" outlineLevel="0" collapsed="false">
      <c r="A1109" s="0" t="n">
        <v>53</v>
      </c>
      <c r="B1109" s="0" t="n">
        <v>3</v>
      </c>
      <c r="C1109" s="0" t="n">
        <v>90</v>
      </c>
      <c r="D1109" s="0" t="n">
        <v>56</v>
      </c>
      <c r="E1109" s="1" t="n">
        <f aca="false">SMALL($A1109:$D1109,1)</f>
        <v>3</v>
      </c>
      <c r="F1109" s="1" t="n">
        <f aca="false">SMALL($A1109:$D1109,2)</f>
        <v>53</v>
      </c>
      <c r="G1109" s="1" t="n">
        <f aca="false">SMALL($A1109:$D1109,3)</f>
        <v>56</v>
      </c>
      <c r="H1109" s="1" t="n">
        <f aca="false">SMALL($A1109:$D1109,4)</f>
        <v>90</v>
      </c>
      <c r="I1109" s="2" t="n">
        <f aca="false">IF(OR(E1109=F1109,F1109=G1109,G1109=H1109),1,0)</f>
        <v>0</v>
      </c>
      <c r="J1109" s="0" t="n">
        <f aca="false">SUM(A1109:C1109)</f>
        <v>146</v>
      </c>
      <c r="K1109" s="0" t="n">
        <f aca="false">A1109+B1109+D1109</f>
        <v>112</v>
      </c>
      <c r="L1109" s="0" t="n">
        <f aca="false">A1109+C1109+D1109</f>
        <v>199</v>
      </c>
      <c r="M1109" s="0" t="n">
        <f aca="false">B1109+C1109+D1109</f>
        <v>149</v>
      </c>
      <c r="N1109" s="0" t="n">
        <f aca="false">IF(I1109=1,SUM(J1109:M1109),0)</f>
        <v>0</v>
      </c>
    </row>
    <row r="1110" customFormat="false" ht="15" hidden="false" customHeight="false" outlineLevel="0" collapsed="false">
      <c r="A1110" s="0" t="n">
        <v>60</v>
      </c>
      <c r="B1110" s="0" t="n">
        <v>84</v>
      </c>
      <c r="C1110" s="0" t="n">
        <v>83</v>
      </c>
      <c r="D1110" s="0" t="n">
        <v>14</v>
      </c>
      <c r="E1110" s="1" t="n">
        <f aca="false">SMALL($A1110:$D1110,1)</f>
        <v>14</v>
      </c>
      <c r="F1110" s="1" t="n">
        <f aca="false">SMALL($A1110:$D1110,2)</f>
        <v>60</v>
      </c>
      <c r="G1110" s="1" t="n">
        <f aca="false">SMALL($A1110:$D1110,3)</f>
        <v>83</v>
      </c>
      <c r="H1110" s="1" t="n">
        <f aca="false">SMALL($A1110:$D1110,4)</f>
        <v>84</v>
      </c>
      <c r="I1110" s="2" t="n">
        <f aca="false">IF(OR(E1110=F1110,F1110=G1110,G1110=H1110),1,0)</f>
        <v>0</v>
      </c>
      <c r="J1110" s="0" t="n">
        <f aca="false">SUM(A1110:C1110)</f>
        <v>227</v>
      </c>
      <c r="K1110" s="0" t="n">
        <f aca="false">A1110+B1110+D1110</f>
        <v>158</v>
      </c>
      <c r="L1110" s="0" t="n">
        <f aca="false">A1110+C1110+D1110</f>
        <v>157</v>
      </c>
      <c r="M1110" s="0" t="n">
        <f aca="false">B1110+C1110+D1110</f>
        <v>181</v>
      </c>
      <c r="N1110" s="0" t="n">
        <f aca="false">IF(I1110=1,SUM(J1110:M1110),0)</f>
        <v>0</v>
      </c>
    </row>
    <row r="1111" customFormat="false" ht="15" hidden="false" customHeight="false" outlineLevel="0" collapsed="false">
      <c r="A1111" s="0" t="n">
        <v>90</v>
      </c>
      <c r="B1111" s="0" t="n">
        <v>1</v>
      </c>
      <c r="C1111" s="0" t="n">
        <v>46</v>
      </c>
      <c r="D1111" s="0" t="n">
        <v>43</v>
      </c>
      <c r="E1111" s="1" t="n">
        <f aca="false">SMALL($A1111:$D1111,1)</f>
        <v>1</v>
      </c>
      <c r="F1111" s="1" t="n">
        <f aca="false">SMALL($A1111:$D1111,2)</f>
        <v>43</v>
      </c>
      <c r="G1111" s="1" t="n">
        <f aca="false">SMALL($A1111:$D1111,3)</f>
        <v>46</v>
      </c>
      <c r="H1111" s="1" t="n">
        <f aca="false">SMALL($A1111:$D1111,4)</f>
        <v>90</v>
      </c>
      <c r="I1111" s="2" t="n">
        <f aca="false">IF(OR(E1111=F1111,F1111=G1111,G1111=H1111),1,0)</f>
        <v>0</v>
      </c>
      <c r="J1111" s="0" t="n">
        <f aca="false">SUM(A1111:C1111)</f>
        <v>137</v>
      </c>
      <c r="K1111" s="0" t="n">
        <f aca="false">A1111+B1111+D1111</f>
        <v>134</v>
      </c>
      <c r="L1111" s="0" t="n">
        <f aca="false">A1111+C1111+D1111</f>
        <v>179</v>
      </c>
      <c r="M1111" s="0" t="n">
        <f aca="false">B1111+C1111+D1111</f>
        <v>90</v>
      </c>
      <c r="N1111" s="0" t="n">
        <f aca="false">IF(I1111=1,SUM(J1111:M1111),0)</f>
        <v>0</v>
      </c>
    </row>
    <row r="1112" customFormat="false" ht="15" hidden="false" customHeight="false" outlineLevel="0" collapsed="false">
      <c r="A1112" s="0" t="n">
        <v>43</v>
      </c>
      <c r="B1112" s="0" t="n">
        <v>12</v>
      </c>
      <c r="C1112" s="0" t="n">
        <v>93</v>
      </c>
      <c r="D1112" s="0" t="n">
        <v>98</v>
      </c>
      <c r="E1112" s="1" t="n">
        <f aca="false">SMALL($A1112:$D1112,1)</f>
        <v>12</v>
      </c>
      <c r="F1112" s="1" t="n">
        <f aca="false">SMALL($A1112:$D1112,2)</f>
        <v>43</v>
      </c>
      <c r="G1112" s="1" t="n">
        <f aca="false">SMALL($A1112:$D1112,3)</f>
        <v>93</v>
      </c>
      <c r="H1112" s="1" t="n">
        <f aca="false">SMALL($A1112:$D1112,4)</f>
        <v>98</v>
      </c>
      <c r="I1112" s="2" t="n">
        <f aca="false">IF(OR(E1112=F1112,F1112=G1112,G1112=H1112),1,0)</f>
        <v>0</v>
      </c>
      <c r="J1112" s="0" t="n">
        <f aca="false">SUM(A1112:C1112)</f>
        <v>148</v>
      </c>
      <c r="K1112" s="0" t="n">
        <f aca="false">A1112+B1112+D1112</f>
        <v>153</v>
      </c>
      <c r="L1112" s="0" t="n">
        <f aca="false">A1112+C1112+D1112</f>
        <v>234</v>
      </c>
      <c r="M1112" s="0" t="n">
        <f aca="false">B1112+C1112+D1112</f>
        <v>203</v>
      </c>
      <c r="N1112" s="0" t="n">
        <f aca="false">IF(I1112=1,SUM(J1112:M1112),0)</f>
        <v>0</v>
      </c>
    </row>
    <row r="1113" customFormat="false" ht="15" hidden="false" customHeight="false" outlineLevel="0" collapsed="false">
      <c r="A1113" s="0" t="n">
        <v>65</v>
      </c>
      <c r="B1113" s="0" t="n">
        <v>93</v>
      </c>
      <c r="C1113" s="0" t="n">
        <v>51</v>
      </c>
      <c r="D1113" s="0" t="n">
        <v>59</v>
      </c>
      <c r="E1113" s="1" t="n">
        <f aca="false">SMALL($A1113:$D1113,1)</f>
        <v>51</v>
      </c>
      <c r="F1113" s="1" t="n">
        <f aca="false">SMALL($A1113:$D1113,2)</f>
        <v>59</v>
      </c>
      <c r="G1113" s="1" t="n">
        <f aca="false">SMALL($A1113:$D1113,3)</f>
        <v>65</v>
      </c>
      <c r="H1113" s="1" t="n">
        <f aca="false">SMALL($A1113:$D1113,4)</f>
        <v>93</v>
      </c>
      <c r="I1113" s="2" t="n">
        <f aca="false">IF(OR(E1113=F1113,F1113=G1113,G1113=H1113),1,0)</f>
        <v>0</v>
      </c>
      <c r="J1113" s="0" t="n">
        <f aca="false">SUM(A1113:C1113)</f>
        <v>209</v>
      </c>
      <c r="K1113" s="0" t="n">
        <f aca="false">A1113+B1113+D1113</f>
        <v>217</v>
      </c>
      <c r="L1113" s="0" t="n">
        <f aca="false">A1113+C1113+D1113</f>
        <v>175</v>
      </c>
      <c r="M1113" s="0" t="n">
        <f aca="false">B1113+C1113+D1113</f>
        <v>203</v>
      </c>
      <c r="N1113" s="0" t="n">
        <f aca="false">IF(I1113=1,SUM(J1113:M1113),0)</f>
        <v>0</v>
      </c>
    </row>
    <row r="1114" customFormat="false" ht="15" hidden="false" customHeight="false" outlineLevel="0" collapsed="false">
      <c r="A1114" s="0" t="n">
        <v>90</v>
      </c>
      <c r="B1114" s="0" t="n">
        <v>3</v>
      </c>
      <c r="C1114" s="0" t="n">
        <v>97</v>
      </c>
      <c r="D1114" s="0" t="n">
        <v>63</v>
      </c>
      <c r="E1114" s="1" t="n">
        <f aca="false">SMALL($A1114:$D1114,1)</f>
        <v>3</v>
      </c>
      <c r="F1114" s="1" t="n">
        <f aca="false">SMALL($A1114:$D1114,2)</f>
        <v>63</v>
      </c>
      <c r="G1114" s="1" t="n">
        <f aca="false">SMALL($A1114:$D1114,3)</f>
        <v>90</v>
      </c>
      <c r="H1114" s="1" t="n">
        <f aca="false">SMALL($A1114:$D1114,4)</f>
        <v>97</v>
      </c>
      <c r="I1114" s="2" t="n">
        <f aca="false">IF(OR(E1114=F1114,F1114=G1114,G1114=H1114),1,0)</f>
        <v>0</v>
      </c>
      <c r="J1114" s="0" t="n">
        <f aca="false">SUM(A1114:C1114)</f>
        <v>190</v>
      </c>
      <c r="K1114" s="0" t="n">
        <f aca="false">A1114+B1114+D1114</f>
        <v>156</v>
      </c>
      <c r="L1114" s="0" t="n">
        <f aca="false">A1114+C1114+D1114</f>
        <v>250</v>
      </c>
      <c r="M1114" s="0" t="n">
        <f aca="false">B1114+C1114+D1114</f>
        <v>163</v>
      </c>
      <c r="N1114" s="0" t="n">
        <f aca="false">IF(I1114=1,SUM(J1114:M1114),0)</f>
        <v>0</v>
      </c>
    </row>
    <row r="1115" customFormat="false" ht="15" hidden="false" customHeight="false" outlineLevel="0" collapsed="false">
      <c r="A1115" s="0" t="n">
        <v>40</v>
      </c>
      <c r="B1115" s="0" t="n">
        <v>62</v>
      </c>
      <c r="C1115" s="0" t="n">
        <v>12</v>
      </c>
      <c r="D1115" s="0" t="n">
        <v>66</v>
      </c>
      <c r="E1115" s="1" t="n">
        <f aca="false">SMALL($A1115:$D1115,1)</f>
        <v>12</v>
      </c>
      <c r="F1115" s="1" t="n">
        <f aca="false">SMALL($A1115:$D1115,2)</f>
        <v>40</v>
      </c>
      <c r="G1115" s="1" t="n">
        <f aca="false">SMALL($A1115:$D1115,3)</f>
        <v>62</v>
      </c>
      <c r="H1115" s="1" t="n">
        <f aca="false">SMALL($A1115:$D1115,4)</f>
        <v>66</v>
      </c>
      <c r="I1115" s="2" t="n">
        <f aca="false">IF(OR(E1115=F1115,F1115=G1115,G1115=H1115),1,0)</f>
        <v>0</v>
      </c>
      <c r="J1115" s="0" t="n">
        <f aca="false">SUM(A1115:C1115)</f>
        <v>114</v>
      </c>
      <c r="K1115" s="0" t="n">
        <f aca="false">A1115+B1115+D1115</f>
        <v>168</v>
      </c>
      <c r="L1115" s="0" t="n">
        <f aca="false">A1115+C1115+D1115</f>
        <v>118</v>
      </c>
      <c r="M1115" s="0" t="n">
        <f aca="false">B1115+C1115+D1115</f>
        <v>140</v>
      </c>
      <c r="N1115" s="0" t="n">
        <f aca="false">IF(I1115=1,SUM(J1115:M1115),0)</f>
        <v>0</v>
      </c>
    </row>
    <row r="1116" customFormat="false" ht="15" hidden="false" customHeight="false" outlineLevel="0" collapsed="false">
      <c r="A1116" s="0" t="n">
        <v>96</v>
      </c>
      <c r="B1116" s="0" t="n">
        <v>47</v>
      </c>
      <c r="C1116" s="0" t="n">
        <v>89</v>
      </c>
      <c r="D1116" s="0" t="n">
        <v>61</v>
      </c>
      <c r="E1116" s="1" t="n">
        <f aca="false">SMALL($A1116:$D1116,1)</f>
        <v>47</v>
      </c>
      <c r="F1116" s="1" t="n">
        <f aca="false">SMALL($A1116:$D1116,2)</f>
        <v>61</v>
      </c>
      <c r="G1116" s="1" t="n">
        <f aca="false">SMALL($A1116:$D1116,3)</f>
        <v>89</v>
      </c>
      <c r="H1116" s="1" t="n">
        <f aca="false">SMALL($A1116:$D1116,4)</f>
        <v>96</v>
      </c>
      <c r="I1116" s="2" t="n">
        <f aca="false">IF(OR(E1116=F1116,F1116=G1116,G1116=H1116),1,0)</f>
        <v>0</v>
      </c>
      <c r="J1116" s="0" t="n">
        <f aca="false">SUM(A1116:C1116)</f>
        <v>232</v>
      </c>
      <c r="K1116" s="0" t="n">
        <f aca="false">A1116+B1116+D1116</f>
        <v>204</v>
      </c>
      <c r="L1116" s="0" t="n">
        <f aca="false">A1116+C1116+D1116</f>
        <v>246</v>
      </c>
      <c r="M1116" s="0" t="n">
        <f aca="false">B1116+C1116+D1116</f>
        <v>197</v>
      </c>
      <c r="N1116" s="0" t="n">
        <f aca="false">IF(I1116=1,SUM(J1116:M1116),0)</f>
        <v>0</v>
      </c>
    </row>
    <row r="1117" customFormat="false" ht="15" hidden="false" customHeight="false" outlineLevel="0" collapsed="false">
      <c r="A1117" s="0" t="n">
        <v>82</v>
      </c>
      <c r="B1117" s="0" t="n">
        <v>15</v>
      </c>
      <c r="C1117" s="0" t="n">
        <v>5</v>
      </c>
      <c r="D1117" s="0" t="n">
        <v>9</v>
      </c>
      <c r="E1117" s="1" t="n">
        <f aca="false">SMALL($A1117:$D1117,1)</f>
        <v>5</v>
      </c>
      <c r="F1117" s="1" t="n">
        <f aca="false">SMALL($A1117:$D1117,2)</f>
        <v>9</v>
      </c>
      <c r="G1117" s="1" t="n">
        <f aca="false">SMALL($A1117:$D1117,3)</f>
        <v>15</v>
      </c>
      <c r="H1117" s="1" t="n">
        <f aca="false">SMALL($A1117:$D1117,4)</f>
        <v>82</v>
      </c>
      <c r="I1117" s="2" t="n">
        <f aca="false">IF(OR(E1117=F1117,F1117=G1117,G1117=H1117),1,0)</f>
        <v>0</v>
      </c>
      <c r="J1117" s="0" t="n">
        <f aca="false">SUM(A1117:C1117)</f>
        <v>102</v>
      </c>
      <c r="K1117" s="0" t="n">
        <f aca="false">A1117+B1117+D1117</f>
        <v>106</v>
      </c>
      <c r="L1117" s="0" t="n">
        <f aca="false">A1117+C1117+D1117</f>
        <v>96</v>
      </c>
      <c r="M1117" s="0" t="n">
        <f aca="false">B1117+C1117+D1117</f>
        <v>29</v>
      </c>
      <c r="N1117" s="0" t="n">
        <f aca="false">IF(I1117=1,SUM(J1117:M1117),0)</f>
        <v>0</v>
      </c>
    </row>
    <row r="1118" customFormat="false" ht="15" hidden="false" customHeight="false" outlineLevel="0" collapsed="false">
      <c r="A1118" s="0" t="n">
        <v>60</v>
      </c>
      <c r="B1118" s="0" t="n">
        <v>23</v>
      </c>
      <c r="C1118" s="0" t="n">
        <v>47</v>
      </c>
      <c r="D1118" s="0" t="n">
        <v>87</v>
      </c>
      <c r="E1118" s="1" t="n">
        <f aca="false">SMALL($A1118:$D1118,1)</f>
        <v>23</v>
      </c>
      <c r="F1118" s="1" t="n">
        <f aca="false">SMALL($A1118:$D1118,2)</f>
        <v>47</v>
      </c>
      <c r="G1118" s="1" t="n">
        <f aca="false">SMALL($A1118:$D1118,3)</f>
        <v>60</v>
      </c>
      <c r="H1118" s="1" t="n">
        <f aca="false">SMALL($A1118:$D1118,4)</f>
        <v>87</v>
      </c>
      <c r="I1118" s="2" t="n">
        <f aca="false">IF(OR(E1118=F1118,F1118=G1118,G1118=H1118),1,0)</f>
        <v>0</v>
      </c>
      <c r="J1118" s="0" t="n">
        <f aca="false">SUM(A1118:C1118)</f>
        <v>130</v>
      </c>
      <c r="K1118" s="0" t="n">
        <f aca="false">A1118+B1118+D1118</f>
        <v>170</v>
      </c>
      <c r="L1118" s="0" t="n">
        <f aca="false">A1118+C1118+D1118</f>
        <v>194</v>
      </c>
      <c r="M1118" s="0" t="n">
        <f aca="false">B1118+C1118+D1118</f>
        <v>157</v>
      </c>
      <c r="N1118" s="0" t="n">
        <f aca="false">IF(I1118=1,SUM(J1118:M1118),0)</f>
        <v>0</v>
      </c>
    </row>
    <row r="1119" customFormat="false" ht="15" hidden="false" customHeight="false" outlineLevel="0" collapsed="false">
      <c r="A1119" s="0" t="n">
        <v>56</v>
      </c>
      <c r="B1119" s="0" t="n">
        <v>76</v>
      </c>
      <c r="C1119" s="0" t="n">
        <v>66</v>
      </c>
      <c r="D1119" s="0" t="n">
        <v>19</v>
      </c>
      <c r="E1119" s="1" t="n">
        <f aca="false">SMALL($A1119:$D1119,1)</f>
        <v>19</v>
      </c>
      <c r="F1119" s="1" t="n">
        <f aca="false">SMALL($A1119:$D1119,2)</f>
        <v>56</v>
      </c>
      <c r="G1119" s="1" t="n">
        <f aca="false">SMALL($A1119:$D1119,3)</f>
        <v>66</v>
      </c>
      <c r="H1119" s="1" t="n">
        <f aca="false">SMALL($A1119:$D1119,4)</f>
        <v>76</v>
      </c>
      <c r="I1119" s="2" t="n">
        <f aca="false">IF(OR(E1119=F1119,F1119=G1119,G1119=H1119),1,0)</f>
        <v>0</v>
      </c>
      <c r="J1119" s="0" t="n">
        <f aca="false">SUM(A1119:C1119)</f>
        <v>198</v>
      </c>
      <c r="K1119" s="0" t="n">
        <f aca="false">A1119+B1119+D1119</f>
        <v>151</v>
      </c>
      <c r="L1119" s="0" t="n">
        <f aca="false">A1119+C1119+D1119</f>
        <v>141</v>
      </c>
      <c r="M1119" s="0" t="n">
        <f aca="false">B1119+C1119+D1119</f>
        <v>161</v>
      </c>
      <c r="N1119" s="0" t="n">
        <f aca="false">IF(I1119=1,SUM(J1119:M1119),0)</f>
        <v>0</v>
      </c>
    </row>
    <row r="1120" customFormat="false" ht="15" hidden="false" customHeight="false" outlineLevel="0" collapsed="false">
      <c r="A1120" s="0" t="n">
        <v>76</v>
      </c>
      <c r="B1120" s="0" t="n">
        <v>89</v>
      </c>
      <c r="C1120" s="0" t="n">
        <v>87</v>
      </c>
      <c r="D1120" s="0" t="n">
        <v>14</v>
      </c>
      <c r="E1120" s="1" t="n">
        <f aca="false">SMALL($A1120:$D1120,1)</f>
        <v>14</v>
      </c>
      <c r="F1120" s="1" t="n">
        <f aca="false">SMALL($A1120:$D1120,2)</f>
        <v>76</v>
      </c>
      <c r="G1120" s="1" t="n">
        <f aca="false">SMALL($A1120:$D1120,3)</f>
        <v>87</v>
      </c>
      <c r="H1120" s="1" t="n">
        <f aca="false">SMALL($A1120:$D1120,4)</f>
        <v>89</v>
      </c>
      <c r="I1120" s="2" t="n">
        <f aca="false">IF(OR(E1120=F1120,F1120=G1120,G1120=H1120),1,0)</f>
        <v>0</v>
      </c>
      <c r="J1120" s="0" t="n">
        <f aca="false">SUM(A1120:C1120)</f>
        <v>252</v>
      </c>
      <c r="K1120" s="0" t="n">
        <f aca="false">A1120+B1120+D1120</f>
        <v>179</v>
      </c>
      <c r="L1120" s="0" t="n">
        <f aca="false">A1120+C1120+D1120</f>
        <v>177</v>
      </c>
      <c r="M1120" s="0" t="n">
        <f aca="false">B1120+C1120+D1120</f>
        <v>190</v>
      </c>
      <c r="N1120" s="0" t="n">
        <f aca="false">IF(I1120=1,SUM(J1120:M1120),0)</f>
        <v>0</v>
      </c>
    </row>
    <row r="1121" customFormat="false" ht="15" hidden="false" customHeight="false" outlineLevel="0" collapsed="false">
      <c r="A1121" s="0" t="n">
        <v>25</v>
      </c>
      <c r="B1121" s="0" t="n">
        <v>12</v>
      </c>
      <c r="C1121" s="0" t="n">
        <v>47</v>
      </c>
      <c r="D1121" s="0" t="n">
        <v>54</v>
      </c>
      <c r="E1121" s="1" t="n">
        <f aca="false">SMALL($A1121:$D1121,1)</f>
        <v>12</v>
      </c>
      <c r="F1121" s="1" t="n">
        <f aca="false">SMALL($A1121:$D1121,2)</f>
        <v>25</v>
      </c>
      <c r="G1121" s="1" t="n">
        <f aca="false">SMALL($A1121:$D1121,3)</f>
        <v>47</v>
      </c>
      <c r="H1121" s="1" t="n">
        <f aca="false">SMALL($A1121:$D1121,4)</f>
        <v>54</v>
      </c>
      <c r="I1121" s="2" t="n">
        <f aca="false">IF(OR(E1121=F1121,F1121=G1121,G1121=H1121),1,0)</f>
        <v>0</v>
      </c>
      <c r="J1121" s="0" t="n">
        <f aca="false">SUM(A1121:C1121)</f>
        <v>84</v>
      </c>
      <c r="K1121" s="0" t="n">
        <f aca="false">A1121+B1121+D1121</f>
        <v>91</v>
      </c>
      <c r="L1121" s="0" t="n">
        <f aca="false">A1121+C1121+D1121</f>
        <v>126</v>
      </c>
      <c r="M1121" s="0" t="n">
        <f aca="false">B1121+C1121+D1121</f>
        <v>113</v>
      </c>
      <c r="N1121" s="0" t="n">
        <f aca="false">IF(I1121=1,SUM(J1121:M1121),0)</f>
        <v>0</v>
      </c>
    </row>
    <row r="1122" customFormat="false" ht="15" hidden="false" customHeight="false" outlineLevel="0" collapsed="false">
      <c r="A1122" s="0" t="n">
        <v>8</v>
      </c>
      <c r="B1122" s="0" t="n">
        <v>40</v>
      </c>
      <c r="C1122" s="0" t="n">
        <v>8</v>
      </c>
      <c r="D1122" s="0" t="n">
        <v>60</v>
      </c>
      <c r="E1122" s="1" t="n">
        <f aca="false">SMALL($A1122:$D1122,1)</f>
        <v>8</v>
      </c>
      <c r="F1122" s="1" t="n">
        <f aca="false">SMALL($A1122:$D1122,2)</f>
        <v>8</v>
      </c>
      <c r="G1122" s="1" t="n">
        <f aca="false">SMALL($A1122:$D1122,3)</f>
        <v>40</v>
      </c>
      <c r="H1122" s="1" t="n">
        <f aca="false">SMALL($A1122:$D1122,4)</f>
        <v>60</v>
      </c>
      <c r="I1122" s="2" t="n">
        <f aca="false">IF(OR(E1122=F1122,F1122=G1122,G1122=H1122),1,0)</f>
        <v>1</v>
      </c>
      <c r="J1122" s="0" t="n">
        <f aca="false">SUM(A1122:C1122)</f>
        <v>56</v>
      </c>
      <c r="K1122" s="0" t="n">
        <f aca="false">A1122+B1122+D1122</f>
        <v>108</v>
      </c>
      <c r="L1122" s="0" t="n">
        <f aca="false">A1122+C1122+D1122</f>
        <v>76</v>
      </c>
      <c r="M1122" s="0" t="n">
        <f aca="false">B1122+C1122+D1122</f>
        <v>108</v>
      </c>
      <c r="N1122" s="0" t="n">
        <f aca="false">IF(I1122=1,SUM(J1122:M1122),0)</f>
        <v>348</v>
      </c>
    </row>
    <row r="1123" customFormat="false" ht="15" hidden="false" customHeight="false" outlineLevel="0" collapsed="false">
      <c r="A1123" s="0" t="n">
        <v>47</v>
      </c>
      <c r="B1123" s="0" t="n">
        <v>44</v>
      </c>
      <c r="C1123" s="0" t="n">
        <v>72</v>
      </c>
      <c r="D1123" s="0" t="n">
        <v>85</v>
      </c>
      <c r="E1123" s="1" t="n">
        <f aca="false">SMALL($A1123:$D1123,1)</f>
        <v>44</v>
      </c>
      <c r="F1123" s="1" t="n">
        <f aca="false">SMALL($A1123:$D1123,2)</f>
        <v>47</v>
      </c>
      <c r="G1123" s="1" t="n">
        <f aca="false">SMALL($A1123:$D1123,3)</f>
        <v>72</v>
      </c>
      <c r="H1123" s="1" t="n">
        <f aca="false">SMALL($A1123:$D1123,4)</f>
        <v>85</v>
      </c>
      <c r="I1123" s="2" t="n">
        <f aca="false">IF(OR(E1123=F1123,F1123=G1123,G1123=H1123),1,0)</f>
        <v>0</v>
      </c>
      <c r="J1123" s="0" t="n">
        <f aca="false">SUM(A1123:C1123)</f>
        <v>163</v>
      </c>
      <c r="K1123" s="0" t="n">
        <f aca="false">A1123+B1123+D1123</f>
        <v>176</v>
      </c>
      <c r="L1123" s="0" t="n">
        <f aca="false">A1123+C1123+D1123</f>
        <v>204</v>
      </c>
      <c r="M1123" s="0" t="n">
        <f aca="false">B1123+C1123+D1123</f>
        <v>201</v>
      </c>
      <c r="N1123" s="0" t="n">
        <f aca="false">IF(I1123=1,SUM(J1123:M1123),0)</f>
        <v>0</v>
      </c>
    </row>
    <row r="1124" customFormat="false" ht="15" hidden="false" customHeight="false" outlineLevel="0" collapsed="false">
      <c r="A1124" s="0" t="n">
        <v>14</v>
      </c>
      <c r="B1124" s="0" t="n">
        <v>97</v>
      </c>
      <c r="C1124" s="0" t="n">
        <v>26</v>
      </c>
      <c r="D1124" s="0" t="n">
        <v>87</v>
      </c>
      <c r="E1124" s="1" t="n">
        <f aca="false">SMALL($A1124:$D1124,1)</f>
        <v>14</v>
      </c>
      <c r="F1124" s="1" t="n">
        <f aca="false">SMALL($A1124:$D1124,2)</f>
        <v>26</v>
      </c>
      <c r="G1124" s="1" t="n">
        <f aca="false">SMALL($A1124:$D1124,3)</f>
        <v>87</v>
      </c>
      <c r="H1124" s="1" t="n">
        <f aca="false">SMALL($A1124:$D1124,4)</f>
        <v>97</v>
      </c>
      <c r="I1124" s="2" t="n">
        <f aca="false">IF(OR(E1124=F1124,F1124=G1124,G1124=H1124),1,0)</f>
        <v>0</v>
      </c>
      <c r="J1124" s="0" t="n">
        <f aca="false">SUM(A1124:C1124)</f>
        <v>137</v>
      </c>
      <c r="K1124" s="0" t="n">
        <f aca="false">A1124+B1124+D1124</f>
        <v>198</v>
      </c>
      <c r="L1124" s="0" t="n">
        <f aca="false">A1124+C1124+D1124</f>
        <v>127</v>
      </c>
      <c r="M1124" s="0" t="n">
        <f aca="false">B1124+C1124+D1124</f>
        <v>210</v>
      </c>
      <c r="N1124" s="0" t="n">
        <f aca="false">IF(I1124=1,SUM(J1124:M1124),0)</f>
        <v>0</v>
      </c>
    </row>
    <row r="1125" customFormat="false" ht="15" hidden="false" customHeight="false" outlineLevel="0" collapsed="false">
      <c r="A1125" s="0" t="n">
        <v>77</v>
      </c>
      <c r="B1125" s="0" t="n">
        <v>55</v>
      </c>
      <c r="C1125" s="0" t="n">
        <v>87</v>
      </c>
      <c r="D1125" s="0" t="n">
        <v>58</v>
      </c>
      <c r="E1125" s="1" t="n">
        <f aca="false">SMALL($A1125:$D1125,1)</f>
        <v>55</v>
      </c>
      <c r="F1125" s="1" t="n">
        <f aca="false">SMALL($A1125:$D1125,2)</f>
        <v>58</v>
      </c>
      <c r="G1125" s="1" t="n">
        <f aca="false">SMALL($A1125:$D1125,3)</f>
        <v>77</v>
      </c>
      <c r="H1125" s="1" t="n">
        <f aca="false">SMALL($A1125:$D1125,4)</f>
        <v>87</v>
      </c>
      <c r="I1125" s="2" t="n">
        <f aca="false">IF(OR(E1125=F1125,F1125=G1125,G1125=H1125),1,0)</f>
        <v>0</v>
      </c>
      <c r="J1125" s="0" t="n">
        <f aca="false">SUM(A1125:C1125)</f>
        <v>219</v>
      </c>
      <c r="K1125" s="0" t="n">
        <f aca="false">A1125+B1125+D1125</f>
        <v>190</v>
      </c>
      <c r="L1125" s="0" t="n">
        <f aca="false">A1125+C1125+D1125</f>
        <v>222</v>
      </c>
      <c r="M1125" s="0" t="n">
        <f aca="false">B1125+C1125+D1125</f>
        <v>200</v>
      </c>
      <c r="N1125" s="0" t="n">
        <f aca="false">IF(I1125=1,SUM(J1125:M1125),0)</f>
        <v>0</v>
      </c>
    </row>
    <row r="1126" customFormat="false" ht="15" hidden="false" customHeight="false" outlineLevel="0" collapsed="false">
      <c r="A1126" s="0" t="n">
        <v>84</v>
      </c>
      <c r="B1126" s="0" t="n">
        <v>9</v>
      </c>
      <c r="C1126" s="0" t="n">
        <v>57</v>
      </c>
      <c r="D1126" s="0" t="n">
        <v>69</v>
      </c>
      <c r="E1126" s="1" t="n">
        <f aca="false">SMALL($A1126:$D1126,1)</f>
        <v>9</v>
      </c>
      <c r="F1126" s="1" t="n">
        <f aca="false">SMALL($A1126:$D1126,2)</f>
        <v>57</v>
      </c>
      <c r="G1126" s="1" t="n">
        <f aca="false">SMALL($A1126:$D1126,3)</f>
        <v>69</v>
      </c>
      <c r="H1126" s="1" t="n">
        <f aca="false">SMALL($A1126:$D1126,4)</f>
        <v>84</v>
      </c>
      <c r="I1126" s="2" t="n">
        <f aca="false">IF(OR(E1126=F1126,F1126=G1126,G1126=H1126),1,0)</f>
        <v>0</v>
      </c>
      <c r="J1126" s="0" t="n">
        <f aca="false">SUM(A1126:C1126)</f>
        <v>150</v>
      </c>
      <c r="K1126" s="0" t="n">
        <f aca="false">A1126+B1126+D1126</f>
        <v>162</v>
      </c>
      <c r="L1126" s="0" t="n">
        <f aca="false">A1126+C1126+D1126</f>
        <v>210</v>
      </c>
      <c r="M1126" s="0" t="n">
        <f aca="false">B1126+C1126+D1126</f>
        <v>135</v>
      </c>
      <c r="N1126" s="0" t="n">
        <f aca="false">IF(I1126=1,SUM(J1126:M1126),0)</f>
        <v>0</v>
      </c>
    </row>
    <row r="1127" customFormat="false" ht="15" hidden="false" customHeight="false" outlineLevel="0" collapsed="false">
      <c r="A1127" s="0" t="n">
        <v>52</v>
      </c>
      <c r="B1127" s="0" t="n">
        <v>54</v>
      </c>
      <c r="C1127" s="0" t="n">
        <v>87</v>
      </c>
      <c r="D1127" s="0" t="n">
        <v>24</v>
      </c>
      <c r="E1127" s="1" t="n">
        <f aca="false">SMALL($A1127:$D1127,1)</f>
        <v>24</v>
      </c>
      <c r="F1127" s="1" t="n">
        <f aca="false">SMALL($A1127:$D1127,2)</f>
        <v>52</v>
      </c>
      <c r="G1127" s="1" t="n">
        <f aca="false">SMALL($A1127:$D1127,3)</f>
        <v>54</v>
      </c>
      <c r="H1127" s="1" t="n">
        <f aca="false">SMALL($A1127:$D1127,4)</f>
        <v>87</v>
      </c>
      <c r="I1127" s="2" t="n">
        <f aca="false">IF(OR(E1127=F1127,F1127=G1127,G1127=H1127),1,0)</f>
        <v>0</v>
      </c>
      <c r="J1127" s="0" t="n">
        <f aca="false">SUM(A1127:C1127)</f>
        <v>193</v>
      </c>
      <c r="K1127" s="0" t="n">
        <f aca="false">A1127+B1127+D1127</f>
        <v>130</v>
      </c>
      <c r="L1127" s="0" t="n">
        <f aca="false">A1127+C1127+D1127</f>
        <v>163</v>
      </c>
      <c r="M1127" s="0" t="n">
        <f aca="false">B1127+C1127+D1127</f>
        <v>165</v>
      </c>
      <c r="N1127" s="0" t="n">
        <f aca="false">IF(I1127=1,SUM(J1127:M1127),0)</f>
        <v>0</v>
      </c>
    </row>
    <row r="1128" customFormat="false" ht="15" hidden="false" customHeight="false" outlineLevel="0" collapsed="false">
      <c r="A1128" s="0" t="n">
        <v>61</v>
      </c>
      <c r="B1128" s="0" t="n">
        <v>48</v>
      </c>
      <c r="C1128" s="0" t="n">
        <v>55</v>
      </c>
      <c r="D1128" s="0" t="n">
        <v>93</v>
      </c>
      <c r="E1128" s="1" t="n">
        <f aca="false">SMALL($A1128:$D1128,1)</f>
        <v>48</v>
      </c>
      <c r="F1128" s="1" t="n">
        <f aca="false">SMALL($A1128:$D1128,2)</f>
        <v>55</v>
      </c>
      <c r="G1128" s="1" t="n">
        <f aca="false">SMALL($A1128:$D1128,3)</f>
        <v>61</v>
      </c>
      <c r="H1128" s="1" t="n">
        <f aca="false">SMALL($A1128:$D1128,4)</f>
        <v>93</v>
      </c>
      <c r="I1128" s="2" t="n">
        <f aca="false">IF(OR(E1128=F1128,F1128=G1128,G1128=H1128),1,0)</f>
        <v>0</v>
      </c>
      <c r="J1128" s="0" t="n">
        <f aca="false">SUM(A1128:C1128)</f>
        <v>164</v>
      </c>
      <c r="K1128" s="0" t="n">
        <f aca="false">A1128+B1128+D1128</f>
        <v>202</v>
      </c>
      <c r="L1128" s="0" t="n">
        <f aca="false">A1128+C1128+D1128</f>
        <v>209</v>
      </c>
      <c r="M1128" s="0" t="n">
        <f aca="false">B1128+C1128+D1128</f>
        <v>196</v>
      </c>
      <c r="N1128" s="0" t="n">
        <f aca="false">IF(I1128=1,SUM(J1128:M1128),0)</f>
        <v>0</v>
      </c>
    </row>
    <row r="1129" customFormat="false" ht="15" hidden="false" customHeight="false" outlineLevel="0" collapsed="false">
      <c r="A1129" s="0" t="n">
        <v>91</v>
      </c>
      <c r="B1129" s="0" t="n">
        <v>53</v>
      </c>
      <c r="C1129" s="0" t="n">
        <v>66</v>
      </c>
      <c r="D1129" s="0" t="n">
        <v>60</v>
      </c>
      <c r="E1129" s="1" t="n">
        <f aca="false">SMALL($A1129:$D1129,1)</f>
        <v>53</v>
      </c>
      <c r="F1129" s="1" t="n">
        <f aca="false">SMALL($A1129:$D1129,2)</f>
        <v>60</v>
      </c>
      <c r="G1129" s="1" t="n">
        <f aca="false">SMALL($A1129:$D1129,3)</f>
        <v>66</v>
      </c>
      <c r="H1129" s="1" t="n">
        <f aca="false">SMALL($A1129:$D1129,4)</f>
        <v>91</v>
      </c>
      <c r="I1129" s="2" t="n">
        <f aca="false">IF(OR(E1129=F1129,F1129=G1129,G1129=H1129),1,0)</f>
        <v>0</v>
      </c>
      <c r="J1129" s="0" t="n">
        <f aca="false">SUM(A1129:C1129)</f>
        <v>210</v>
      </c>
      <c r="K1129" s="0" t="n">
        <f aca="false">A1129+B1129+D1129</f>
        <v>204</v>
      </c>
      <c r="L1129" s="0" t="n">
        <f aca="false">A1129+C1129+D1129</f>
        <v>217</v>
      </c>
      <c r="M1129" s="0" t="n">
        <f aca="false">B1129+C1129+D1129</f>
        <v>179</v>
      </c>
      <c r="N1129" s="0" t="n">
        <f aca="false">IF(I1129=1,SUM(J1129:M1129),0)</f>
        <v>0</v>
      </c>
    </row>
    <row r="1130" customFormat="false" ht="15" hidden="false" customHeight="false" outlineLevel="0" collapsed="false">
      <c r="A1130" s="0" t="n">
        <v>34</v>
      </c>
      <c r="B1130" s="0" t="n">
        <v>22</v>
      </c>
      <c r="C1130" s="0" t="n">
        <v>31</v>
      </c>
      <c r="D1130" s="0" t="n">
        <v>21</v>
      </c>
      <c r="E1130" s="1" t="n">
        <f aca="false">SMALL($A1130:$D1130,1)</f>
        <v>21</v>
      </c>
      <c r="F1130" s="1" t="n">
        <f aca="false">SMALL($A1130:$D1130,2)</f>
        <v>22</v>
      </c>
      <c r="G1130" s="1" t="n">
        <f aca="false">SMALL($A1130:$D1130,3)</f>
        <v>31</v>
      </c>
      <c r="H1130" s="1" t="n">
        <f aca="false">SMALL($A1130:$D1130,4)</f>
        <v>34</v>
      </c>
      <c r="I1130" s="2" t="n">
        <f aca="false">IF(OR(E1130=F1130,F1130=G1130,G1130=H1130),1,0)</f>
        <v>0</v>
      </c>
      <c r="J1130" s="0" t="n">
        <f aca="false">SUM(A1130:C1130)</f>
        <v>87</v>
      </c>
      <c r="K1130" s="0" t="n">
        <f aca="false">A1130+B1130+D1130</f>
        <v>77</v>
      </c>
      <c r="L1130" s="0" t="n">
        <f aca="false">A1130+C1130+D1130</f>
        <v>86</v>
      </c>
      <c r="M1130" s="0" t="n">
        <f aca="false">B1130+C1130+D1130</f>
        <v>74</v>
      </c>
      <c r="N1130" s="0" t="n">
        <f aca="false">IF(I1130=1,SUM(J1130:M1130),0)</f>
        <v>0</v>
      </c>
    </row>
    <row r="1131" customFormat="false" ht="15" hidden="false" customHeight="false" outlineLevel="0" collapsed="false">
      <c r="A1131" s="0" t="n">
        <v>27</v>
      </c>
      <c r="B1131" s="0" t="n">
        <v>21</v>
      </c>
      <c r="C1131" s="0" t="n">
        <v>31</v>
      </c>
      <c r="D1131" s="0" t="n">
        <v>71</v>
      </c>
      <c r="E1131" s="1" t="n">
        <f aca="false">SMALL($A1131:$D1131,1)</f>
        <v>21</v>
      </c>
      <c r="F1131" s="1" t="n">
        <f aca="false">SMALL($A1131:$D1131,2)</f>
        <v>27</v>
      </c>
      <c r="G1131" s="1" t="n">
        <f aca="false">SMALL($A1131:$D1131,3)</f>
        <v>31</v>
      </c>
      <c r="H1131" s="1" t="n">
        <f aca="false">SMALL($A1131:$D1131,4)</f>
        <v>71</v>
      </c>
      <c r="I1131" s="2" t="n">
        <f aca="false">IF(OR(E1131=F1131,F1131=G1131,G1131=H1131),1,0)</f>
        <v>0</v>
      </c>
      <c r="J1131" s="0" t="n">
        <f aca="false">SUM(A1131:C1131)</f>
        <v>79</v>
      </c>
      <c r="K1131" s="0" t="n">
        <f aca="false">A1131+B1131+D1131</f>
        <v>119</v>
      </c>
      <c r="L1131" s="0" t="n">
        <f aca="false">A1131+C1131+D1131</f>
        <v>129</v>
      </c>
      <c r="M1131" s="0" t="n">
        <f aca="false">B1131+C1131+D1131</f>
        <v>123</v>
      </c>
      <c r="N1131" s="0" t="n">
        <f aca="false">IF(I1131=1,SUM(J1131:M1131),0)</f>
        <v>0</v>
      </c>
    </row>
    <row r="1132" customFormat="false" ht="15" hidden="false" customHeight="false" outlineLevel="0" collapsed="false">
      <c r="A1132" s="0" t="n">
        <v>12</v>
      </c>
      <c r="B1132" s="0" t="n">
        <v>90</v>
      </c>
      <c r="C1132" s="0" t="n">
        <v>4</v>
      </c>
      <c r="D1132" s="0" t="n">
        <v>11</v>
      </c>
      <c r="E1132" s="1" t="n">
        <f aca="false">SMALL($A1132:$D1132,1)</f>
        <v>4</v>
      </c>
      <c r="F1132" s="1" t="n">
        <f aca="false">SMALL($A1132:$D1132,2)</f>
        <v>11</v>
      </c>
      <c r="G1132" s="1" t="n">
        <f aca="false">SMALL($A1132:$D1132,3)</f>
        <v>12</v>
      </c>
      <c r="H1132" s="1" t="n">
        <f aca="false">SMALL($A1132:$D1132,4)</f>
        <v>90</v>
      </c>
      <c r="I1132" s="2" t="n">
        <f aca="false">IF(OR(E1132=F1132,F1132=G1132,G1132=H1132),1,0)</f>
        <v>0</v>
      </c>
      <c r="J1132" s="0" t="n">
        <f aca="false">SUM(A1132:C1132)</f>
        <v>106</v>
      </c>
      <c r="K1132" s="0" t="n">
        <f aca="false">A1132+B1132+D1132</f>
        <v>113</v>
      </c>
      <c r="L1132" s="0" t="n">
        <f aca="false">A1132+C1132+D1132</f>
        <v>27</v>
      </c>
      <c r="M1132" s="0" t="n">
        <f aca="false">B1132+C1132+D1132</f>
        <v>105</v>
      </c>
      <c r="N1132" s="0" t="n">
        <f aca="false">IF(I1132=1,SUM(J1132:M1132),0)</f>
        <v>0</v>
      </c>
    </row>
    <row r="1133" customFormat="false" ht="15" hidden="false" customHeight="false" outlineLevel="0" collapsed="false">
      <c r="A1133" s="0" t="n">
        <v>51</v>
      </c>
      <c r="B1133" s="0" t="n">
        <v>95</v>
      </c>
      <c r="C1133" s="0" t="n">
        <v>48</v>
      </c>
      <c r="D1133" s="0" t="n">
        <v>96</v>
      </c>
      <c r="E1133" s="1" t="n">
        <f aca="false">SMALL($A1133:$D1133,1)</f>
        <v>48</v>
      </c>
      <c r="F1133" s="1" t="n">
        <f aca="false">SMALL($A1133:$D1133,2)</f>
        <v>51</v>
      </c>
      <c r="G1133" s="1" t="n">
        <f aca="false">SMALL($A1133:$D1133,3)</f>
        <v>95</v>
      </c>
      <c r="H1133" s="1" t="n">
        <f aca="false">SMALL($A1133:$D1133,4)</f>
        <v>96</v>
      </c>
      <c r="I1133" s="2" t="n">
        <f aca="false">IF(OR(E1133=F1133,F1133=G1133,G1133=H1133),1,0)</f>
        <v>0</v>
      </c>
      <c r="J1133" s="0" t="n">
        <f aca="false">SUM(A1133:C1133)</f>
        <v>194</v>
      </c>
      <c r="K1133" s="0" t="n">
        <f aca="false">A1133+B1133+D1133</f>
        <v>242</v>
      </c>
      <c r="L1133" s="0" t="n">
        <f aca="false">A1133+C1133+D1133</f>
        <v>195</v>
      </c>
      <c r="M1133" s="0" t="n">
        <f aca="false">B1133+C1133+D1133</f>
        <v>239</v>
      </c>
      <c r="N1133" s="0" t="n">
        <f aca="false">IF(I1133=1,SUM(J1133:M1133),0)</f>
        <v>0</v>
      </c>
    </row>
    <row r="1134" customFormat="false" ht="15" hidden="false" customHeight="false" outlineLevel="0" collapsed="false">
      <c r="A1134" s="0" t="n">
        <v>80</v>
      </c>
      <c r="B1134" s="0" t="n">
        <v>20</v>
      </c>
      <c r="C1134" s="0" t="n">
        <v>25</v>
      </c>
      <c r="D1134" s="0" t="n">
        <v>87</v>
      </c>
      <c r="E1134" s="1" t="n">
        <f aca="false">SMALL($A1134:$D1134,1)</f>
        <v>20</v>
      </c>
      <c r="F1134" s="1" t="n">
        <f aca="false">SMALL($A1134:$D1134,2)</f>
        <v>25</v>
      </c>
      <c r="G1134" s="1" t="n">
        <f aca="false">SMALL($A1134:$D1134,3)</f>
        <v>80</v>
      </c>
      <c r="H1134" s="1" t="n">
        <f aca="false">SMALL($A1134:$D1134,4)</f>
        <v>87</v>
      </c>
      <c r="I1134" s="2" t="n">
        <f aca="false">IF(OR(E1134=F1134,F1134=G1134,G1134=H1134),1,0)</f>
        <v>0</v>
      </c>
      <c r="J1134" s="0" t="n">
        <f aca="false">SUM(A1134:C1134)</f>
        <v>125</v>
      </c>
      <c r="K1134" s="0" t="n">
        <f aca="false">A1134+B1134+D1134</f>
        <v>187</v>
      </c>
      <c r="L1134" s="0" t="n">
        <f aca="false">A1134+C1134+D1134</f>
        <v>192</v>
      </c>
      <c r="M1134" s="0" t="n">
        <f aca="false">B1134+C1134+D1134</f>
        <v>132</v>
      </c>
      <c r="N1134" s="0" t="n">
        <f aca="false">IF(I1134=1,SUM(J1134:M1134),0)</f>
        <v>0</v>
      </c>
    </row>
    <row r="1135" customFormat="false" ht="15" hidden="false" customHeight="false" outlineLevel="0" collapsed="false">
      <c r="A1135" s="0" t="n">
        <v>18</v>
      </c>
      <c r="B1135" s="0" t="n">
        <v>48</v>
      </c>
      <c r="C1135" s="0" t="n">
        <v>11</v>
      </c>
      <c r="D1135" s="0" t="n">
        <v>33</v>
      </c>
      <c r="E1135" s="1" t="n">
        <f aca="false">SMALL($A1135:$D1135,1)</f>
        <v>11</v>
      </c>
      <c r="F1135" s="1" t="n">
        <f aca="false">SMALL($A1135:$D1135,2)</f>
        <v>18</v>
      </c>
      <c r="G1135" s="1" t="n">
        <f aca="false">SMALL($A1135:$D1135,3)</f>
        <v>33</v>
      </c>
      <c r="H1135" s="1" t="n">
        <f aca="false">SMALL($A1135:$D1135,4)</f>
        <v>48</v>
      </c>
      <c r="I1135" s="2" t="n">
        <f aca="false">IF(OR(E1135=F1135,F1135=G1135,G1135=H1135),1,0)</f>
        <v>0</v>
      </c>
      <c r="J1135" s="0" t="n">
        <f aca="false">SUM(A1135:C1135)</f>
        <v>77</v>
      </c>
      <c r="K1135" s="0" t="n">
        <f aca="false">A1135+B1135+D1135</f>
        <v>99</v>
      </c>
      <c r="L1135" s="0" t="n">
        <f aca="false">A1135+C1135+D1135</f>
        <v>62</v>
      </c>
      <c r="M1135" s="0" t="n">
        <f aca="false">B1135+C1135+D1135</f>
        <v>92</v>
      </c>
      <c r="N1135" s="0" t="n">
        <f aca="false">IF(I1135=1,SUM(J1135:M1135),0)</f>
        <v>0</v>
      </c>
    </row>
    <row r="1136" customFormat="false" ht="15" hidden="false" customHeight="false" outlineLevel="0" collapsed="false">
      <c r="A1136" s="0" t="n">
        <v>13</v>
      </c>
      <c r="B1136" s="0" t="n">
        <v>21</v>
      </c>
      <c r="C1136" s="0" t="n">
        <v>34</v>
      </c>
      <c r="D1136" s="0" t="n">
        <v>6</v>
      </c>
      <c r="E1136" s="1" t="n">
        <f aca="false">SMALL($A1136:$D1136,1)</f>
        <v>6</v>
      </c>
      <c r="F1136" s="1" t="n">
        <f aca="false">SMALL($A1136:$D1136,2)</f>
        <v>13</v>
      </c>
      <c r="G1136" s="1" t="n">
        <f aca="false">SMALL($A1136:$D1136,3)</f>
        <v>21</v>
      </c>
      <c r="H1136" s="1" t="n">
        <f aca="false">SMALL($A1136:$D1136,4)</f>
        <v>34</v>
      </c>
      <c r="I1136" s="2" t="n">
        <f aca="false">IF(OR(E1136=F1136,F1136=G1136,G1136=H1136),1,0)</f>
        <v>0</v>
      </c>
      <c r="J1136" s="0" t="n">
        <f aca="false">SUM(A1136:C1136)</f>
        <v>68</v>
      </c>
      <c r="K1136" s="0" t="n">
        <f aca="false">A1136+B1136+D1136</f>
        <v>40</v>
      </c>
      <c r="L1136" s="0" t="n">
        <f aca="false">A1136+C1136+D1136</f>
        <v>53</v>
      </c>
      <c r="M1136" s="0" t="n">
        <f aca="false">B1136+C1136+D1136</f>
        <v>61</v>
      </c>
      <c r="N1136" s="0" t="n">
        <f aca="false">IF(I1136=1,SUM(J1136:M1136),0)</f>
        <v>0</v>
      </c>
    </row>
    <row r="1137" customFormat="false" ht="15" hidden="false" customHeight="false" outlineLevel="0" collapsed="false">
      <c r="A1137" s="0" t="n">
        <v>40</v>
      </c>
      <c r="B1137" s="0" t="n">
        <v>8</v>
      </c>
      <c r="C1137" s="0" t="n">
        <v>46</v>
      </c>
      <c r="D1137" s="0" t="n">
        <v>6</v>
      </c>
      <c r="E1137" s="1" t="n">
        <f aca="false">SMALL($A1137:$D1137,1)</f>
        <v>6</v>
      </c>
      <c r="F1137" s="1" t="n">
        <f aca="false">SMALL($A1137:$D1137,2)</f>
        <v>8</v>
      </c>
      <c r="G1137" s="1" t="n">
        <f aca="false">SMALL($A1137:$D1137,3)</f>
        <v>40</v>
      </c>
      <c r="H1137" s="1" t="n">
        <f aca="false">SMALL($A1137:$D1137,4)</f>
        <v>46</v>
      </c>
      <c r="I1137" s="2" t="n">
        <f aca="false">IF(OR(E1137=F1137,F1137=G1137,G1137=H1137),1,0)</f>
        <v>0</v>
      </c>
      <c r="J1137" s="0" t="n">
        <f aca="false">SUM(A1137:C1137)</f>
        <v>94</v>
      </c>
      <c r="K1137" s="0" t="n">
        <f aca="false">A1137+B1137+D1137</f>
        <v>54</v>
      </c>
      <c r="L1137" s="0" t="n">
        <f aca="false">A1137+C1137+D1137</f>
        <v>92</v>
      </c>
      <c r="M1137" s="0" t="n">
        <f aca="false">B1137+C1137+D1137</f>
        <v>60</v>
      </c>
      <c r="N1137" s="0" t="n">
        <f aca="false">IF(I1137=1,SUM(J1137:M1137),0)</f>
        <v>0</v>
      </c>
    </row>
    <row r="1138" customFormat="false" ht="15" hidden="false" customHeight="false" outlineLevel="0" collapsed="false">
      <c r="A1138" s="0" t="n">
        <v>15</v>
      </c>
      <c r="B1138" s="0" t="n">
        <v>43</v>
      </c>
      <c r="C1138" s="0" t="n">
        <v>40</v>
      </c>
      <c r="D1138" s="0" t="n">
        <v>85</v>
      </c>
      <c r="E1138" s="1" t="n">
        <f aca="false">SMALL($A1138:$D1138,1)</f>
        <v>15</v>
      </c>
      <c r="F1138" s="1" t="n">
        <f aca="false">SMALL($A1138:$D1138,2)</f>
        <v>40</v>
      </c>
      <c r="G1138" s="1" t="n">
        <f aca="false">SMALL($A1138:$D1138,3)</f>
        <v>43</v>
      </c>
      <c r="H1138" s="1" t="n">
        <f aca="false">SMALL($A1138:$D1138,4)</f>
        <v>85</v>
      </c>
      <c r="I1138" s="2" t="n">
        <f aca="false">IF(OR(E1138=F1138,F1138=G1138,G1138=H1138),1,0)</f>
        <v>0</v>
      </c>
      <c r="J1138" s="0" t="n">
        <f aca="false">SUM(A1138:C1138)</f>
        <v>98</v>
      </c>
      <c r="K1138" s="0" t="n">
        <f aca="false">A1138+B1138+D1138</f>
        <v>143</v>
      </c>
      <c r="L1138" s="0" t="n">
        <f aca="false">A1138+C1138+D1138</f>
        <v>140</v>
      </c>
      <c r="M1138" s="0" t="n">
        <f aca="false">B1138+C1138+D1138</f>
        <v>168</v>
      </c>
      <c r="N1138" s="0" t="n">
        <f aca="false">IF(I1138=1,SUM(J1138:M1138),0)</f>
        <v>0</v>
      </c>
    </row>
    <row r="1139" customFormat="false" ht="15" hidden="false" customHeight="false" outlineLevel="0" collapsed="false">
      <c r="A1139" s="0" t="n">
        <v>72</v>
      </c>
      <c r="B1139" s="0" t="n">
        <v>47</v>
      </c>
      <c r="C1139" s="0" t="n">
        <v>29</v>
      </c>
      <c r="D1139" s="0" t="n">
        <v>78</v>
      </c>
      <c r="E1139" s="1" t="n">
        <f aca="false">SMALL($A1139:$D1139,1)</f>
        <v>29</v>
      </c>
      <c r="F1139" s="1" t="n">
        <f aca="false">SMALL($A1139:$D1139,2)</f>
        <v>47</v>
      </c>
      <c r="G1139" s="1" t="n">
        <f aca="false">SMALL($A1139:$D1139,3)</f>
        <v>72</v>
      </c>
      <c r="H1139" s="1" t="n">
        <f aca="false">SMALL($A1139:$D1139,4)</f>
        <v>78</v>
      </c>
      <c r="I1139" s="2" t="n">
        <f aca="false">IF(OR(E1139=F1139,F1139=G1139,G1139=H1139),1,0)</f>
        <v>0</v>
      </c>
      <c r="J1139" s="0" t="n">
        <f aca="false">SUM(A1139:C1139)</f>
        <v>148</v>
      </c>
      <c r="K1139" s="0" t="n">
        <f aca="false">A1139+B1139+D1139</f>
        <v>197</v>
      </c>
      <c r="L1139" s="0" t="n">
        <f aca="false">A1139+C1139+D1139</f>
        <v>179</v>
      </c>
      <c r="M1139" s="0" t="n">
        <f aca="false">B1139+C1139+D1139</f>
        <v>154</v>
      </c>
      <c r="N1139" s="0" t="n">
        <f aca="false">IF(I1139=1,SUM(J1139:M1139),0)</f>
        <v>0</v>
      </c>
    </row>
    <row r="1140" customFormat="false" ht="15" hidden="false" customHeight="false" outlineLevel="0" collapsed="false">
      <c r="A1140" s="0" t="n">
        <v>8</v>
      </c>
      <c r="B1140" s="0" t="n">
        <v>38</v>
      </c>
      <c r="C1140" s="0" t="n">
        <v>78</v>
      </c>
      <c r="D1140" s="0" t="n">
        <v>61</v>
      </c>
      <c r="E1140" s="1" t="n">
        <f aca="false">SMALL($A1140:$D1140,1)</f>
        <v>8</v>
      </c>
      <c r="F1140" s="1" t="n">
        <f aca="false">SMALL($A1140:$D1140,2)</f>
        <v>38</v>
      </c>
      <c r="G1140" s="1" t="n">
        <f aca="false">SMALL($A1140:$D1140,3)</f>
        <v>61</v>
      </c>
      <c r="H1140" s="1" t="n">
        <f aca="false">SMALL($A1140:$D1140,4)</f>
        <v>78</v>
      </c>
      <c r="I1140" s="2" t="n">
        <f aca="false">IF(OR(E1140=F1140,F1140=G1140,G1140=H1140),1,0)</f>
        <v>0</v>
      </c>
      <c r="J1140" s="0" t="n">
        <f aca="false">SUM(A1140:C1140)</f>
        <v>124</v>
      </c>
      <c r="K1140" s="0" t="n">
        <f aca="false">A1140+B1140+D1140</f>
        <v>107</v>
      </c>
      <c r="L1140" s="0" t="n">
        <f aca="false">A1140+C1140+D1140</f>
        <v>147</v>
      </c>
      <c r="M1140" s="0" t="n">
        <f aca="false">B1140+C1140+D1140</f>
        <v>177</v>
      </c>
      <c r="N1140" s="0" t="n">
        <f aca="false">IF(I1140=1,SUM(J1140:M1140),0)</f>
        <v>0</v>
      </c>
    </row>
    <row r="1141" customFormat="false" ht="15" hidden="false" customHeight="false" outlineLevel="0" collapsed="false">
      <c r="A1141" s="0" t="n">
        <v>53</v>
      </c>
      <c r="B1141" s="0" t="n">
        <v>10</v>
      </c>
      <c r="C1141" s="0" t="n">
        <v>15</v>
      </c>
      <c r="D1141" s="0" t="n">
        <v>49</v>
      </c>
      <c r="E1141" s="1" t="n">
        <f aca="false">SMALL($A1141:$D1141,1)</f>
        <v>10</v>
      </c>
      <c r="F1141" s="1" t="n">
        <f aca="false">SMALL($A1141:$D1141,2)</f>
        <v>15</v>
      </c>
      <c r="G1141" s="1" t="n">
        <f aca="false">SMALL($A1141:$D1141,3)</f>
        <v>49</v>
      </c>
      <c r="H1141" s="1" t="n">
        <f aca="false">SMALL($A1141:$D1141,4)</f>
        <v>53</v>
      </c>
      <c r="I1141" s="2" t="n">
        <f aca="false">IF(OR(E1141=F1141,F1141=G1141,G1141=H1141),1,0)</f>
        <v>0</v>
      </c>
      <c r="J1141" s="0" t="n">
        <f aca="false">SUM(A1141:C1141)</f>
        <v>78</v>
      </c>
      <c r="K1141" s="0" t="n">
        <f aca="false">A1141+B1141+D1141</f>
        <v>112</v>
      </c>
      <c r="L1141" s="0" t="n">
        <f aca="false">A1141+C1141+D1141</f>
        <v>117</v>
      </c>
      <c r="M1141" s="0" t="n">
        <f aca="false">B1141+C1141+D1141</f>
        <v>74</v>
      </c>
      <c r="N1141" s="0" t="n">
        <f aca="false">IF(I1141=1,SUM(J1141:M1141),0)</f>
        <v>0</v>
      </c>
    </row>
    <row r="1142" customFormat="false" ht="15" hidden="false" customHeight="false" outlineLevel="0" collapsed="false">
      <c r="A1142" s="0" t="n">
        <v>51</v>
      </c>
      <c r="B1142" s="0" t="n">
        <v>96</v>
      </c>
      <c r="C1142" s="0" t="n">
        <v>57</v>
      </c>
      <c r="D1142" s="0" t="n">
        <v>38</v>
      </c>
      <c r="E1142" s="1" t="n">
        <f aca="false">SMALL($A1142:$D1142,1)</f>
        <v>38</v>
      </c>
      <c r="F1142" s="1" t="n">
        <f aca="false">SMALL($A1142:$D1142,2)</f>
        <v>51</v>
      </c>
      <c r="G1142" s="1" t="n">
        <f aca="false">SMALL($A1142:$D1142,3)</f>
        <v>57</v>
      </c>
      <c r="H1142" s="1" t="n">
        <f aca="false">SMALL($A1142:$D1142,4)</f>
        <v>96</v>
      </c>
      <c r="I1142" s="2" t="n">
        <f aca="false">IF(OR(E1142=F1142,F1142=G1142,G1142=H1142),1,0)</f>
        <v>0</v>
      </c>
      <c r="J1142" s="0" t="n">
        <f aca="false">SUM(A1142:C1142)</f>
        <v>204</v>
      </c>
      <c r="K1142" s="0" t="n">
        <f aca="false">A1142+B1142+D1142</f>
        <v>185</v>
      </c>
      <c r="L1142" s="0" t="n">
        <f aca="false">A1142+C1142+D1142</f>
        <v>146</v>
      </c>
      <c r="M1142" s="0" t="n">
        <f aca="false">B1142+C1142+D1142</f>
        <v>191</v>
      </c>
      <c r="N1142" s="0" t="n">
        <f aca="false">IF(I1142=1,SUM(J1142:M1142),0)</f>
        <v>0</v>
      </c>
    </row>
    <row r="1143" customFormat="false" ht="15" hidden="false" customHeight="false" outlineLevel="0" collapsed="false">
      <c r="A1143" s="0" t="n">
        <v>83</v>
      </c>
      <c r="B1143" s="0" t="n">
        <v>22</v>
      </c>
      <c r="C1143" s="0" t="n">
        <v>14</v>
      </c>
      <c r="D1143" s="0" t="n">
        <v>4</v>
      </c>
      <c r="E1143" s="1" t="n">
        <f aca="false">SMALL($A1143:$D1143,1)</f>
        <v>4</v>
      </c>
      <c r="F1143" s="1" t="n">
        <f aca="false">SMALL($A1143:$D1143,2)</f>
        <v>14</v>
      </c>
      <c r="G1143" s="1" t="n">
        <f aca="false">SMALL($A1143:$D1143,3)</f>
        <v>22</v>
      </c>
      <c r="H1143" s="1" t="n">
        <f aca="false">SMALL($A1143:$D1143,4)</f>
        <v>83</v>
      </c>
      <c r="I1143" s="2" t="n">
        <f aca="false">IF(OR(E1143=F1143,F1143=G1143,G1143=H1143),1,0)</f>
        <v>0</v>
      </c>
      <c r="J1143" s="0" t="n">
        <f aca="false">SUM(A1143:C1143)</f>
        <v>119</v>
      </c>
      <c r="K1143" s="0" t="n">
        <f aca="false">A1143+B1143+D1143</f>
        <v>109</v>
      </c>
      <c r="L1143" s="0" t="n">
        <f aca="false">A1143+C1143+D1143</f>
        <v>101</v>
      </c>
      <c r="M1143" s="0" t="n">
        <f aca="false">B1143+C1143+D1143</f>
        <v>40</v>
      </c>
      <c r="N1143" s="0" t="n">
        <f aca="false">IF(I1143=1,SUM(J1143:M1143),0)</f>
        <v>0</v>
      </c>
    </row>
    <row r="1144" customFormat="false" ht="15" hidden="false" customHeight="false" outlineLevel="0" collapsed="false">
      <c r="A1144" s="0" t="n">
        <v>83</v>
      </c>
      <c r="B1144" s="0" t="n">
        <v>14</v>
      </c>
      <c r="C1144" s="0" t="n">
        <v>89</v>
      </c>
      <c r="D1144" s="0" t="n">
        <v>10</v>
      </c>
      <c r="E1144" s="1" t="n">
        <f aca="false">SMALL($A1144:$D1144,1)</f>
        <v>10</v>
      </c>
      <c r="F1144" s="1" t="n">
        <f aca="false">SMALL($A1144:$D1144,2)</f>
        <v>14</v>
      </c>
      <c r="G1144" s="1" t="n">
        <f aca="false">SMALL($A1144:$D1144,3)</f>
        <v>83</v>
      </c>
      <c r="H1144" s="1" t="n">
        <f aca="false">SMALL($A1144:$D1144,4)</f>
        <v>89</v>
      </c>
      <c r="I1144" s="2" t="n">
        <f aca="false">IF(OR(E1144=F1144,F1144=G1144,G1144=H1144),1,0)</f>
        <v>0</v>
      </c>
      <c r="J1144" s="0" t="n">
        <f aca="false">SUM(A1144:C1144)</f>
        <v>186</v>
      </c>
      <c r="K1144" s="0" t="n">
        <f aca="false">A1144+B1144+D1144</f>
        <v>107</v>
      </c>
      <c r="L1144" s="0" t="n">
        <f aca="false">A1144+C1144+D1144</f>
        <v>182</v>
      </c>
      <c r="M1144" s="0" t="n">
        <f aca="false">B1144+C1144+D1144</f>
        <v>113</v>
      </c>
      <c r="N1144" s="0" t="n">
        <f aca="false">IF(I1144=1,SUM(J1144:M1144),0)</f>
        <v>0</v>
      </c>
    </row>
    <row r="1145" customFormat="false" ht="15" hidden="false" customHeight="false" outlineLevel="0" collapsed="false">
      <c r="A1145" s="0" t="n">
        <v>97</v>
      </c>
      <c r="B1145" s="0" t="n">
        <v>99</v>
      </c>
      <c r="C1145" s="0" t="n">
        <v>97</v>
      </c>
      <c r="D1145" s="0" t="n">
        <v>30</v>
      </c>
      <c r="E1145" s="1" t="n">
        <f aca="false">SMALL($A1145:$D1145,1)</f>
        <v>30</v>
      </c>
      <c r="F1145" s="1" t="n">
        <f aca="false">SMALL($A1145:$D1145,2)</f>
        <v>97</v>
      </c>
      <c r="G1145" s="1" t="n">
        <f aca="false">SMALL($A1145:$D1145,3)</f>
        <v>97</v>
      </c>
      <c r="H1145" s="1" t="n">
        <f aca="false">SMALL($A1145:$D1145,4)</f>
        <v>99</v>
      </c>
      <c r="I1145" s="2" t="n">
        <f aca="false">IF(OR(E1145=F1145,F1145=G1145,G1145=H1145),1,0)</f>
        <v>1</v>
      </c>
      <c r="J1145" s="0" t="n">
        <f aca="false">SUM(A1145:C1145)</f>
        <v>293</v>
      </c>
      <c r="K1145" s="0" t="n">
        <f aca="false">A1145+B1145+D1145</f>
        <v>226</v>
      </c>
      <c r="L1145" s="0" t="n">
        <f aca="false">A1145+C1145+D1145</f>
        <v>224</v>
      </c>
      <c r="M1145" s="0" t="n">
        <f aca="false">B1145+C1145+D1145</f>
        <v>226</v>
      </c>
      <c r="N1145" s="0" t="n">
        <f aca="false">IF(I1145=1,SUM(J1145:M1145),0)</f>
        <v>969</v>
      </c>
    </row>
    <row r="1146" customFormat="false" ht="15" hidden="false" customHeight="false" outlineLevel="0" collapsed="false">
      <c r="A1146" s="0" t="n">
        <v>72</v>
      </c>
      <c r="B1146" s="0" t="n">
        <v>60</v>
      </c>
      <c r="C1146" s="0" t="n">
        <v>76</v>
      </c>
      <c r="D1146" s="0" t="n">
        <v>88</v>
      </c>
      <c r="E1146" s="1" t="n">
        <f aca="false">SMALL($A1146:$D1146,1)</f>
        <v>60</v>
      </c>
      <c r="F1146" s="1" t="n">
        <f aca="false">SMALL($A1146:$D1146,2)</f>
        <v>72</v>
      </c>
      <c r="G1146" s="1" t="n">
        <f aca="false">SMALL($A1146:$D1146,3)</f>
        <v>76</v>
      </c>
      <c r="H1146" s="1" t="n">
        <f aca="false">SMALL($A1146:$D1146,4)</f>
        <v>88</v>
      </c>
      <c r="I1146" s="2" t="n">
        <f aca="false">IF(OR(E1146=F1146,F1146=G1146,G1146=H1146),1,0)</f>
        <v>0</v>
      </c>
      <c r="J1146" s="0" t="n">
        <f aca="false">SUM(A1146:C1146)</f>
        <v>208</v>
      </c>
      <c r="K1146" s="0" t="n">
        <f aca="false">A1146+B1146+D1146</f>
        <v>220</v>
      </c>
      <c r="L1146" s="0" t="n">
        <f aca="false">A1146+C1146+D1146</f>
        <v>236</v>
      </c>
      <c r="M1146" s="0" t="n">
        <f aca="false">B1146+C1146+D1146</f>
        <v>224</v>
      </c>
      <c r="N1146" s="0" t="n">
        <f aca="false">IF(I1146=1,SUM(J1146:M1146),0)</f>
        <v>0</v>
      </c>
    </row>
    <row r="1147" customFormat="false" ht="15" hidden="false" customHeight="false" outlineLevel="0" collapsed="false">
      <c r="A1147" s="0" t="n">
        <v>67</v>
      </c>
      <c r="B1147" s="0" t="n">
        <v>39</v>
      </c>
      <c r="C1147" s="0" t="n">
        <v>57</v>
      </c>
      <c r="D1147" s="0" t="n">
        <v>88</v>
      </c>
      <c r="E1147" s="1" t="n">
        <f aca="false">SMALL($A1147:$D1147,1)</f>
        <v>39</v>
      </c>
      <c r="F1147" s="1" t="n">
        <f aca="false">SMALL($A1147:$D1147,2)</f>
        <v>57</v>
      </c>
      <c r="G1147" s="1" t="n">
        <f aca="false">SMALL($A1147:$D1147,3)</f>
        <v>67</v>
      </c>
      <c r="H1147" s="1" t="n">
        <f aca="false">SMALL($A1147:$D1147,4)</f>
        <v>88</v>
      </c>
      <c r="I1147" s="2" t="n">
        <f aca="false">IF(OR(E1147=F1147,F1147=G1147,G1147=H1147),1,0)</f>
        <v>0</v>
      </c>
      <c r="J1147" s="0" t="n">
        <f aca="false">SUM(A1147:C1147)</f>
        <v>163</v>
      </c>
      <c r="K1147" s="0" t="n">
        <f aca="false">A1147+B1147+D1147</f>
        <v>194</v>
      </c>
      <c r="L1147" s="0" t="n">
        <f aca="false">A1147+C1147+D1147</f>
        <v>212</v>
      </c>
      <c r="M1147" s="0" t="n">
        <f aca="false">B1147+C1147+D1147</f>
        <v>184</v>
      </c>
      <c r="N1147" s="0" t="n">
        <f aca="false">IF(I1147=1,SUM(J1147:M1147),0)</f>
        <v>0</v>
      </c>
    </row>
    <row r="1148" customFormat="false" ht="15" hidden="false" customHeight="false" outlineLevel="0" collapsed="false">
      <c r="A1148" s="0" t="n">
        <v>40</v>
      </c>
      <c r="B1148" s="0" t="n">
        <v>88</v>
      </c>
      <c r="C1148" s="0" t="n">
        <v>68</v>
      </c>
      <c r="D1148" s="0" t="n">
        <v>54</v>
      </c>
      <c r="E1148" s="1" t="n">
        <f aca="false">SMALL($A1148:$D1148,1)</f>
        <v>40</v>
      </c>
      <c r="F1148" s="1" t="n">
        <f aca="false">SMALL($A1148:$D1148,2)</f>
        <v>54</v>
      </c>
      <c r="G1148" s="1" t="n">
        <f aca="false">SMALL($A1148:$D1148,3)</f>
        <v>68</v>
      </c>
      <c r="H1148" s="1" t="n">
        <f aca="false">SMALL($A1148:$D1148,4)</f>
        <v>88</v>
      </c>
      <c r="I1148" s="2" t="n">
        <f aca="false">IF(OR(E1148=F1148,F1148=G1148,G1148=H1148),1,0)</f>
        <v>0</v>
      </c>
      <c r="J1148" s="0" t="n">
        <f aca="false">SUM(A1148:C1148)</f>
        <v>196</v>
      </c>
      <c r="K1148" s="0" t="n">
        <f aca="false">A1148+B1148+D1148</f>
        <v>182</v>
      </c>
      <c r="L1148" s="0" t="n">
        <f aca="false">A1148+C1148+D1148</f>
        <v>162</v>
      </c>
      <c r="M1148" s="0" t="n">
        <f aca="false">B1148+C1148+D1148</f>
        <v>210</v>
      </c>
      <c r="N1148" s="0" t="n">
        <f aca="false">IF(I1148=1,SUM(J1148:M1148),0)</f>
        <v>0</v>
      </c>
    </row>
    <row r="1149" customFormat="false" ht="15" hidden="false" customHeight="false" outlineLevel="0" collapsed="false">
      <c r="A1149" s="0" t="n">
        <v>32</v>
      </c>
      <c r="B1149" s="0" t="n">
        <v>47</v>
      </c>
      <c r="C1149" s="0" t="n">
        <v>2</v>
      </c>
      <c r="D1149" s="0" t="n">
        <v>21</v>
      </c>
      <c r="E1149" s="1" t="n">
        <f aca="false">SMALL($A1149:$D1149,1)</f>
        <v>2</v>
      </c>
      <c r="F1149" s="1" t="n">
        <f aca="false">SMALL($A1149:$D1149,2)</f>
        <v>21</v>
      </c>
      <c r="G1149" s="1" t="n">
        <f aca="false">SMALL($A1149:$D1149,3)</f>
        <v>32</v>
      </c>
      <c r="H1149" s="1" t="n">
        <f aca="false">SMALL($A1149:$D1149,4)</f>
        <v>47</v>
      </c>
      <c r="I1149" s="2" t="n">
        <f aca="false">IF(OR(E1149=F1149,F1149=G1149,G1149=H1149),1,0)</f>
        <v>0</v>
      </c>
      <c r="J1149" s="0" t="n">
        <f aca="false">SUM(A1149:C1149)</f>
        <v>81</v>
      </c>
      <c r="K1149" s="0" t="n">
        <f aca="false">A1149+B1149+D1149</f>
        <v>100</v>
      </c>
      <c r="L1149" s="0" t="n">
        <f aca="false">A1149+C1149+D1149</f>
        <v>55</v>
      </c>
      <c r="M1149" s="0" t="n">
        <f aca="false">B1149+C1149+D1149</f>
        <v>70</v>
      </c>
      <c r="N1149" s="0" t="n">
        <f aca="false">IF(I1149=1,SUM(J1149:M1149),0)</f>
        <v>0</v>
      </c>
    </row>
    <row r="1150" customFormat="false" ht="15" hidden="false" customHeight="false" outlineLevel="0" collapsed="false">
      <c r="A1150" s="0" t="n">
        <v>38</v>
      </c>
      <c r="B1150" s="0" t="n">
        <v>93</v>
      </c>
      <c r="C1150" s="0" t="n">
        <v>45</v>
      </c>
      <c r="D1150" s="0" t="n">
        <v>44</v>
      </c>
      <c r="E1150" s="1" t="n">
        <f aca="false">SMALL($A1150:$D1150,1)</f>
        <v>38</v>
      </c>
      <c r="F1150" s="1" t="n">
        <f aca="false">SMALL($A1150:$D1150,2)</f>
        <v>44</v>
      </c>
      <c r="G1150" s="1" t="n">
        <f aca="false">SMALL($A1150:$D1150,3)</f>
        <v>45</v>
      </c>
      <c r="H1150" s="1" t="n">
        <f aca="false">SMALL($A1150:$D1150,4)</f>
        <v>93</v>
      </c>
      <c r="I1150" s="2" t="n">
        <f aca="false">IF(OR(E1150=F1150,F1150=G1150,G1150=H1150),1,0)</f>
        <v>0</v>
      </c>
      <c r="J1150" s="0" t="n">
        <f aca="false">SUM(A1150:C1150)</f>
        <v>176</v>
      </c>
      <c r="K1150" s="0" t="n">
        <f aca="false">A1150+B1150+D1150</f>
        <v>175</v>
      </c>
      <c r="L1150" s="0" t="n">
        <f aca="false">A1150+C1150+D1150</f>
        <v>127</v>
      </c>
      <c r="M1150" s="0" t="n">
        <f aca="false">B1150+C1150+D1150</f>
        <v>182</v>
      </c>
      <c r="N1150" s="0" t="n">
        <f aca="false">IF(I1150=1,SUM(J1150:M1150),0)</f>
        <v>0</v>
      </c>
    </row>
    <row r="1151" customFormat="false" ht="15" hidden="false" customHeight="false" outlineLevel="0" collapsed="false">
      <c r="A1151" s="0" t="n">
        <v>49</v>
      </c>
      <c r="B1151" s="0" t="n">
        <v>13</v>
      </c>
      <c r="C1151" s="0" t="n">
        <v>10</v>
      </c>
      <c r="D1151" s="0" t="n">
        <v>83</v>
      </c>
      <c r="E1151" s="1" t="n">
        <f aca="false">SMALL($A1151:$D1151,1)</f>
        <v>10</v>
      </c>
      <c r="F1151" s="1" t="n">
        <f aca="false">SMALL($A1151:$D1151,2)</f>
        <v>13</v>
      </c>
      <c r="G1151" s="1" t="n">
        <f aca="false">SMALL($A1151:$D1151,3)</f>
        <v>49</v>
      </c>
      <c r="H1151" s="1" t="n">
        <f aca="false">SMALL($A1151:$D1151,4)</f>
        <v>83</v>
      </c>
      <c r="I1151" s="2" t="n">
        <f aca="false">IF(OR(E1151=F1151,F1151=G1151,G1151=H1151),1,0)</f>
        <v>0</v>
      </c>
      <c r="J1151" s="0" t="n">
        <f aca="false">SUM(A1151:C1151)</f>
        <v>72</v>
      </c>
      <c r="K1151" s="0" t="n">
        <f aca="false">A1151+B1151+D1151</f>
        <v>145</v>
      </c>
      <c r="L1151" s="0" t="n">
        <f aca="false">A1151+C1151+D1151</f>
        <v>142</v>
      </c>
      <c r="M1151" s="0" t="n">
        <f aca="false">B1151+C1151+D1151</f>
        <v>106</v>
      </c>
      <c r="N1151" s="0" t="n">
        <f aca="false">IF(I1151=1,SUM(J1151:M1151),0)</f>
        <v>0</v>
      </c>
    </row>
    <row r="1152" customFormat="false" ht="15" hidden="false" customHeight="false" outlineLevel="0" collapsed="false">
      <c r="A1152" s="0" t="n">
        <v>67</v>
      </c>
      <c r="B1152" s="0" t="n">
        <v>94</v>
      </c>
      <c r="C1152" s="0" t="n">
        <v>63</v>
      </c>
      <c r="D1152" s="0" t="n">
        <v>17</v>
      </c>
      <c r="E1152" s="1" t="n">
        <f aca="false">SMALL($A1152:$D1152,1)</f>
        <v>17</v>
      </c>
      <c r="F1152" s="1" t="n">
        <f aca="false">SMALL($A1152:$D1152,2)</f>
        <v>63</v>
      </c>
      <c r="G1152" s="1" t="n">
        <f aca="false">SMALL($A1152:$D1152,3)</f>
        <v>67</v>
      </c>
      <c r="H1152" s="1" t="n">
        <f aca="false">SMALL($A1152:$D1152,4)</f>
        <v>94</v>
      </c>
      <c r="I1152" s="2" t="n">
        <f aca="false">IF(OR(E1152=F1152,F1152=G1152,G1152=H1152),1,0)</f>
        <v>0</v>
      </c>
      <c r="J1152" s="0" t="n">
        <f aca="false">SUM(A1152:C1152)</f>
        <v>224</v>
      </c>
      <c r="K1152" s="0" t="n">
        <f aca="false">A1152+B1152+D1152</f>
        <v>178</v>
      </c>
      <c r="L1152" s="0" t="n">
        <f aca="false">A1152+C1152+D1152</f>
        <v>147</v>
      </c>
      <c r="M1152" s="0" t="n">
        <f aca="false">B1152+C1152+D1152</f>
        <v>174</v>
      </c>
      <c r="N1152" s="0" t="n">
        <f aca="false">IF(I1152=1,SUM(J1152:M1152),0)</f>
        <v>0</v>
      </c>
    </row>
    <row r="1153" customFormat="false" ht="15" hidden="false" customHeight="false" outlineLevel="0" collapsed="false">
      <c r="A1153" s="0" t="n">
        <v>6</v>
      </c>
      <c r="B1153" s="0" t="n">
        <v>77</v>
      </c>
      <c r="C1153" s="0" t="n">
        <v>59</v>
      </c>
      <c r="D1153" s="0" t="n">
        <v>30</v>
      </c>
      <c r="E1153" s="1" t="n">
        <f aca="false">SMALL($A1153:$D1153,1)</f>
        <v>6</v>
      </c>
      <c r="F1153" s="1" t="n">
        <f aca="false">SMALL($A1153:$D1153,2)</f>
        <v>30</v>
      </c>
      <c r="G1153" s="1" t="n">
        <f aca="false">SMALL($A1153:$D1153,3)</f>
        <v>59</v>
      </c>
      <c r="H1153" s="1" t="n">
        <f aca="false">SMALL($A1153:$D1153,4)</f>
        <v>77</v>
      </c>
      <c r="I1153" s="2" t="n">
        <f aca="false">IF(OR(E1153=F1153,F1153=G1153,G1153=H1153),1,0)</f>
        <v>0</v>
      </c>
      <c r="J1153" s="0" t="n">
        <f aca="false">SUM(A1153:C1153)</f>
        <v>142</v>
      </c>
      <c r="K1153" s="0" t="n">
        <f aca="false">A1153+B1153+D1153</f>
        <v>113</v>
      </c>
      <c r="L1153" s="0" t="n">
        <f aca="false">A1153+C1153+D1153</f>
        <v>95</v>
      </c>
      <c r="M1153" s="0" t="n">
        <f aca="false">B1153+C1153+D1153</f>
        <v>166</v>
      </c>
      <c r="N1153" s="0" t="n">
        <f aca="false">IF(I1153=1,SUM(J1153:M1153),0)</f>
        <v>0</v>
      </c>
    </row>
    <row r="1154" customFormat="false" ht="15" hidden="false" customHeight="false" outlineLevel="0" collapsed="false">
      <c r="A1154" s="0" t="n">
        <v>10</v>
      </c>
      <c r="B1154" s="0" t="n">
        <v>83</v>
      </c>
      <c r="C1154" s="0" t="n">
        <v>92</v>
      </c>
      <c r="D1154" s="0" t="n">
        <v>88</v>
      </c>
      <c r="E1154" s="1" t="n">
        <f aca="false">SMALL($A1154:$D1154,1)</f>
        <v>10</v>
      </c>
      <c r="F1154" s="1" t="n">
        <f aca="false">SMALL($A1154:$D1154,2)</f>
        <v>83</v>
      </c>
      <c r="G1154" s="1" t="n">
        <f aca="false">SMALL($A1154:$D1154,3)</f>
        <v>88</v>
      </c>
      <c r="H1154" s="1" t="n">
        <f aca="false">SMALL($A1154:$D1154,4)</f>
        <v>92</v>
      </c>
      <c r="I1154" s="2" t="n">
        <f aca="false">IF(OR(E1154=F1154,F1154=G1154,G1154=H1154),1,0)</f>
        <v>0</v>
      </c>
      <c r="J1154" s="0" t="n">
        <f aca="false">SUM(A1154:C1154)</f>
        <v>185</v>
      </c>
      <c r="K1154" s="0" t="n">
        <f aca="false">A1154+B1154+D1154</f>
        <v>181</v>
      </c>
      <c r="L1154" s="0" t="n">
        <f aca="false">A1154+C1154+D1154</f>
        <v>190</v>
      </c>
      <c r="M1154" s="0" t="n">
        <f aca="false">B1154+C1154+D1154</f>
        <v>263</v>
      </c>
      <c r="N1154" s="0" t="n">
        <f aca="false">IF(I1154=1,SUM(J1154:M1154),0)</f>
        <v>0</v>
      </c>
    </row>
    <row r="1155" customFormat="false" ht="15" hidden="false" customHeight="false" outlineLevel="0" collapsed="false">
      <c r="A1155" s="0" t="n">
        <v>69</v>
      </c>
      <c r="B1155" s="0" t="n">
        <v>45</v>
      </c>
      <c r="C1155" s="0" t="n">
        <v>37</v>
      </c>
      <c r="D1155" s="0" t="n">
        <v>9</v>
      </c>
      <c r="E1155" s="1" t="n">
        <f aca="false">SMALL($A1155:$D1155,1)</f>
        <v>9</v>
      </c>
      <c r="F1155" s="1" t="n">
        <f aca="false">SMALL($A1155:$D1155,2)</f>
        <v>37</v>
      </c>
      <c r="G1155" s="1" t="n">
        <f aca="false">SMALL($A1155:$D1155,3)</f>
        <v>45</v>
      </c>
      <c r="H1155" s="1" t="n">
        <f aca="false">SMALL($A1155:$D1155,4)</f>
        <v>69</v>
      </c>
      <c r="I1155" s="2" t="n">
        <f aca="false">IF(OR(E1155=F1155,F1155=G1155,G1155=H1155),1,0)</f>
        <v>0</v>
      </c>
      <c r="J1155" s="0" t="n">
        <f aca="false">SUM(A1155:C1155)</f>
        <v>151</v>
      </c>
      <c r="K1155" s="0" t="n">
        <f aca="false">A1155+B1155+D1155</f>
        <v>123</v>
      </c>
      <c r="L1155" s="0" t="n">
        <f aca="false">A1155+C1155+D1155</f>
        <v>115</v>
      </c>
      <c r="M1155" s="0" t="n">
        <f aca="false">B1155+C1155+D1155</f>
        <v>91</v>
      </c>
      <c r="N1155" s="0" t="n">
        <f aca="false">IF(I1155=1,SUM(J1155:M1155),0)</f>
        <v>0</v>
      </c>
    </row>
    <row r="1156" customFormat="false" ht="15" hidden="false" customHeight="false" outlineLevel="0" collapsed="false">
      <c r="A1156" s="0" t="n">
        <v>38</v>
      </c>
      <c r="B1156" s="0" t="n">
        <v>55</v>
      </c>
      <c r="C1156" s="0" t="n">
        <v>72</v>
      </c>
      <c r="D1156" s="0" t="n">
        <v>14</v>
      </c>
      <c r="E1156" s="1" t="n">
        <f aca="false">SMALL($A1156:$D1156,1)</f>
        <v>14</v>
      </c>
      <c r="F1156" s="1" t="n">
        <f aca="false">SMALL($A1156:$D1156,2)</f>
        <v>38</v>
      </c>
      <c r="G1156" s="1" t="n">
        <f aca="false">SMALL($A1156:$D1156,3)</f>
        <v>55</v>
      </c>
      <c r="H1156" s="1" t="n">
        <f aca="false">SMALL($A1156:$D1156,4)</f>
        <v>72</v>
      </c>
      <c r="I1156" s="2" t="n">
        <f aca="false">IF(OR(E1156=F1156,F1156=G1156,G1156=H1156),1,0)</f>
        <v>0</v>
      </c>
      <c r="J1156" s="0" t="n">
        <f aca="false">SUM(A1156:C1156)</f>
        <v>165</v>
      </c>
      <c r="K1156" s="0" t="n">
        <f aca="false">A1156+B1156+D1156</f>
        <v>107</v>
      </c>
      <c r="L1156" s="0" t="n">
        <f aca="false">A1156+C1156+D1156</f>
        <v>124</v>
      </c>
      <c r="M1156" s="0" t="n">
        <f aca="false">B1156+C1156+D1156</f>
        <v>141</v>
      </c>
      <c r="N1156" s="0" t="n">
        <f aca="false">IF(I1156=1,SUM(J1156:M1156),0)</f>
        <v>0</v>
      </c>
    </row>
    <row r="1157" customFormat="false" ht="15" hidden="false" customHeight="false" outlineLevel="0" collapsed="false">
      <c r="A1157" s="0" t="n">
        <v>51</v>
      </c>
      <c r="B1157" s="0" t="n">
        <v>61</v>
      </c>
      <c r="C1157" s="0" t="n">
        <v>10</v>
      </c>
      <c r="D1157" s="0" t="n">
        <v>17</v>
      </c>
      <c r="E1157" s="1" t="n">
        <f aca="false">SMALL($A1157:$D1157,1)</f>
        <v>10</v>
      </c>
      <c r="F1157" s="1" t="n">
        <f aca="false">SMALL($A1157:$D1157,2)</f>
        <v>17</v>
      </c>
      <c r="G1157" s="1" t="n">
        <f aca="false">SMALL($A1157:$D1157,3)</f>
        <v>51</v>
      </c>
      <c r="H1157" s="1" t="n">
        <f aca="false">SMALL($A1157:$D1157,4)</f>
        <v>61</v>
      </c>
      <c r="I1157" s="2" t="n">
        <f aca="false">IF(OR(E1157=F1157,F1157=G1157,G1157=H1157),1,0)</f>
        <v>0</v>
      </c>
      <c r="J1157" s="0" t="n">
        <f aca="false">SUM(A1157:C1157)</f>
        <v>122</v>
      </c>
      <c r="K1157" s="0" t="n">
        <f aca="false">A1157+B1157+D1157</f>
        <v>129</v>
      </c>
      <c r="L1157" s="0" t="n">
        <f aca="false">A1157+C1157+D1157</f>
        <v>78</v>
      </c>
      <c r="M1157" s="0" t="n">
        <f aca="false">B1157+C1157+D1157</f>
        <v>88</v>
      </c>
      <c r="N1157" s="0" t="n">
        <f aca="false">IF(I1157=1,SUM(J1157:M1157),0)</f>
        <v>0</v>
      </c>
    </row>
    <row r="1158" customFormat="false" ht="15" hidden="false" customHeight="false" outlineLevel="0" collapsed="false">
      <c r="A1158" s="0" t="n">
        <v>21</v>
      </c>
      <c r="B1158" s="0" t="n">
        <v>70</v>
      </c>
      <c r="C1158" s="0" t="n">
        <v>44</v>
      </c>
      <c r="D1158" s="0" t="n">
        <v>61</v>
      </c>
      <c r="E1158" s="1" t="n">
        <f aca="false">SMALL($A1158:$D1158,1)</f>
        <v>21</v>
      </c>
      <c r="F1158" s="1" t="n">
        <f aca="false">SMALL($A1158:$D1158,2)</f>
        <v>44</v>
      </c>
      <c r="G1158" s="1" t="n">
        <f aca="false">SMALL($A1158:$D1158,3)</f>
        <v>61</v>
      </c>
      <c r="H1158" s="1" t="n">
        <f aca="false">SMALL($A1158:$D1158,4)</f>
        <v>70</v>
      </c>
      <c r="I1158" s="2" t="n">
        <f aca="false">IF(OR(E1158=F1158,F1158=G1158,G1158=H1158),1,0)</f>
        <v>0</v>
      </c>
      <c r="J1158" s="0" t="n">
        <f aca="false">SUM(A1158:C1158)</f>
        <v>135</v>
      </c>
      <c r="K1158" s="0" t="n">
        <f aca="false">A1158+B1158+D1158</f>
        <v>152</v>
      </c>
      <c r="L1158" s="0" t="n">
        <f aca="false">A1158+C1158+D1158</f>
        <v>126</v>
      </c>
      <c r="M1158" s="0" t="n">
        <f aca="false">B1158+C1158+D1158</f>
        <v>175</v>
      </c>
      <c r="N1158" s="0" t="n">
        <f aca="false">IF(I1158=1,SUM(J1158:M1158),0)</f>
        <v>0</v>
      </c>
    </row>
    <row r="1159" customFormat="false" ht="15" hidden="false" customHeight="false" outlineLevel="0" collapsed="false">
      <c r="A1159" s="0" t="n">
        <v>52</v>
      </c>
      <c r="B1159" s="0" t="n">
        <v>43</v>
      </c>
      <c r="C1159" s="0" t="n">
        <v>21</v>
      </c>
      <c r="D1159" s="0" t="n">
        <v>79</v>
      </c>
      <c r="E1159" s="1" t="n">
        <f aca="false">SMALL($A1159:$D1159,1)</f>
        <v>21</v>
      </c>
      <c r="F1159" s="1" t="n">
        <f aca="false">SMALL($A1159:$D1159,2)</f>
        <v>43</v>
      </c>
      <c r="G1159" s="1" t="n">
        <f aca="false">SMALL($A1159:$D1159,3)</f>
        <v>52</v>
      </c>
      <c r="H1159" s="1" t="n">
        <f aca="false">SMALL($A1159:$D1159,4)</f>
        <v>79</v>
      </c>
      <c r="I1159" s="2" t="n">
        <f aca="false">IF(OR(E1159=F1159,F1159=G1159,G1159=H1159),1,0)</f>
        <v>0</v>
      </c>
      <c r="J1159" s="0" t="n">
        <f aca="false">SUM(A1159:C1159)</f>
        <v>116</v>
      </c>
      <c r="K1159" s="0" t="n">
        <f aca="false">A1159+B1159+D1159</f>
        <v>174</v>
      </c>
      <c r="L1159" s="0" t="n">
        <f aca="false">A1159+C1159+D1159</f>
        <v>152</v>
      </c>
      <c r="M1159" s="0" t="n">
        <f aca="false">B1159+C1159+D1159</f>
        <v>143</v>
      </c>
      <c r="N1159" s="0" t="n">
        <f aca="false">IF(I1159=1,SUM(J1159:M1159),0)</f>
        <v>0</v>
      </c>
    </row>
    <row r="1160" customFormat="false" ht="15" hidden="false" customHeight="false" outlineLevel="0" collapsed="false">
      <c r="A1160" s="0" t="n">
        <v>92</v>
      </c>
      <c r="B1160" s="0" t="n">
        <v>34</v>
      </c>
      <c r="C1160" s="0" t="n">
        <v>8</v>
      </c>
      <c r="D1160" s="0" t="n">
        <v>22</v>
      </c>
      <c r="E1160" s="1" t="n">
        <f aca="false">SMALL($A1160:$D1160,1)</f>
        <v>8</v>
      </c>
      <c r="F1160" s="1" t="n">
        <f aca="false">SMALL($A1160:$D1160,2)</f>
        <v>22</v>
      </c>
      <c r="G1160" s="1" t="n">
        <f aca="false">SMALL($A1160:$D1160,3)</f>
        <v>34</v>
      </c>
      <c r="H1160" s="1" t="n">
        <f aca="false">SMALL($A1160:$D1160,4)</f>
        <v>92</v>
      </c>
      <c r="I1160" s="2" t="n">
        <f aca="false">IF(OR(E1160=F1160,F1160=G1160,G1160=H1160),1,0)</f>
        <v>0</v>
      </c>
      <c r="J1160" s="0" t="n">
        <f aca="false">SUM(A1160:C1160)</f>
        <v>134</v>
      </c>
      <c r="K1160" s="0" t="n">
        <f aca="false">A1160+B1160+D1160</f>
        <v>148</v>
      </c>
      <c r="L1160" s="0" t="n">
        <f aca="false">A1160+C1160+D1160</f>
        <v>122</v>
      </c>
      <c r="M1160" s="0" t="n">
        <f aca="false">B1160+C1160+D1160</f>
        <v>64</v>
      </c>
      <c r="N1160" s="0" t="n">
        <f aca="false">IF(I1160=1,SUM(J1160:M1160),0)</f>
        <v>0</v>
      </c>
    </row>
    <row r="1161" customFormat="false" ht="15" hidden="false" customHeight="false" outlineLevel="0" collapsed="false">
      <c r="A1161" s="0" t="n">
        <v>29</v>
      </c>
      <c r="B1161" s="0" t="n">
        <v>19</v>
      </c>
      <c r="C1161" s="0" t="n">
        <v>64</v>
      </c>
      <c r="D1161" s="0" t="n">
        <v>96</v>
      </c>
      <c r="E1161" s="1" t="n">
        <f aca="false">SMALL($A1161:$D1161,1)</f>
        <v>19</v>
      </c>
      <c r="F1161" s="1" t="n">
        <f aca="false">SMALL($A1161:$D1161,2)</f>
        <v>29</v>
      </c>
      <c r="G1161" s="1" t="n">
        <f aca="false">SMALL($A1161:$D1161,3)</f>
        <v>64</v>
      </c>
      <c r="H1161" s="1" t="n">
        <f aca="false">SMALL($A1161:$D1161,4)</f>
        <v>96</v>
      </c>
      <c r="I1161" s="2" t="n">
        <f aca="false">IF(OR(E1161=F1161,F1161=G1161,G1161=H1161),1,0)</f>
        <v>0</v>
      </c>
      <c r="J1161" s="0" t="n">
        <f aca="false">SUM(A1161:C1161)</f>
        <v>112</v>
      </c>
      <c r="K1161" s="0" t="n">
        <f aca="false">A1161+B1161+D1161</f>
        <v>144</v>
      </c>
      <c r="L1161" s="0" t="n">
        <f aca="false">A1161+C1161+D1161</f>
        <v>189</v>
      </c>
      <c r="M1161" s="0" t="n">
        <f aca="false">B1161+C1161+D1161</f>
        <v>179</v>
      </c>
      <c r="N1161" s="0" t="n">
        <f aca="false">IF(I1161=1,SUM(J1161:M1161),0)</f>
        <v>0</v>
      </c>
    </row>
    <row r="1162" customFormat="false" ht="15" hidden="false" customHeight="false" outlineLevel="0" collapsed="false">
      <c r="A1162" s="0" t="n">
        <v>95</v>
      </c>
      <c r="B1162" s="0" t="n">
        <v>90</v>
      </c>
      <c r="C1162" s="0" t="n">
        <v>86</v>
      </c>
      <c r="D1162" s="0" t="n">
        <v>87</v>
      </c>
      <c r="E1162" s="1" t="n">
        <f aca="false">SMALL($A1162:$D1162,1)</f>
        <v>86</v>
      </c>
      <c r="F1162" s="1" t="n">
        <f aca="false">SMALL($A1162:$D1162,2)</f>
        <v>87</v>
      </c>
      <c r="G1162" s="1" t="n">
        <f aca="false">SMALL($A1162:$D1162,3)</f>
        <v>90</v>
      </c>
      <c r="H1162" s="1" t="n">
        <f aca="false">SMALL($A1162:$D1162,4)</f>
        <v>95</v>
      </c>
      <c r="I1162" s="2" t="n">
        <f aca="false">IF(OR(E1162=F1162,F1162=G1162,G1162=H1162),1,0)</f>
        <v>0</v>
      </c>
      <c r="J1162" s="0" t="n">
        <f aca="false">SUM(A1162:C1162)</f>
        <v>271</v>
      </c>
      <c r="K1162" s="0" t="n">
        <f aca="false">A1162+B1162+D1162</f>
        <v>272</v>
      </c>
      <c r="L1162" s="0" t="n">
        <f aca="false">A1162+C1162+D1162</f>
        <v>268</v>
      </c>
      <c r="M1162" s="0" t="n">
        <f aca="false">B1162+C1162+D1162</f>
        <v>263</v>
      </c>
      <c r="N1162" s="0" t="n">
        <f aca="false">IF(I1162=1,SUM(J1162:M1162),0)</f>
        <v>0</v>
      </c>
    </row>
    <row r="1163" customFormat="false" ht="15" hidden="false" customHeight="false" outlineLevel="0" collapsed="false">
      <c r="A1163" s="0" t="n">
        <v>73</v>
      </c>
      <c r="B1163" s="0" t="n">
        <v>38</v>
      </c>
      <c r="C1163" s="0" t="n">
        <v>82</v>
      </c>
      <c r="D1163" s="0" t="n">
        <v>34</v>
      </c>
      <c r="E1163" s="1" t="n">
        <f aca="false">SMALL($A1163:$D1163,1)</f>
        <v>34</v>
      </c>
      <c r="F1163" s="1" t="n">
        <f aca="false">SMALL($A1163:$D1163,2)</f>
        <v>38</v>
      </c>
      <c r="G1163" s="1" t="n">
        <f aca="false">SMALL($A1163:$D1163,3)</f>
        <v>73</v>
      </c>
      <c r="H1163" s="1" t="n">
        <f aca="false">SMALL($A1163:$D1163,4)</f>
        <v>82</v>
      </c>
      <c r="I1163" s="2" t="n">
        <f aca="false">IF(OR(E1163=F1163,F1163=G1163,G1163=H1163),1,0)</f>
        <v>0</v>
      </c>
      <c r="J1163" s="0" t="n">
        <f aca="false">SUM(A1163:C1163)</f>
        <v>193</v>
      </c>
      <c r="K1163" s="0" t="n">
        <f aca="false">A1163+B1163+D1163</f>
        <v>145</v>
      </c>
      <c r="L1163" s="0" t="n">
        <f aca="false">A1163+C1163+D1163</f>
        <v>189</v>
      </c>
      <c r="M1163" s="0" t="n">
        <f aca="false">B1163+C1163+D1163</f>
        <v>154</v>
      </c>
      <c r="N1163" s="0" t="n">
        <f aca="false">IF(I1163=1,SUM(J1163:M1163),0)</f>
        <v>0</v>
      </c>
    </row>
    <row r="1164" customFormat="false" ht="15" hidden="false" customHeight="false" outlineLevel="0" collapsed="false">
      <c r="A1164" s="0" t="n">
        <v>27</v>
      </c>
      <c r="B1164" s="0" t="n">
        <v>60</v>
      </c>
      <c r="C1164" s="0" t="n">
        <v>82</v>
      </c>
      <c r="D1164" s="0" t="n">
        <v>22</v>
      </c>
      <c r="E1164" s="1" t="n">
        <f aca="false">SMALL($A1164:$D1164,1)</f>
        <v>22</v>
      </c>
      <c r="F1164" s="1" t="n">
        <f aca="false">SMALL($A1164:$D1164,2)</f>
        <v>27</v>
      </c>
      <c r="G1164" s="1" t="n">
        <f aca="false">SMALL($A1164:$D1164,3)</f>
        <v>60</v>
      </c>
      <c r="H1164" s="1" t="n">
        <f aca="false">SMALL($A1164:$D1164,4)</f>
        <v>82</v>
      </c>
      <c r="I1164" s="2" t="n">
        <f aca="false">IF(OR(E1164=F1164,F1164=G1164,G1164=H1164),1,0)</f>
        <v>0</v>
      </c>
      <c r="J1164" s="0" t="n">
        <f aca="false">SUM(A1164:C1164)</f>
        <v>169</v>
      </c>
      <c r="K1164" s="0" t="n">
        <f aca="false">A1164+B1164+D1164</f>
        <v>109</v>
      </c>
      <c r="L1164" s="0" t="n">
        <f aca="false">A1164+C1164+D1164</f>
        <v>131</v>
      </c>
      <c r="M1164" s="0" t="n">
        <f aca="false">B1164+C1164+D1164</f>
        <v>164</v>
      </c>
      <c r="N1164" s="0" t="n">
        <f aca="false">IF(I1164=1,SUM(J1164:M1164),0)</f>
        <v>0</v>
      </c>
    </row>
    <row r="1165" customFormat="false" ht="15" hidden="false" customHeight="false" outlineLevel="0" collapsed="false">
      <c r="A1165" s="0" t="n">
        <v>52</v>
      </c>
      <c r="B1165" s="0" t="n">
        <v>47</v>
      </c>
      <c r="C1165" s="0" t="n">
        <v>27</v>
      </c>
      <c r="D1165" s="0" t="n">
        <v>23</v>
      </c>
      <c r="E1165" s="1" t="n">
        <f aca="false">SMALL($A1165:$D1165,1)</f>
        <v>23</v>
      </c>
      <c r="F1165" s="1" t="n">
        <f aca="false">SMALL($A1165:$D1165,2)</f>
        <v>27</v>
      </c>
      <c r="G1165" s="1" t="n">
        <f aca="false">SMALL($A1165:$D1165,3)</f>
        <v>47</v>
      </c>
      <c r="H1165" s="1" t="n">
        <f aca="false">SMALL($A1165:$D1165,4)</f>
        <v>52</v>
      </c>
      <c r="I1165" s="2" t="n">
        <f aca="false">IF(OR(E1165=F1165,F1165=G1165,G1165=H1165),1,0)</f>
        <v>0</v>
      </c>
      <c r="J1165" s="0" t="n">
        <f aca="false">SUM(A1165:C1165)</f>
        <v>126</v>
      </c>
      <c r="K1165" s="0" t="n">
        <f aca="false">A1165+B1165+D1165</f>
        <v>122</v>
      </c>
      <c r="L1165" s="0" t="n">
        <f aca="false">A1165+C1165+D1165</f>
        <v>102</v>
      </c>
      <c r="M1165" s="0" t="n">
        <f aca="false">B1165+C1165+D1165</f>
        <v>97</v>
      </c>
      <c r="N1165" s="0" t="n">
        <f aca="false">IF(I1165=1,SUM(J1165:M1165),0)</f>
        <v>0</v>
      </c>
    </row>
    <row r="1166" customFormat="false" ht="15" hidden="false" customHeight="false" outlineLevel="0" collapsed="false">
      <c r="A1166" s="0" t="n">
        <v>78</v>
      </c>
      <c r="B1166" s="0" t="n">
        <v>24</v>
      </c>
      <c r="C1166" s="0" t="n">
        <v>18</v>
      </c>
      <c r="D1166" s="0" t="n">
        <v>95</v>
      </c>
      <c r="E1166" s="1" t="n">
        <f aca="false">SMALL($A1166:$D1166,1)</f>
        <v>18</v>
      </c>
      <c r="F1166" s="1" t="n">
        <f aca="false">SMALL($A1166:$D1166,2)</f>
        <v>24</v>
      </c>
      <c r="G1166" s="1" t="n">
        <f aca="false">SMALL($A1166:$D1166,3)</f>
        <v>78</v>
      </c>
      <c r="H1166" s="1" t="n">
        <f aca="false">SMALL($A1166:$D1166,4)</f>
        <v>95</v>
      </c>
      <c r="I1166" s="2" t="n">
        <f aca="false">IF(OR(E1166=F1166,F1166=G1166,G1166=H1166),1,0)</f>
        <v>0</v>
      </c>
      <c r="J1166" s="0" t="n">
        <f aca="false">SUM(A1166:C1166)</f>
        <v>120</v>
      </c>
      <c r="K1166" s="0" t="n">
        <f aca="false">A1166+B1166+D1166</f>
        <v>197</v>
      </c>
      <c r="L1166" s="0" t="n">
        <f aca="false">A1166+C1166+D1166</f>
        <v>191</v>
      </c>
      <c r="M1166" s="0" t="n">
        <f aca="false">B1166+C1166+D1166</f>
        <v>137</v>
      </c>
      <c r="N1166" s="0" t="n">
        <f aca="false">IF(I1166=1,SUM(J1166:M1166),0)</f>
        <v>0</v>
      </c>
    </row>
    <row r="1167" customFormat="false" ht="15" hidden="false" customHeight="false" outlineLevel="0" collapsed="false">
      <c r="A1167" s="0" t="n">
        <v>21</v>
      </c>
      <c r="B1167" s="0" t="n">
        <v>37</v>
      </c>
      <c r="C1167" s="0" t="n">
        <v>68</v>
      </c>
      <c r="D1167" s="0" t="n">
        <v>27</v>
      </c>
      <c r="E1167" s="1" t="n">
        <f aca="false">SMALL($A1167:$D1167,1)</f>
        <v>21</v>
      </c>
      <c r="F1167" s="1" t="n">
        <f aca="false">SMALL($A1167:$D1167,2)</f>
        <v>27</v>
      </c>
      <c r="G1167" s="1" t="n">
        <f aca="false">SMALL($A1167:$D1167,3)</f>
        <v>37</v>
      </c>
      <c r="H1167" s="1" t="n">
        <f aca="false">SMALL($A1167:$D1167,4)</f>
        <v>68</v>
      </c>
      <c r="I1167" s="2" t="n">
        <f aca="false">IF(OR(E1167=F1167,F1167=G1167,G1167=H1167),1,0)</f>
        <v>0</v>
      </c>
      <c r="J1167" s="0" t="n">
        <f aca="false">SUM(A1167:C1167)</f>
        <v>126</v>
      </c>
      <c r="K1167" s="0" t="n">
        <f aca="false">A1167+B1167+D1167</f>
        <v>85</v>
      </c>
      <c r="L1167" s="0" t="n">
        <f aca="false">A1167+C1167+D1167</f>
        <v>116</v>
      </c>
      <c r="M1167" s="0" t="n">
        <f aca="false">B1167+C1167+D1167</f>
        <v>132</v>
      </c>
      <c r="N1167" s="0" t="n">
        <f aca="false">IF(I1167=1,SUM(J1167:M1167),0)</f>
        <v>0</v>
      </c>
    </row>
    <row r="1168" customFormat="false" ht="15" hidden="false" customHeight="false" outlineLevel="0" collapsed="false">
      <c r="A1168" s="0" t="n">
        <v>84</v>
      </c>
      <c r="B1168" s="0" t="n">
        <v>66</v>
      </c>
      <c r="C1168" s="0" t="n">
        <v>62</v>
      </c>
      <c r="D1168" s="0" t="n">
        <v>33</v>
      </c>
      <c r="E1168" s="1" t="n">
        <f aca="false">SMALL($A1168:$D1168,1)</f>
        <v>33</v>
      </c>
      <c r="F1168" s="1" t="n">
        <f aca="false">SMALL($A1168:$D1168,2)</f>
        <v>62</v>
      </c>
      <c r="G1168" s="1" t="n">
        <f aca="false">SMALL($A1168:$D1168,3)</f>
        <v>66</v>
      </c>
      <c r="H1168" s="1" t="n">
        <f aca="false">SMALL($A1168:$D1168,4)</f>
        <v>84</v>
      </c>
      <c r="I1168" s="2" t="n">
        <f aca="false">IF(OR(E1168=F1168,F1168=G1168,G1168=H1168),1,0)</f>
        <v>0</v>
      </c>
      <c r="J1168" s="0" t="n">
        <f aca="false">SUM(A1168:C1168)</f>
        <v>212</v>
      </c>
      <c r="K1168" s="0" t="n">
        <f aca="false">A1168+B1168+D1168</f>
        <v>183</v>
      </c>
      <c r="L1168" s="0" t="n">
        <f aca="false">A1168+C1168+D1168</f>
        <v>179</v>
      </c>
      <c r="M1168" s="0" t="n">
        <f aca="false">B1168+C1168+D1168</f>
        <v>161</v>
      </c>
      <c r="N1168" s="0" t="n">
        <f aca="false">IF(I1168=1,SUM(J1168:M1168),0)</f>
        <v>0</v>
      </c>
    </row>
    <row r="1169" customFormat="false" ht="15" hidden="false" customHeight="false" outlineLevel="0" collapsed="false">
      <c r="A1169" s="0" t="n">
        <v>30</v>
      </c>
      <c r="B1169" s="0" t="n">
        <v>70</v>
      </c>
      <c r="C1169" s="0" t="n">
        <v>64</v>
      </c>
      <c r="D1169" s="0" t="n">
        <v>43</v>
      </c>
      <c r="E1169" s="1" t="n">
        <f aca="false">SMALL($A1169:$D1169,1)</f>
        <v>30</v>
      </c>
      <c r="F1169" s="1" t="n">
        <f aca="false">SMALL($A1169:$D1169,2)</f>
        <v>43</v>
      </c>
      <c r="G1169" s="1" t="n">
        <f aca="false">SMALL($A1169:$D1169,3)</f>
        <v>64</v>
      </c>
      <c r="H1169" s="1" t="n">
        <f aca="false">SMALL($A1169:$D1169,4)</f>
        <v>70</v>
      </c>
      <c r="I1169" s="2" t="n">
        <f aca="false">IF(OR(E1169=F1169,F1169=G1169,G1169=H1169),1,0)</f>
        <v>0</v>
      </c>
      <c r="J1169" s="0" t="n">
        <f aca="false">SUM(A1169:C1169)</f>
        <v>164</v>
      </c>
      <c r="K1169" s="0" t="n">
        <f aca="false">A1169+B1169+D1169</f>
        <v>143</v>
      </c>
      <c r="L1169" s="0" t="n">
        <f aca="false">A1169+C1169+D1169</f>
        <v>137</v>
      </c>
      <c r="M1169" s="0" t="n">
        <f aca="false">B1169+C1169+D1169</f>
        <v>177</v>
      </c>
      <c r="N1169" s="0" t="n">
        <f aca="false">IF(I1169=1,SUM(J1169:M1169),0)</f>
        <v>0</v>
      </c>
    </row>
    <row r="1170" customFormat="false" ht="15" hidden="false" customHeight="false" outlineLevel="0" collapsed="false">
      <c r="A1170" s="0" t="n">
        <v>86</v>
      </c>
      <c r="B1170" s="0" t="n">
        <v>80</v>
      </c>
      <c r="C1170" s="0" t="n">
        <v>51</v>
      </c>
      <c r="D1170" s="0" t="n">
        <v>40</v>
      </c>
      <c r="E1170" s="1" t="n">
        <f aca="false">SMALL($A1170:$D1170,1)</f>
        <v>40</v>
      </c>
      <c r="F1170" s="1" t="n">
        <f aca="false">SMALL($A1170:$D1170,2)</f>
        <v>51</v>
      </c>
      <c r="G1170" s="1" t="n">
        <f aca="false">SMALL($A1170:$D1170,3)</f>
        <v>80</v>
      </c>
      <c r="H1170" s="1" t="n">
        <f aca="false">SMALL($A1170:$D1170,4)</f>
        <v>86</v>
      </c>
      <c r="I1170" s="2" t="n">
        <f aca="false">IF(OR(E1170=F1170,F1170=G1170,G1170=H1170),1,0)</f>
        <v>0</v>
      </c>
      <c r="J1170" s="0" t="n">
        <f aca="false">SUM(A1170:C1170)</f>
        <v>217</v>
      </c>
      <c r="K1170" s="0" t="n">
        <f aca="false">A1170+B1170+D1170</f>
        <v>206</v>
      </c>
      <c r="L1170" s="0" t="n">
        <f aca="false">A1170+C1170+D1170</f>
        <v>177</v>
      </c>
      <c r="M1170" s="0" t="n">
        <f aca="false">B1170+C1170+D1170</f>
        <v>171</v>
      </c>
      <c r="N1170" s="0" t="n">
        <f aca="false">IF(I1170=1,SUM(J1170:M1170),0)</f>
        <v>0</v>
      </c>
    </row>
    <row r="1171" customFormat="false" ht="15" hidden="false" customHeight="false" outlineLevel="0" collapsed="false">
      <c r="A1171" s="0" t="n">
        <v>41</v>
      </c>
      <c r="B1171" s="0" t="n">
        <v>6</v>
      </c>
      <c r="C1171" s="0" t="n">
        <v>90</v>
      </c>
      <c r="D1171" s="0" t="n">
        <v>5</v>
      </c>
      <c r="E1171" s="1" t="n">
        <f aca="false">SMALL($A1171:$D1171,1)</f>
        <v>5</v>
      </c>
      <c r="F1171" s="1" t="n">
        <f aca="false">SMALL($A1171:$D1171,2)</f>
        <v>6</v>
      </c>
      <c r="G1171" s="1" t="n">
        <f aca="false">SMALL($A1171:$D1171,3)</f>
        <v>41</v>
      </c>
      <c r="H1171" s="1" t="n">
        <f aca="false">SMALL($A1171:$D1171,4)</f>
        <v>90</v>
      </c>
      <c r="I1171" s="2" t="n">
        <f aca="false">IF(OR(E1171=F1171,F1171=G1171,G1171=H1171),1,0)</f>
        <v>0</v>
      </c>
      <c r="J1171" s="0" t="n">
        <f aca="false">SUM(A1171:C1171)</f>
        <v>137</v>
      </c>
      <c r="K1171" s="0" t="n">
        <f aca="false">A1171+B1171+D1171</f>
        <v>52</v>
      </c>
      <c r="L1171" s="0" t="n">
        <f aca="false">A1171+C1171+D1171</f>
        <v>136</v>
      </c>
      <c r="M1171" s="0" t="n">
        <f aca="false">B1171+C1171+D1171</f>
        <v>101</v>
      </c>
      <c r="N1171" s="0" t="n">
        <f aca="false">IF(I1171=1,SUM(J1171:M1171),0)</f>
        <v>0</v>
      </c>
    </row>
    <row r="1172" customFormat="false" ht="15" hidden="false" customHeight="false" outlineLevel="0" collapsed="false">
      <c r="A1172" s="0" t="n">
        <v>73</v>
      </c>
      <c r="B1172" s="0" t="n">
        <v>87</v>
      </c>
      <c r="C1172" s="0" t="n">
        <v>73</v>
      </c>
      <c r="D1172" s="0" t="n">
        <v>70</v>
      </c>
      <c r="E1172" s="1" t="n">
        <f aca="false">SMALL($A1172:$D1172,1)</f>
        <v>70</v>
      </c>
      <c r="F1172" s="1" t="n">
        <f aca="false">SMALL($A1172:$D1172,2)</f>
        <v>73</v>
      </c>
      <c r="G1172" s="1" t="n">
        <f aca="false">SMALL($A1172:$D1172,3)</f>
        <v>73</v>
      </c>
      <c r="H1172" s="1" t="n">
        <f aca="false">SMALL($A1172:$D1172,4)</f>
        <v>87</v>
      </c>
      <c r="I1172" s="2" t="n">
        <f aca="false">IF(OR(E1172=F1172,F1172=G1172,G1172=H1172),1,0)</f>
        <v>1</v>
      </c>
      <c r="J1172" s="0" t="n">
        <f aca="false">SUM(A1172:C1172)</f>
        <v>233</v>
      </c>
      <c r="K1172" s="0" t="n">
        <f aca="false">A1172+B1172+D1172</f>
        <v>230</v>
      </c>
      <c r="L1172" s="0" t="n">
        <f aca="false">A1172+C1172+D1172</f>
        <v>216</v>
      </c>
      <c r="M1172" s="0" t="n">
        <f aca="false">B1172+C1172+D1172</f>
        <v>230</v>
      </c>
      <c r="N1172" s="0" t="n">
        <f aca="false">IF(I1172=1,SUM(J1172:M1172),0)</f>
        <v>909</v>
      </c>
    </row>
    <row r="1173" customFormat="false" ht="15" hidden="false" customHeight="false" outlineLevel="0" collapsed="false">
      <c r="A1173" s="0" t="n">
        <v>79</v>
      </c>
      <c r="B1173" s="0" t="n">
        <v>18</v>
      </c>
      <c r="C1173" s="0" t="n">
        <v>9</v>
      </c>
      <c r="D1173" s="0" t="n">
        <v>32</v>
      </c>
      <c r="E1173" s="1" t="n">
        <f aca="false">SMALL($A1173:$D1173,1)</f>
        <v>9</v>
      </c>
      <c r="F1173" s="1" t="n">
        <f aca="false">SMALL($A1173:$D1173,2)</f>
        <v>18</v>
      </c>
      <c r="G1173" s="1" t="n">
        <f aca="false">SMALL($A1173:$D1173,3)</f>
        <v>32</v>
      </c>
      <c r="H1173" s="1" t="n">
        <f aca="false">SMALL($A1173:$D1173,4)</f>
        <v>79</v>
      </c>
      <c r="I1173" s="2" t="n">
        <f aca="false">IF(OR(E1173=F1173,F1173=G1173,G1173=H1173),1,0)</f>
        <v>0</v>
      </c>
      <c r="J1173" s="0" t="n">
        <f aca="false">SUM(A1173:C1173)</f>
        <v>106</v>
      </c>
      <c r="K1173" s="0" t="n">
        <f aca="false">A1173+B1173+D1173</f>
        <v>129</v>
      </c>
      <c r="L1173" s="0" t="n">
        <f aca="false">A1173+C1173+D1173</f>
        <v>120</v>
      </c>
      <c r="M1173" s="0" t="n">
        <f aca="false">B1173+C1173+D1173</f>
        <v>59</v>
      </c>
      <c r="N1173" s="0" t="n">
        <f aca="false">IF(I1173=1,SUM(J1173:M1173),0)</f>
        <v>0</v>
      </c>
    </row>
    <row r="1174" customFormat="false" ht="15" hidden="false" customHeight="false" outlineLevel="0" collapsed="false">
      <c r="A1174" s="0" t="n">
        <v>18</v>
      </c>
      <c r="B1174" s="0" t="n">
        <v>61</v>
      </c>
      <c r="C1174" s="0" t="n">
        <v>71</v>
      </c>
      <c r="D1174" s="0" t="n">
        <v>74</v>
      </c>
      <c r="E1174" s="1" t="n">
        <f aca="false">SMALL($A1174:$D1174,1)</f>
        <v>18</v>
      </c>
      <c r="F1174" s="1" t="n">
        <f aca="false">SMALL($A1174:$D1174,2)</f>
        <v>61</v>
      </c>
      <c r="G1174" s="1" t="n">
        <f aca="false">SMALL($A1174:$D1174,3)</f>
        <v>71</v>
      </c>
      <c r="H1174" s="1" t="n">
        <f aca="false">SMALL($A1174:$D1174,4)</f>
        <v>74</v>
      </c>
      <c r="I1174" s="2" t="n">
        <f aca="false">IF(OR(E1174=F1174,F1174=G1174,G1174=H1174),1,0)</f>
        <v>0</v>
      </c>
      <c r="J1174" s="0" t="n">
        <f aca="false">SUM(A1174:C1174)</f>
        <v>150</v>
      </c>
      <c r="K1174" s="0" t="n">
        <f aca="false">A1174+B1174+D1174</f>
        <v>153</v>
      </c>
      <c r="L1174" s="0" t="n">
        <f aca="false">A1174+C1174+D1174</f>
        <v>163</v>
      </c>
      <c r="M1174" s="0" t="n">
        <f aca="false">B1174+C1174+D1174</f>
        <v>206</v>
      </c>
      <c r="N1174" s="0" t="n">
        <f aca="false">IF(I1174=1,SUM(J1174:M1174),0)</f>
        <v>0</v>
      </c>
    </row>
    <row r="1175" customFormat="false" ht="15" hidden="false" customHeight="false" outlineLevel="0" collapsed="false">
      <c r="A1175" s="0" t="n">
        <v>78</v>
      </c>
      <c r="B1175" s="0" t="n">
        <v>81</v>
      </c>
      <c r="C1175" s="0" t="n">
        <v>82</v>
      </c>
      <c r="D1175" s="0" t="n">
        <v>44</v>
      </c>
      <c r="E1175" s="1" t="n">
        <f aca="false">SMALL($A1175:$D1175,1)</f>
        <v>44</v>
      </c>
      <c r="F1175" s="1" t="n">
        <f aca="false">SMALL($A1175:$D1175,2)</f>
        <v>78</v>
      </c>
      <c r="G1175" s="1" t="n">
        <f aca="false">SMALL($A1175:$D1175,3)</f>
        <v>81</v>
      </c>
      <c r="H1175" s="1" t="n">
        <f aca="false">SMALL($A1175:$D1175,4)</f>
        <v>82</v>
      </c>
      <c r="I1175" s="2" t="n">
        <f aca="false">IF(OR(E1175=F1175,F1175=G1175,G1175=H1175),1,0)</f>
        <v>0</v>
      </c>
      <c r="J1175" s="0" t="n">
        <f aca="false">SUM(A1175:C1175)</f>
        <v>241</v>
      </c>
      <c r="K1175" s="0" t="n">
        <f aca="false">A1175+B1175+D1175</f>
        <v>203</v>
      </c>
      <c r="L1175" s="0" t="n">
        <f aca="false">A1175+C1175+D1175</f>
        <v>204</v>
      </c>
      <c r="M1175" s="0" t="n">
        <f aca="false">B1175+C1175+D1175</f>
        <v>207</v>
      </c>
      <c r="N1175" s="0" t="n">
        <f aca="false">IF(I1175=1,SUM(J1175:M1175),0)</f>
        <v>0</v>
      </c>
    </row>
    <row r="1176" customFormat="false" ht="15" hidden="false" customHeight="false" outlineLevel="0" collapsed="false">
      <c r="A1176" s="0" t="n">
        <v>58</v>
      </c>
      <c r="B1176" s="0" t="n">
        <v>93</v>
      </c>
      <c r="C1176" s="0" t="n">
        <v>30</v>
      </c>
      <c r="D1176" s="0" t="n">
        <v>88</v>
      </c>
      <c r="E1176" s="1" t="n">
        <f aca="false">SMALL($A1176:$D1176,1)</f>
        <v>30</v>
      </c>
      <c r="F1176" s="1" t="n">
        <f aca="false">SMALL($A1176:$D1176,2)</f>
        <v>58</v>
      </c>
      <c r="G1176" s="1" t="n">
        <f aca="false">SMALL($A1176:$D1176,3)</f>
        <v>88</v>
      </c>
      <c r="H1176" s="1" t="n">
        <f aca="false">SMALL($A1176:$D1176,4)</f>
        <v>93</v>
      </c>
      <c r="I1176" s="2" t="n">
        <f aca="false">IF(OR(E1176=F1176,F1176=G1176,G1176=H1176),1,0)</f>
        <v>0</v>
      </c>
      <c r="J1176" s="0" t="n">
        <f aca="false">SUM(A1176:C1176)</f>
        <v>181</v>
      </c>
      <c r="K1176" s="0" t="n">
        <f aca="false">A1176+B1176+D1176</f>
        <v>239</v>
      </c>
      <c r="L1176" s="0" t="n">
        <f aca="false">A1176+C1176+D1176</f>
        <v>176</v>
      </c>
      <c r="M1176" s="0" t="n">
        <f aca="false">B1176+C1176+D1176</f>
        <v>211</v>
      </c>
      <c r="N1176" s="0" t="n">
        <f aca="false">IF(I1176=1,SUM(J1176:M1176),0)</f>
        <v>0</v>
      </c>
    </row>
    <row r="1177" customFormat="false" ht="15" hidden="false" customHeight="false" outlineLevel="0" collapsed="false">
      <c r="A1177" s="0" t="n">
        <v>48</v>
      </c>
      <c r="B1177" s="0" t="n">
        <v>33</v>
      </c>
      <c r="C1177" s="0" t="n">
        <v>60</v>
      </c>
      <c r="D1177" s="0" t="n">
        <v>44</v>
      </c>
      <c r="E1177" s="1" t="n">
        <f aca="false">SMALL($A1177:$D1177,1)</f>
        <v>33</v>
      </c>
      <c r="F1177" s="1" t="n">
        <f aca="false">SMALL($A1177:$D1177,2)</f>
        <v>44</v>
      </c>
      <c r="G1177" s="1" t="n">
        <f aca="false">SMALL($A1177:$D1177,3)</f>
        <v>48</v>
      </c>
      <c r="H1177" s="1" t="n">
        <f aca="false">SMALL($A1177:$D1177,4)</f>
        <v>60</v>
      </c>
      <c r="I1177" s="2" t="n">
        <f aca="false">IF(OR(E1177=F1177,F1177=G1177,G1177=H1177),1,0)</f>
        <v>0</v>
      </c>
      <c r="J1177" s="0" t="n">
        <f aca="false">SUM(A1177:C1177)</f>
        <v>141</v>
      </c>
      <c r="K1177" s="0" t="n">
        <f aca="false">A1177+B1177+D1177</f>
        <v>125</v>
      </c>
      <c r="L1177" s="0" t="n">
        <f aca="false">A1177+C1177+D1177</f>
        <v>152</v>
      </c>
      <c r="M1177" s="0" t="n">
        <f aca="false">B1177+C1177+D1177</f>
        <v>137</v>
      </c>
      <c r="N1177" s="0" t="n">
        <f aca="false">IF(I1177=1,SUM(J1177:M1177),0)</f>
        <v>0</v>
      </c>
    </row>
    <row r="1178" customFormat="false" ht="15" hidden="false" customHeight="false" outlineLevel="0" collapsed="false">
      <c r="A1178" s="0" t="n">
        <v>67</v>
      </c>
      <c r="B1178" s="0" t="n">
        <v>41</v>
      </c>
      <c r="C1178" s="0" t="n">
        <v>12</v>
      </c>
      <c r="D1178" s="0" t="n">
        <v>92</v>
      </c>
      <c r="E1178" s="1" t="n">
        <f aca="false">SMALL($A1178:$D1178,1)</f>
        <v>12</v>
      </c>
      <c r="F1178" s="1" t="n">
        <f aca="false">SMALL($A1178:$D1178,2)</f>
        <v>41</v>
      </c>
      <c r="G1178" s="1" t="n">
        <f aca="false">SMALL($A1178:$D1178,3)</f>
        <v>67</v>
      </c>
      <c r="H1178" s="1" t="n">
        <f aca="false">SMALL($A1178:$D1178,4)</f>
        <v>92</v>
      </c>
      <c r="I1178" s="2" t="n">
        <f aca="false">IF(OR(E1178=F1178,F1178=G1178,G1178=H1178),1,0)</f>
        <v>0</v>
      </c>
      <c r="J1178" s="0" t="n">
        <f aca="false">SUM(A1178:C1178)</f>
        <v>120</v>
      </c>
      <c r="K1178" s="0" t="n">
        <f aca="false">A1178+B1178+D1178</f>
        <v>200</v>
      </c>
      <c r="L1178" s="0" t="n">
        <f aca="false">A1178+C1178+D1178</f>
        <v>171</v>
      </c>
      <c r="M1178" s="0" t="n">
        <f aca="false">B1178+C1178+D1178</f>
        <v>145</v>
      </c>
      <c r="N1178" s="0" t="n">
        <f aca="false">IF(I1178=1,SUM(J1178:M1178),0)</f>
        <v>0</v>
      </c>
    </row>
    <row r="1179" customFormat="false" ht="15" hidden="false" customHeight="false" outlineLevel="0" collapsed="false">
      <c r="A1179" s="0" t="n">
        <v>4</v>
      </c>
      <c r="B1179" s="0" t="n">
        <v>68</v>
      </c>
      <c r="C1179" s="0" t="n">
        <v>17</v>
      </c>
      <c r="D1179" s="0" t="n">
        <v>42</v>
      </c>
      <c r="E1179" s="1" t="n">
        <f aca="false">SMALL($A1179:$D1179,1)</f>
        <v>4</v>
      </c>
      <c r="F1179" s="1" t="n">
        <f aca="false">SMALL($A1179:$D1179,2)</f>
        <v>17</v>
      </c>
      <c r="G1179" s="1" t="n">
        <f aca="false">SMALL($A1179:$D1179,3)</f>
        <v>42</v>
      </c>
      <c r="H1179" s="1" t="n">
        <f aca="false">SMALL($A1179:$D1179,4)</f>
        <v>68</v>
      </c>
      <c r="I1179" s="2" t="n">
        <f aca="false">IF(OR(E1179=F1179,F1179=G1179,G1179=H1179),1,0)</f>
        <v>0</v>
      </c>
      <c r="J1179" s="0" t="n">
        <f aca="false">SUM(A1179:C1179)</f>
        <v>89</v>
      </c>
      <c r="K1179" s="0" t="n">
        <f aca="false">A1179+B1179+D1179</f>
        <v>114</v>
      </c>
      <c r="L1179" s="0" t="n">
        <f aca="false">A1179+C1179+D1179</f>
        <v>63</v>
      </c>
      <c r="M1179" s="0" t="n">
        <f aca="false">B1179+C1179+D1179</f>
        <v>127</v>
      </c>
      <c r="N1179" s="0" t="n">
        <f aca="false">IF(I1179=1,SUM(J1179:M1179),0)</f>
        <v>0</v>
      </c>
    </row>
    <row r="1180" customFormat="false" ht="15" hidden="false" customHeight="false" outlineLevel="0" collapsed="false">
      <c r="A1180" s="0" t="n">
        <v>78</v>
      </c>
      <c r="B1180" s="0" t="n">
        <v>94</v>
      </c>
      <c r="C1180" s="0" t="n">
        <v>34</v>
      </c>
      <c r="D1180" s="0" t="n">
        <v>51</v>
      </c>
      <c r="E1180" s="1" t="n">
        <f aca="false">SMALL($A1180:$D1180,1)</f>
        <v>34</v>
      </c>
      <c r="F1180" s="1" t="n">
        <f aca="false">SMALL($A1180:$D1180,2)</f>
        <v>51</v>
      </c>
      <c r="G1180" s="1" t="n">
        <f aca="false">SMALL($A1180:$D1180,3)</f>
        <v>78</v>
      </c>
      <c r="H1180" s="1" t="n">
        <f aca="false">SMALL($A1180:$D1180,4)</f>
        <v>94</v>
      </c>
      <c r="I1180" s="2" t="n">
        <f aca="false">IF(OR(E1180=F1180,F1180=G1180,G1180=H1180),1,0)</f>
        <v>0</v>
      </c>
      <c r="J1180" s="0" t="n">
        <f aca="false">SUM(A1180:C1180)</f>
        <v>206</v>
      </c>
      <c r="K1180" s="0" t="n">
        <f aca="false">A1180+B1180+D1180</f>
        <v>223</v>
      </c>
      <c r="L1180" s="0" t="n">
        <f aca="false">A1180+C1180+D1180</f>
        <v>163</v>
      </c>
      <c r="M1180" s="0" t="n">
        <f aca="false">B1180+C1180+D1180</f>
        <v>179</v>
      </c>
      <c r="N1180" s="0" t="n">
        <f aca="false">IF(I1180=1,SUM(J1180:M1180),0)</f>
        <v>0</v>
      </c>
    </row>
    <row r="1181" customFormat="false" ht="15" hidden="false" customHeight="false" outlineLevel="0" collapsed="false">
      <c r="A1181" s="0" t="n">
        <v>54</v>
      </c>
      <c r="B1181" s="0" t="n">
        <v>88</v>
      </c>
      <c r="C1181" s="0" t="n">
        <v>3</v>
      </c>
      <c r="D1181" s="0" t="n">
        <v>42</v>
      </c>
      <c r="E1181" s="1" t="n">
        <f aca="false">SMALL($A1181:$D1181,1)</f>
        <v>3</v>
      </c>
      <c r="F1181" s="1" t="n">
        <f aca="false">SMALL($A1181:$D1181,2)</f>
        <v>42</v>
      </c>
      <c r="G1181" s="1" t="n">
        <f aca="false">SMALL($A1181:$D1181,3)</f>
        <v>54</v>
      </c>
      <c r="H1181" s="1" t="n">
        <f aca="false">SMALL($A1181:$D1181,4)</f>
        <v>88</v>
      </c>
      <c r="I1181" s="2" t="n">
        <f aca="false">IF(OR(E1181=F1181,F1181=G1181,G1181=H1181),1,0)</f>
        <v>0</v>
      </c>
      <c r="J1181" s="0" t="n">
        <f aca="false">SUM(A1181:C1181)</f>
        <v>145</v>
      </c>
      <c r="K1181" s="0" t="n">
        <f aca="false">A1181+B1181+D1181</f>
        <v>184</v>
      </c>
      <c r="L1181" s="0" t="n">
        <f aca="false">A1181+C1181+D1181</f>
        <v>99</v>
      </c>
      <c r="M1181" s="0" t="n">
        <f aca="false">B1181+C1181+D1181</f>
        <v>133</v>
      </c>
      <c r="N1181" s="0" t="n">
        <f aca="false">IF(I1181=1,SUM(J1181:M1181),0)</f>
        <v>0</v>
      </c>
    </row>
    <row r="1182" customFormat="false" ht="15" hidden="false" customHeight="false" outlineLevel="0" collapsed="false">
      <c r="A1182" s="0" t="n">
        <v>64</v>
      </c>
      <c r="B1182" s="0" t="n">
        <v>24</v>
      </c>
      <c r="C1182" s="0" t="n">
        <v>41</v>
      </c>
      <c r="D1182" s="0" t="n">
        <v>32</v>
      </c>
      <c r="E1182" s="1" t="n">
        <f aca="false">SMALL($A1182:$D1182,1)</f>
        <v>24</v>
      </c>
      <c r="F1182" s="1" t="n">
        <f aca="false">SMALL($A1182:$D1182,2)</f>
        <v>32</v>
      </c>
      <c r="G1182" s="1" t="n">
        <f aca="false">SMALL($A1182:$D1182,3)</f>
        <v>41</v>
      </c>
      <c r="H1182" s="1" t="n">
        <f aca="false">SMALL($A1182:$D1182,4)</f>
        <v>64</v>
      </c>
      <c r="I1182" s="2" t="n">
        <f aca="false">IF(OR(E1182=F1182,F1182=G1182,G1182=H1182),1,0)</f>
        <v>0</v>
      </c>
      <c r="J1182" s="0" t="n">
        <f aca="false">SUM(A1182:C1182)</f>
        <v>129</v>
      </c>
      <c r="K1182" s="0" t="n">
        <f aca="false">A1182+B1182+D1182</f>
        <v>120</v>
      </c>
      <c r="L1182" s="0" t="n">
        <f aca="false">A1182+C1182+D1182</f>
        <v>137</v>
      </c>
      <c r="M1182" s="0" t="n">
        <f aca="false">B1182+C1182+D1182</f>
        <v>97</v>
      </c>
      <c r="N1182" s="0" t="n">
        <f aca="false">IF(I1182=1,SUM(J1182:M1182),0)</f>
        <v>0</v>
      </c>
    </row>
    <row r="1183" customFormat="false" ht="15" hidden="false" customHeight="false" outlineLevel="0" collapsed="false">
      <c r="A1183" s="0" t="n">
        <v>98</v>
      </c>
      <c r="B1183" s="0" t="n">
        <v>31</v>
      </c>
      <c r="C1183" s="0" t="n">
        <v>57</v>
      </c>
      <c r="D1183" s="0" t="n">
        <v>36</v>
      </c>
      <c r="E1183" s="1" t="n">
        <f aca="false">SMALL($A1183:$D1183,1)</f>
        <v>31</v>
      </c>
      <c r="F1183" s="1" t="n">
        <f aca="false">SMALL($A1183:$D1183,2)</f>
        <v>36</v>
      </c>
      <c r="G1183" s="1" t="n">
        <f aca="false">SMALL($A1183:$D1183,3)</f>
        <v>57</v>
      </c>
      <c r="H1183" s="1" t="n">
        <f aca="false">SMALL($A1183:$D1183,4)</f>
        <v>98</v>
      </c>
      <c r="I1183" s="2" t="n">
        <f aca="false">IF(OR(E1183=F1183,F1183=G1183,G1183=H1183),1,0)</f>
        <v>0</v>
      </c>
      <c r="J1183" s="0" t="n">
        <f aca="false">SUM(A1183:C1183)</f>
        <v>186</v>
      </c>
      <c r="K1183" s="0" t="n">
        <f aca="false">A1183+B1183+D1183</f>
        <v>165</v>
      </c>
      <c r="L1183" s="0" t="n">
        <f aca="false">A1183+C1183+D1183</f>
        <v>191</v>
      </c>
      <c r="M1183" s="0" t="n">
        <f aca="false">B1183+C1183+D1183</f>
        <v>124</v>
      </c>
      <c r="N1183" s="0" t="n">
        <f aca="false">IF(I1183=1,SUM(J1183:M1183),0)</f>
        <v>0</v>
      </c>
    </row>
    <row r="1184" customFormat="false" ht="15" hidden="false" customHeight="false" outlineLevel="0" collapsed="false">
      <c r="A1184" s="0" t="n">
        <v>92</v>
      </c>
      <c r="B1184" s="0" t="n">
        <v>91</v>
      </c>
      <c r="C1184" s="0" t="n">
        <v>4</v>
      </c>
      <c r="D1184" s="0" t="n">
        <v>25</v>
      </c>
      <c r="E1184" s="1" t="n">
        <f aca="false">SMALL($A1184:$D1184,1)</f>
        <v>4</v>
      </c>
      <c r="F1184" s="1" t="n">
        <f aca="false">SMALL($A1184:$D1184,2)</f>
        <v>25</v>
      </c>
      <c r="G1184" s="1" t="n">
        <f aca="false">SMALL($A1184:$D1184,3)</f>
        <v>91</v>
      </c>
      <c r="H1184" s="1" t="n">
        <f aca="false">SMALL($A1184:$D1184,4)</f>
        <v>92</v>
      </c>
      <c r="I1184" s="2" t="n">
        <f aca="false">IF(OR(E1184=F1184,F1184=G1184,G1184=H1184),1,0)</f>
        <v>0</v>
      </c>
      <c r="J1184" s="0" t="n">
        <f aca="false">SUM(A1184:C1184)</f>
        <v>187</v>
      </c>
      <c r="K1184" s="0" t="n">
        <f aca="false">A1184+B1184+D1184</f>
        <v>208</v>
      </c>
      <c r="L1184" s="0" t="n">
        <f aca="false">A1184+C1184+D1184</f>
        <v>121</v>
      </c>
      <c r="M1184" s="0" t="n">
        <f aca="false">B1184+C1184+D1184</f>
        <v>120</v>
      </c>
      <c r="N1184" s="0" t="n">
        <f aca="false">IF(I1184=1,SUM(J1184:M1184),0)</f>
        <v>0</v>
      </c>
    </row>
    <row r="1185" customFormat="false" ht="15" hidden="false" customHeight="false" outlineLevel="0" collapsed="false">
      <c r="A1185" s="0" t="n">
        <v>17</v>
      </c>
      <c r="B1185" s="0" t="n">
        <v>3</v>
      </c>
      <c r="C1185" s="0" t="n">
        <v>43</v>
      </c>
      <c r="D1185" s="0" t="n">
        <v>53</v>
      </c>
      <c r="E1185" s="1" t="n">
        <f aca="false">SMALL($A1185:$D1185,1)</f>
        <v>3</v>
      </c>
      <c r="F1185" s="1" t="n">
        <f aca="false">SMALL($A1185:$D1185,2)</f>
        <v>17</v>
      </c>
      <c r="G1185" s="1" t="n">
        <f aca="false">SMALL($A1185:$D1185,3)</f>
        <v>43</v>
      </c>
      <c r="H1185" s="1" t="n">
        <f aca="false">SMALL($A1185:$D1185,4)</f>
        <v>53</v>
      </c>
      <c r="I1185" s="2" t="n">
        <f aca="false">IF(OR(E1185=F1185,F1185=G1185,G1185=H1185),1,0)</f>
        <v>0</v>
      </c>
      <c r="J1185" s="0" t="n">
        <f aca="false">SUM(A1185:C1185)</f>
        <v>63</v>
      </c>
      <c r="K1185" s="0" t="n">
        <f aca="false">A1185+B1185+D1185</f>
        <v>73</v>
      </c>
      <c r="L1185" s="0" t="n">
        <f aca="false">A1185+C1185+D1185</f>
        <v>113</v>
      </c>
      <c r="M1185" s="0" t="n">
        <f aca="false">B1185+C1185+D1185</f>
        <v>99</v>
      </c>
      <c r="N1185" s="0" t="n">
        <f aca="false">IF(I1185=1,SUM(J1185:M1185),0)</f>
        <v>0</v>
      </c>
    </row>
    <row r="1186" customFormat="false" ht="15" hidden="false" customHeight="false" outlineLevel="0" collapsed="false">
      <c r="A1186" s="0" t="n">
        <v>58</v>
      </c>
      <c r="B1186" s="0" t="n">
        <v>63</v>
      </c>
      <c r="C1186" s="0" t="n">
        <v>30</v>
      </c>
      <c r="D1186" s="0" t="n">
        <v>18</v>
      </c>
      <c r="E1186" s="1" t="n">
        <f aca="false">SMALL($A1186:$D1186,1)</f>
        <v>18</v>
      </c>
      <c r="F1186" s="1" t="n">
        <f aca="false">SMALL($A1186:$D1186,2)</f>
        <v>30</v>
      </c>
      <c r="G1186" s="1" t="n">
        <f aca="false">SMALL($A1186:$D1186,3)</f>
        <v>58</v>
      </c>
      <c r="H1186" s="1" t="n">
        <f aca="false">SMALL($A1186:$D1186,4)</f>
        <v>63</v>
      </c>
      <c r="I1186" s="2" t="n">
        <f aca="false">IF(OR(E1186=F1186,F1186=G1186,G1186=H1186),1,0)</f>
        <v>0</v>
      </c>
      <c r="J1186" s="0" t="n">
        <f aca="false">SUM(A1186:C1186)</f>
        <v>151</v>
      </c>
      <c r="K1186" s="0" t="n">
        <f aca="false">A1186+B1186+D1186</f>
        <v>139</v>
      </c>
      <c r="L1186" s="0" t="n">
        <f aca="false">A1186+C1186+D1186</f>
        <v>106</v>
      </c>
      <c r="M1186" s="0" t="n">
        <f aca="false">B1186+C1186+D1186</f>
        <v>111</v>
      </c>
      <c r="N1186" s="0" t="n">
        <f aca="false">IF(I1186=1,SUM(J1186:M1186),0)</f>
        <v>0</v>
      </c>
    </row>
    <row r="1187" customFormat="false" ht="15" hidden="false" customHeight="false" outlineLevel="0" collapsed="false">
      <c r="A1187" s="0" t="n">
        <v>27</v>
      </c>
      <c r="B1187" s="0" t="n">
        <v>30</v>
      </c>
      <c r="C1187" s="0" t="n">
        <v>66</v>
      </c>
      <c r="D1187" s="0" t="n">
        <v>44</v>
      </c>
      <c r="E1187" s="1" t="n">
        <f aca="false">SMALL($A1187:$D1187,1)</f>
        <v>27</v>
      </c>
      <c r="F1187" s="1" t="n">
        <f aca="false">SMALL($A1187:$D1187,2)</f>
        <v>30</v>
      </c>
      <c r="G1187" s="1" t="n">
        <f aca="false">SMALL($A1187:$D1187,3)</f>
        <v>44</v>
      </c>
      <c r="H1187" s="1" t="n">
        <f aca="false">SMALL($A1187:$D1187,4)</f>
        <v>66</v>
      </c>
      <c r="I1187" s="2" t="n">
        <f aca="false">IF(OR(E1187=F1187,F1187=G1187,G1187=H1187),1,0)</f>
        <v>0</v>
      </c>
      <c r="J1187" s="0" t="n">
        <f aca="false">SUM(A1187:C1187)</f>
        <v>123</v>
      </c>
      <c r="K1187" s="0" t="n">
        <f aca="false">A1187+B1187+D1187</f>
        <v>101</v>
      </c>
      <c r="L1187" s="0" t="n">
        <f aca="false">A1187+C1187+D1187</f>
        <v>137</v>
      </c>
      <c r="M1187" s="0" t="n">
        <f aca="false">B1187+C1187+D1187</f>
        <v>140</v>
      </c>
      <c r="N1187" s="0" t="n">
        <f aca="false">IF(I1187=1,SUM(J1187:M1187),0)</f>
        <v>0</v>
      </c>
    </row>
    <row r="1188" customFormat="false" ht="15" hidden="false" customHeight="false" outlineLevel="0" collapsed="false">
      <c r="A1188" s="0" t="n">
        <v>49</v>
      </c>
      <c r="B1188" s="0" t="n">
        <v>74</v>
      </c>
      <c r="C1188" s="0" t="n">
        <v>60</v>
      </c>
      <c r="D1188" s="0" t="n">
        <v>5</v>
      </c>
      <c r="E1188" s="1" t="n">
        <f aca="false">SMALL($A1188:$D1188,1)</f>
        <v>5</v>
      </c>
      <c r="F1188" s="1" t="n">
        <f aca="false">SMALL($A1188:$D1188,2)</f>
        <v>49</v>
      </c>
      <c r="G1188" s="1" t="n">
        <f aca="false">SMALL($A1188:$D1188,3)</f>
        <v>60</v>
      </c>
      <c r="H1188" s="1" t="n">
        <f aca="false">SMALL($A1188:$D1188,4)</f>
        <v>74</v>
      </c>
      <c r="I1188" s="2" t="n">
        <f aca="false">IF(OR(E1188=F1188,F1188=G1188,G1188=H1188),1,0)</f>
        <v>0</v>
      </c>
      <c r="J1188" s="0" t="n">
        <f aca="false">SUM(A1188:C1188)</f>
        <v>183</v>
      </c>
      <c r="K1188" s="0" t="n">
        <f aca="false">A1188+B1188+D1188</f>
        <v>128</v>
      </c>
      <c r="L1188" s="0" t="n">
        <f aca="false">A1188+C1188+D1188</f>
        <v>114</v>
      </c>
      <c r="M1188" s="0" t="n">
        <f aca="false">B1188+C1188+D1188</f>
        <v>139</v>
      </c>
      <c r="N1188" s="0" t="n">
        <f aca="false">IF(I1188=1,SUM(J1188:M1188),0)</f>
        <v>0</v>
      </c>
    </row>
    <row r="1189" customFormat="false" ht="15" hidden="false" customHeight="false" outlineLevel="0" collapsed="false">
      <c r="A1189" s="0" t="n">
        <v>30</v>
      </c>
      <c r="B1189" s="0" t="n">
        <v>2</v>
      </c>
      <c r="C1189" s="0" t="n">
        <v>60</v>
      </c>
      <c r="D1189" s="0" t="n">
        <v>50</v>
      </c>
      <c r="E1189" s="1" t="n">
        <f aca="false">SMALL($A1189:$D1189,1)</f>
        <v>2</v>
      </c>
      <c r="F1189" s="1" t="n">
        <f aca="false">SMALL($A1189:$D1189,2)</f>
        <v>30</v>
      </c>
      <c r="G1189" s="1" t="n">
        <f aca="false">SMALL($A1189:$D1189,3)</f>
        <v>50</v>
      </c>
      <c r="H1189" s="1" t="n">
        <f aca="false">SMALL($A1189:$D1189,4)</f>
        <v>60</v>
      </c>
      <c r="I1189" s="2" t="n">
        <f aca="false">IF(OR(E1189=F1189,F1189=G1189,G1189=H1189),1,0)</f>
        <v>0</v>
      </c>
      <c r="J1189" s="0" t="n">
        <f aca="false">SUM(A1189:C1189)</f>
        <v>92</v>
      </c>
      <c r="K1189" s="0" t="n">
        <f aca="false">A1189+B1189+D1189</f>
        <v>82</v>
      </c>
      <c r="L1189" s="0" t="n">
        <f aca="false">A1189+C1189+D1189</f>
        <v>140</v>
      </c>
      <c r="M1189" s="0" t="n">
        <f aca="false">B1189+C1189+D1189</f>
        <v>112</v>
      </c>
      <c r="N1189" s="0" t="n">
        <f aca="false">IF(I1189=1,SUM(J1189:M1189),0)</f>
        <v>0</v>
      </c>
    </row>
    <row r="1190" customFormat="false" ht="15" hidden="false" customHeight="false" outlineLevel="0" collapsed="false">
      <c r="A1190" s="0" t="n">
        <v>38</v>
      </c>
      <c r="B1190" s="0" t="n">
        <v>96</v>
      </c>
      <c r="C1190" s="0" t="n">
        <v>3</v>
      </c>
      <c r="D1190" s="0" t="n">
        <v>81</v>
      </c>
      <c r="E1190" s="1" t="n">
        <f aca="false">SMALL($A1190:$D1190,1)</f>
        <v>3</v>
      </c>
      <c r="F1190" s="1" t="n">
        <f aca="false">SMALL($A1190:$D1190,2)</f>
        <v>38</v>
      </c>
      <c r="G1190" s="1" t="n">
        <f aca="false">SMALL($A1190:$D1190,3)</f>
        <v>81</v>
      </c>
      <c r="H1190" s="1" t="n">
        <f aca="false">SMALL($A1190:$D1190,4)</f>
        <v>96</v>
      </c>
      <c r="I1190" s="2" t="n">
        <f aca="false">IF(OR(E1190=F1190,F1190=G1190,G1190=H1190),1,0)</f>
        <v>0</v>
      </c>
      <c r="J1190" s="0" t="n">
        <f aca="false">SUM(A1190:C1190)</f>
        <v>137</v>
      </c>
      <c r="K1190" s="0" t="n">
        <f aca="false">A1190+B1190+D1190</f>
        <v>215</v>
      </c>
      <c r="L1190" s="0" t="n">
        <f aca="false">A1190+C1190+D1190</f>
        <v>122</v>
      </c>
      <c r="M1190" s="0" t="n">
        <f aca="false">B1190+C1190+D1190</f>
        <v>180</v>
      </c>
      <c r="N1190" s="0" t="n">
        <f aca="false">IF(I1190=1,SUM(J1190:M1190),0)</f>
        <v>0</v>
      </c>
    </row>
    <row r="1191" customFormat="false" ht="15" hidden="false" customHeight="false" outlineLevel="0" collapsed="false">
      <c r="A1191" s="0" t="n">
        <v>91</v>
      </c>
      <c r="B1191" s="0" t="n">
        <v>62</v>
      </c>
      <c r="C1191" s="0" t="n">
        <v>23</v>
      </c>
      <c r="D1191" s="0" t="n">
        <v>22</v>
      </c>
      <c r="E1191" s="1" t="n">
        <f aca="false">SMALL($A1191:$D1191,1)</f>
        <v>22</v>
      </c>
      <c r="F1191" s="1" t="n">
        <f aca="false">SMALL($A1191:$D1191,2)</f>
        <v>23</v>
      </c>
      <c r="G1191" s="1" t="n">
        <f aca="false">SMALL($A1191:$D1191,3)</f>
        <v>62</v>
      </c>
      <c r="H1191" s="1" t="n">
        <f aca="false">SMALL($A1191:$D1191,4)</f>
        <v>91</v>
      </c>
      <c r="I1191" s="2" t="n">
        <f aca="false">IF(OR(E1191=F1191,F1191=G1191,G1191=H1191),1,0)</f>
        <v>0</v>
      </c>
      <c r="J1191" s="0" t="n">
        <f aca="false">SUM(A1191:C1191)</f>
        <v>176</v>
      </c>
      <c r="K1191" s="0" t="n">
        <f aca="false">A1191+B1191+D1191</f>
        <v>175</v>
      </c>
      <c r="L1191" s="0" t="n">
        <f aca="false">A1191+C1191+D1191</f>
        <v>136</v>
      </c>
      <c r="M1191" s="0" t="n">
        <f aca="false">B1191+C1191+D1191</f>
        <v>107</v>
      </c>
      <c r="N1191" s="0" t="n">
        <f aca="false">IF(I1191=1,SUM(J1191:M1191),0)</f>
        <v>0</v>
      </c>
    </row>
    <row r="1192" customFormat="false" ht="15" hidden="false" customHeight="false" outlineLevel="0" collapsed="false">
      <c r="A1192" s="0" t="n">
        <v>74</v>
      </c>
      <c r="B1192" s="0" t="n">
        <v>57</v>
      </c>
      <c r="C1192" s="0" t="n">
        <v>40</v>
      </c>
      <c r="D1192" s="0" t="n">
        <v>74</v>
      </c>
      <c r="E1192" s="1" t="n">
        <f aca="false">SMALL($A1192:$D1192,1)</f>
        <v>40</v>
      </c>
      <c r="F1192" s="1" t="n">
        <f aca="false">SMALL($A1192:$D1192,2)</f>
        <v>57</v>
      </c>
      <c r="G1192" s="1" t="n">
        <f aca="false">SMALL($A1192:$D1192,3)</f>
        <v>74</v>
      </c>
      <c r="H1192" s="1" t="n">
        <f aca="false">SMALL($A1192:$D1192,4)</f>
        <v>74</v>
      </c>
      <c r="I1192" s="2" t="n">
        <f aca="false">IF(OR(E1192=F1192,F1192=G1192,G1192=H1192),1,0)</f>
        <v>1</v>
      </c>
      <c r="J1192" s="0" t="n">
        <f aca="false">SUM(A1192:C1192)</f>
        <v>171</v>
      </c>
      <c r="K1192" s="0" t="n">
        <f aca="false">A1192+B1192+D1192</f>
        <v>205</v>
      </c>
      <c r="L1192" s="0" t="n">
        <f aca="false">A1192+C1192+D1192</f>
        <v>188</v>
      </c>
      <c r="M1192" s="0" t="n">
        <f aca="false">B1192+C1192+D1192</f>
        <v>171</v>
      </c>
      <c r="N1192" s="0" t="n">
        <f aca="false">IF(I1192=1,SUM(J1192:M1192),0)</f>
        <v>735</v>
      </c>
    </row>
    <row r="1193" customFormat="false" ht="15" hidden="false" customHeight="false" outlineLevel="0" collapsed="false">
      <c r="A1193" s="0" t="n">
        <v>62</v>
      </c>
      <c r="B1193" s="0" t="n">
        <v>38</v>
      </c>
      <c r="C1193" s="0" t="n">
        <v>4</v>
      </c>
      <c r="D1193" s="0" t="n">
        <v>71</v>
      </c>
      <c r="E1193" s="1" t="n">
        <f aca="false">SMALL($A1193:$D1193,1)</f>
        <v>4</v>
      </c>
      <c r="F1193" s="1" t="n">
        <f aca="false">SMALL($A1193:$D1193,2)</f>
        <v>38</v>
      </c>
      <c r="G1193" s="1" t="n">
        <f aca="false">SMALL($A1193:$D1193,3)</f>
        <v>62</v>
      </c>
      <c r="H1193" s="1" t="n">
        <f aca="false">SMALL($A1193:$D1193,4)</f>
        <v>71</v>
      </c>
      <c r="I1193" s="2" t="n">
        <f aca="false">IF(OR(E1193=F1193,F1193=G1193,G1193=H1193),1,0)</f>
        <v>0</v>
      </c>
      <c r="J1193" s="0" t="n">
        <f aca="false">SUM(A1193:C1193)</f>
        <v>104</v>
      </c>
      <c r="K1193" s="0" t="n">
        <f aca="false">A1193+B1193+D1193</f>
        <v>171</v>
      </c>
      <c r="L1193" s="0" t="n">
        <f aca="false">A1193+C1193+D1193</f>
        <v>137</v>
      </c>
      <c r="M1193" s="0" t="n">
        <f aca="false">B1193+C1193+D1193</f>
        <v>113</v>
      </c>
      <c r="N1193" s="0" t="n">
        <f aca="false">IF(I1193=1,SUM(J1193:M1193),0)</f>
        <v>0</v>
      </c>
    </row>
    <row r="1194" customFormat="false" ht="15" hidden="false" customHeight="false" outlineLevel="0" collapsed="false">
      <c r="A1194" s="0" t="n">
        <v>13</v>
      </c>
      <c r="B1194" s="0" t="n">
        <v>32</v>
      </c>
      <c r="C1194" s="0" t="n">
        <v>92</v>
      </c>
      <c r="D1194" s="0" t="n">
        <v>36</v>
      </c>
      <c r="E1194" s="1" t="n">
        <f aca="false">SMALL($A1194:$D1194,1)</f>
        <v>13</v>
      </c>
      <c r="F1194" s="1" t="n">
        <f aca="false">SMALL($A1194:$D1194,2)</f>
        <v>32</v>
      </c>
      <c r="G1194" s="1" t="n">
        <f aca="false">SMALL($A1194:$D1194,3)</f>
        <v>36</v>
      </c>
      <c r="H1194" s="1" t="n">
        <f aca="false">SMALL($A1194:$D1194,4)</f>
        <v>92</v>
      </c>
      <c r="I1194" s="2" t="n">
        <f aca="false">IF(OR(E1194=F1194,F1194=G1194,G1194=H1194),1,0)</f>
        <v>0</v>
      </c>
      <c r="J1194" s="0" t="n">
        <f aca="false">SUM(A1194:C1194)</f>
        <v>137</v>
      </c>
      <c r="K1194" s="0" t="n">
        <f aca="false">A1194+B1194+D1194</f>
        <v>81</v>
      </c>
      <c r="L1194" s="0" t="n">
        <f aca="false">A1194+C1194+D1194</f>
        <v>141</v>
      </c>
      <c r="M1194" s="0" t="n">
        <f aca="false">B1194+C1194+D1194</f>
        <v>160</v>
      </c>
      <c r="N1194" s="0" t="n">
        <f aca="false">IF(I1194=1,SUM(J1194:M1194),0)</f>
        <v>0</v>
      </c>
    </row>
    <row r="1195" customFormat="false" ht="15" hidden="false" customHeight="false" outlineLevel="0" collapsed="false">
      <c r="A1195" s="0" t="n">
        <v>47</v>
      </c>
      <c r="B1195" s="0" t="n">
        <v>41</v>
      </c>
      <c r="C1195" s="0" t="n">
        <v>66</v>
      </c>
      <c r="D1195" s="0" t="n">
        <v>62</v>
      </c>
      <c r="E1195" s="1" t="n">
        <f aca="false">SMALL($A1195:$D1195,1)</f>
        <v>41</v>
      </c>
      <c r="F1195" s="1" t="n">
        <f aca="false">SMALL($A1195:$D1195,2)</f>
        <v>47</v>
      </c>
      <c r="G1195" s="1" t="n">
        <f aca="false">SMALL($A1195:$D1195,3)</f>
        <v>62</v>
      </c>
      <c r="H1195" s="1" t="n">
        <f aca="false">SMALL($A1195:$D1195,4)</f>
        <v>66</v>
      </c>
      <c r="I1195" s="2" t="n">
        <f aca="false">IF(OR(E1195=F1195,F1195=G1195,G1195=H1195),1,0)</f>
        <v>0</v>
      </c>
      <c r="J1195" s="0" t="n">
        <f aca="false">SUM(A1195:C1195)</f>
        <v>154</v>
      </c>
      <c r="K1195" s="0" t="n">
        <f aca="false">A1195+B1195+D1195</f>
        <v>150</v>
      </c>
      <c r="L1195" s="0" t="n">
        <f aca="false">A1195+C1195+D1195</f>
        <v>175</v>
      </c>
      <c r="M1195" s="0" t="n">
        <f aca="false">B1195+C1195+D1195</f>
        <v>169</v>
      </c>
      <c r="N1195" s="0" t="n">
        <f aca="false">IF(I1195=1,SUM(J1195:M1195),0)</f>
        <v>0</v>
      </c>
    </row>
    <row r="1196" customFormat="false" ht="15" hidden="false" customHeight="false" outlineLevel="0" collapsed="false">
      <c r="A1196" s="0" t="n">
        <v>41</v>
      </c>
      <c r="B1196" s="0" t="n">
        <v>29</v>
      </c>
      <c r="C1196" s="0" t="n">
        <v>57</v>
      </c>
      <c r="D1196" s="0" t="n">
        <v>63</v>
      </c>
      <c r="E1196" s="1" t="n">
        <f aca="false">SMALL($A1196:$D1196,1)</f>
        <v>29</v>
      </c>
      <c r="F1196" s="1" t="n">
        <f aca="false">SMALL($A1196:$D1196,2)</f>
        <v>41</v>
      </c>
      <c r="G1196" s="1" t="n">
        <f aca="false">SMALL($A1196:$D1196,3)</f>
        <v>57</v>
      </c>
      <c r="H1196" s="1" t="n">
        <f aca="false">SMALL($A1196:$D1196,4)</f>
        <v>63</v>
      </c>
      <c r="I1196" s="2" t="n">
        <f aca="false">IF(OR(E1196=F1196,F1196=G1196,G1196=H1196),1,0)</f>
        <v>0</v>
      </c>
      <c r="J1196" s="0" t="n">
        <f aca="false">SUM(A1196:C1196)</f>
        <v>127</v>
      </c>
      <c r="K1196" s="0" t="n">
        <f aca="false">A1196+B1196+D1196</f>
        <v>133</v>
      </c>
      <c r="L1196" s="0" t="n">
        <f aca="false">A1196+C1196+D1196</f>
        <v>161</v>
      </c>
      <c r="M1196" s="0" t="n">
        <f aca="false">B1196+C1196+D1196</f>
        <v>149</v>
      </c>
      <c r="N1196" s="0" t="n">
        <f aca="false">IF(I1196=1,SUM(J1196:M1196),0)</f>
        <v>0</v>
      </c>
    </row>
    <row r="1197" customFormat="false" ht="15" hidden="false" customHeight="false" outlineLevel="0" collapsed="false">
      <c r="A1197" s="0" t="n">
        <v>36</v>
      </c>
      <c r="B1197" s="0" t="n">
        <v>94</v>
      </c>
      <c r="C1197" s="0" t="n">
        <v>20</v>
      </c>
      <c r="D1197" s="0" t="n">
        <v>22</v>
      </c>
      <c r="E1197" s="1" t="n">
        <f aca="false">SMALL($A1197:$D1197,1)</f>
        <v>20</v>
      </c>
      <c r="F1197" s="1" t="n">
        <f aca="false">SMALL($A1197:$D1197,2)</f>
        <v>22</v>
      </c>
      <c r="G1197" s="1" t="n">
        <f aca="false">SMALL($A1197:$D1197,3)</f>
        <v>36</v>
      </c>
      <c r="H1197" s="1" t="n">
        <f aca="false">SMALL($A1197:$D1197,4)</f>
        <v>94</v>
      </c>
      <c r="I1197" s="2" t="n">
        <f aca="false">IF(OR(E1197=F1197,F1197=G1197,G1197=H1197),1,0)</f>
        <v>0</v>
      </c>
      <c r="J1197" s="0" t="n">
        <f aca="false">SUM(A1197:C1197)</f>
        <v>150</v>
      </c>
      <c r="K1197" s="0" t="n">
        <f aca="false">A1197+B1197+D1197</f>
        <v>152</v>
      </c>
      <c r="L1197" s="0" t="n">
        <f aca="false">A1197+C1197+D1197</f>
        <v>78</v>
      </c>
      <c r="M1197" s="0" t="n">
        <f aca="false">B1197+C1197+D1197</f>
        <v>136</v>
      </c>
      <c r="N1197" s="0" t="n">
        <f aca="false">IF(I1197=1,SUM(J1197:M1197),0)</f>
        <v>0</v>
      </c>
    </row>
    <row r="1198" customFormat="false" ht="15" hidden="false" customHeight="false" outlineLevel="0" collapsed="false">
      <c r="A1198" s="0" t="n">
        <v>68</v>
      </c>
      <c r="B1198" s="0" t="n">
        <v>12</v>
      </c>
      <c r="C1198" s="0" t="n">
        <v>64</v>
      </c>
      <c r="D1198" s="0" t="n">
        <v>88</v>
      </c>
      <c r="E1198" s="1" t="n">
        <f aca="false">SMALL($A1198:$D1198,1)</f>
        <v>12</v>
      </c>
      <c r="F1198" s="1" t="n">
        <f aca="false">SMALL($A1198:$D1198,2)</f>
        <v>64</v>
      </c>
      <c r="G1198" s="1" t="n">
        <f aca="false">SMALL($A1198:$D1198,3)</f>
        <v>68</v>
      </c>
      <c r="H1198" s="1" t="n">
        <f aca="false">SMALL($A1198:$D1198,4)</f>
        <v>88</v>
      </c>
      <c r="I1198" s="2" t="n">
        <f aca="false">IF(OR(E1198=F1198,F1198=G1198,G1198=H1198),1,0)</f>
        <v>0</v>
      </c>
      <c r="J1198" s="0" t="n">
        <f aca="false">SUM(A1198:C1198)</f>
        <v>144</v>
      </c>
      <c r="K1198" s="0" t="n">
        <f aca="false">A1198+B1198+D1198</f>
        <v>168</v>
      </c>
      <c r="L1198" s="0" t="n">
        <f aca="false">A1198+C1198+D1198</f>
        <v>220</v>
      </c>
      <c r="M1198" s="0" t="n">
        <f aca="false">B1198+C1198+D1198</f>
        <v>164</v>
      </c>
      <c r="N1198" s="0" t="n">
        <f aca="false">IF(I1198=1,SUM(J1198:M1198),0)</f>
        <v>0</v>
      </c>
    </row>
    <row r="1199" customFormat="false" ht="15" hidden="false" customHeight="false" outlineLevel="0" collapsed="false">
      <c r="A1199" s="0" t="n">
        <v>67</v>
      </c>
      <c r="B1199" s="0" t="n">
        <v>15</v>
      </c>
      <c r="C1199" s="0" t="n">
        <v>3</v>
      </c>
      <c r="D1199" s="0" t="n">
        <v>19</v>
      </c>
      <c r="E1199" s="1" t="n">
        <f aca="false">SMALL($A1199:$D1199,1)</f>
        <v>3</v>
      </c>
      <c r="F1199" s="1" t="n">
        <f aca="false">SMALL($A1199:$D1199,2)</f>
        <v>15</v>
      </c>
      <c r="G1199" s="1" t="n">
        <f aca="false">SMALL($A1199:$D1199,3)</f>
        <v>19</v>
      </c>
      <c r="H1199" s="1" t="n">
        <f aca="false">SMALL($A1199:$D1199,4)</f>
        <v>67</v>
      </c>
      <c r="I1199" s="2" t="n">
        <f aca="false">IF(OR(E1199=F1199,F1199=G1199,G1199=H1199),1,0)</f>
        <v>0</v>
      </c>
      <c r="J1199" s="0" t="n">
        <f aca="false">SUM(A1199:C1199)</f>
        <v>85</v>
      </c>
      <c r="K1199" s="0" t="n">
        <f aca="false">A1199+B1199+D1199</f>
        <v>101</v>
      </c>
      <c r="L1199" s="0" t="n">
        <f aca="false">A1199+C1199+D1199</f>
        <v>89</v>
      </c>
      <c r="M1199" s="0" t="n">
        <f aca="false">B1199+C1199+D1199</f>
        <v>37</v>
      </c>
      <c r="N1199" s="0" t="n">
        <f aca="false">IF(I1199=1,SUM(J1199:M1199),0)</f>
        <v>0</v>
      </c>
    </row>
    <row r="1200" customFormat="false" ht="15" hidden="false" customHeight="false" outlineLevel="0" collapsed="false">
      <c r="A1200" s="0" t="n">
        <v>75</v>
      </c>
      <c r="B1200" s="0" t="n">
        <v>21</v>
      </c>
      <c r="C1200" s="0" t="n">
        <v>87</v>
      </c>
      <c r="D1200" s="0" t="n">
        <v>21</v>
      </c>
      <c r="E1200" s="1" t="n">
        <f aca="false">SMALL($A1200:$D1200,1)</f>
        <v>21</v>
      </c>
      <c r="F1200" s="1" t="n">
        <f aca="false">SMALL($A1200:$D1200,2)</f>
        <v>21</v>
      </c>
      <c r="G1200" s="1" t="n">
        <f aca="false">SMALL($A1200:$D1200,3)</f>
        <v>75</v>
      </c>
      <c r="H1200" s="1" t="n">
        <f aca="false">SMALL($A1200:$D1200,4)</f>
        <v>87</v>
      </c>
      <c r="I1200" s="2" t="n">
        <f aca="false">IF(OR(E1200=F1200,F1200=G1200,G1200=H1200),1,0)</f>
        <v>1</v>
      </c>
      <c r="J1200" s="0" t="n">
        <f aca="false">SUM(A1200:C1200)</f>
        <v>183</v>
      </c>
      <c r="K1200" s="0" t="n">
        <f aca="false">A1200+B1200+D1200</f>
        <v>117</v>
      </c>
      <c r="L1200" s="0" t="n">
        <f aca="false">A1200+C1200+D1200</f>
        <v>183</v>
      </c>
      <c r="M1200" s="0" t="n">
        <f aca="false">B1200+C1200+D1200</f>
        <v>129</v>
      </c>
      <c r="N1200" s="0" t="n">
        <f aca="false">IF(I1200=1,SUM(J1200:M1200),0)</f>
        <v>612</v>
      </c>
    </row>
    <row r="1201" customFormat="false" ht="15" hidden="false" customHeight="false" outlineLevel="0" collapsed="false">
      <c r="A1201" s="0" t="n">
        <v>32</v>
      </c>
      <c r="B1201" s="0" t="n">
        <v>53</v>
      </c>
      <c r="C1201" s="0" t="n">
        <v>10</v>
      </c>
      <c r="D1201" s="0" t="n">
        <v>86</v>
      </c>
      <c r="E1201" s="1" t="n">
        <f aca="false">SMALL($A1201:$D1201,1)</f>
        <v>10</v>
      </c>
      <c r="F1201" s="1" t="n">
        <f aca="false">SMALL($A1201:$D1201,2)</f>
        <v>32</v>
      </c>
      <c r="G1201" s="1" t="n">
        <f aca="false">SMALL($A1201:$D1201,3)</f>
        <v>53</v>
      </c>
      <c r="H1201" s="1" t="n">
        <f aca="false">SMALL($A1201:$D1201,4)</f>
        <v>86</v>
      </c>
      <c r="I1201" s="2" t="n">
        <f aca="false">IF(OR(E1201=F1201,F1201=G1201,G1201=H1201),1,0)</f>
        <v>0</v>
      </c>
      <c r="J1201" s="0" t="n">
        <f aca="false">SUM(A1201:C1201)</f>
        <v>95</v>
      </c>
      <c r="K1201" s="0" t="n">
        <f aca="false">A1201+B1201+D1201</f>
        <v>171</v>
      </c>
      <c r="L1201" s="0" t="n">
        <f aca="false">A1201+C1201+D1201</f>
        <v>128</v>
      </c>
      <c r="M1201" s="0" t="n">
        <f aca="false">B1201+C1201+D1201</f>
        <v>149</v>
      </c>
      <c r="N1201" s="0" t="n">
        <f aca="false">IF(I1201=1,SUM(J1201:M1201),0)</f>
        <v>0</v>
      </c>
    </row>
    <row r="1202" customFormat="false" ht="15" hidden="false" customHeight="false" outlineLevel="0" collapsed="false">
      <c r="A1202" s="0" t="n">
        <v>53</v>
      </c>
      <c r="B1202" s="0" t="n">
        <v>82</v>
      </c>
      <c r="C1202" s="0" t="n">
        <v>92</v>
      </c>
      <c r="D1202" s="0" t="n">
        <v>61</v>
      </c>
      <c r="E1202" s="1" t="n">
        <f aca="false">SMALL($A1202:$D1202,1)</f>
        <v>53</v>
      </c>
      <c r="F1202" s="1" t="n">
        <f aca="false">SMALL($A1202:$D1202,2)</f>
        <v>61</v>
      </c>
      <c r="G1202" s="1" t="n">
        <f aca="false">SMALL($A1202:$D1202,3)</f>
        <v>82</v>
      </c>
      <c r="H1202" s="1" t="n">
        <f aca="false">SMALL($A1202:$D1202,4)</f>
        <v>92</v>
      </c>
      <c r="I1202" s="2" t="n">
        <f aca="false">IF(OR(E1202=F1202,F1202=G1202,G1202=H1202),1,0)</f>
        <v>0</v>
      </c>
      <c r="J1202" s="0" t="n">
        <f aca="false">SUM(A1202:C1202)</f>
        <v>227</v>
      </c>
      <c r="K1202" s="0" t="n">
        <f aca="false">A1202+B1202+D1202</f>
        <v>196</v>
      </c>
      <c r="L1202" s="0" t="n">
        <f aca="false">A1202+C1202+D1202</f>
        <v>206</v>
      </c>
      <c r="M1202" s="0" t="n">
        <f aca="false">B1202+C1202+D1202</f>
        <v>235</v>
      </c>
      <c r="N1202" s="0" t="n">
        <f aca="false">IF(I1202=1,SUM(J1202:M1202),0)</f>
        <v>0</v>
      </c>
    </row>
    <row r="1203" customFormat="false" ht="15" hidden="false" customHeight="false" outlineLevel="0" collapsed="false">
      <c r="A1203" s="0" t="n">
        <v>95</v>
      </c>
      <c r="B1203" s="0" t="n">
        <v>17</v>
      </c>
      <c r="C1203" s="0" t="n">
        <v>65</v>
      </c>
      <c r="D1203" s="0" t="n">
        <v>39</v>
      </c>
      <c r="E1203" s="1" t="n">
        <f aca="false">SMALL($A1203:$D1203,1)</f>
        <v>17</v>
      </c>
      <c r="F1203" s="1" t="n">
        <f aca="false">SMALL($A1203:$D1203,2)</f>
        <v>39</v>
      </c>
      <c r="G1203" s="1" t="n">
        <f aca="false">SMALL($A1203:$D1203,3)</f>
        <v>65</v>
      </c>
      <c r="H1203" s="1" t="n">
        <f aca="false">SMALL($A1203:$D1203,4)</f>
        <v>95</v>
      </c>
      <c r="I1203" s="2" t="n">
        <f aca="false">IF(OR(E1203=F1203,F1203=G1203,G1203=H1203),1,0)</f>
        <v>0</v>
      </c>
      <c r="J1203" s="0" t="n">
        <f aca="false">SUM(A1203:C1203)</f>
        <v>177</v>
      </c>
      <c r="K1203" s="0" t="n">
        <f aca="false">A1203+B1203+D1203</f>
        <v>151</v>
      </c>
      <c r="L1203" s="0" t="n">
        <f aca="false">A1203+C1203+D1203</f>
        <v>199</v>
      </c>
      <c r="M1203" s="0" t="n">
        <f aca="false">B1203+C1203+D1203</f>
        <v>121</v>
      </c>
      <c r="N1203" s="0" t="n">
        <f aca="false">IF(I1203=1,SUM(J1203:M1203),0)</f>
        <v>0</v>
      </c>
    </row>
    <row r="1204" customFormat="false" ht="15" hidden="false" customHeight="false" outlineLevel="0" collapsed="false">
      <c r="A1204" s="0" t="n">
        <v>84</v>
      </c>
      <c r="B1204" s="0" t="n">
        <v>74</v>
      </c>
      <c r="C1204" s="0" t="n">
        <v>41</v>
      </c>
      <c r="D1204" s="0" t="n">
        <v>84</v>
      </c>
      <c r="E1204" s="1" t="n">
        <f aca="false">SMALL($A1204:$D1204,1)</f>
        <v>41</v>
      </c>
      <c r="F1204" s="1" t="n">
        <f aca="false">SMALL($A1204:$D1204,2)</f>
        <v>74</v>
      </c>
      <c r="G1204" s="1" t="n">
        <f aca="false">SMALL($A1204:$D1204,3)</f>
        <v>84</v>
      </c>
      <c r="H1204" s="1" t="n">
        <f aca="false">SMALL($A1204:$D1204,4)</f>
        <v>84</v>
      </c>
      <c r="I1204" s="2" t="n">
        <f aca="false">IF(OR(E1204=F1204,F1204=G1204,G1204=H1204),1,0)</f>
        <v>1</v>
      </c>
      <c r="J1204" s="0" t="n">
        <f aca="false">SUM(A1204:C1204)</f>
        <v>199</v>
      </c>
      <c r="K1204" s="0" t="n">
        <f aca="false">A1204+B1204+D1204</f>
        <v>242</v>
      </c>
      <c r="L1204" s="0" t="n">
        <f aca="false">A1204+C1204+D1204</f>
        <v>209</v>
      </c>
      <c r="M1204" s="0" t="n">
        <f aca="false">B1204+C1204+D1204</f>
        <v>199</v>
      </c>
      <c r="N1204" s="0" t="n">
        <f aca="false">IF(I1204=1,SUM(J1204:M1204),0)</f>
        <v>849</v>
      </c>
    </row>
    <row r="1205" customFormat="false" ht="15" hidden="false" customHeight="false" outlineLevel="0" collapsed="false">
      <c r="A1205" s="0" t="n">
        <v>87</v>
      </c>
      <c r="B1205" s="0" t="n">
        <v>77</v>
      </c>
      <c r="C1205" s="0" t="n">
        <v>16</v>
      </c>
      <c r="D1205" s="0" t="n">
        <v>67</v>
      </c>
      <c r="E1205" s="1" t="n">
        <f aca="false">SMALL($A1205:$D1205,1)</f>
        <v>16</v>
      </c>
      <c r="F1205" s="1" t="n">
        <f aca="false">SMALL($A1205:$D1205,2)</f>
        <v>67</v>
      </c>
      <c r="G1205" s="1" t="n">
        <f aca="false">SMALL($A1205:$D1205,3)</f>
        <v>77</v>
      </c>
      <c r="H1205" s="1" t="n">
        <f aca="false">SMALL($A1205:$D1205,4)</f>
        <v>87</v>
      </c>
      <c r="I1205" s="2" t="n">
        <f aca="false">IF(OR(E1205=F1205,F1205=G1205,G1205=H1205),1,0)</f>
        <v>0</v>
      </c>
      <c r="J1205" s="0" t="n">
        <f aca="false">SUM(A1205:C1205)</f>
        <v>180</v>
      </c>
      <c r="K1205" s="0" t="n">
        <f aca="false">A1205+B1205+D1205</f>
        <v>231</v>
      </c>
      <c r="L1205" s="0" t="n">
        <f aca="false">A1205+C1205+D1205</f>
        <v>170</v>
      </c>
      <c r="M1205" s="0" t="n">
        <f aca="false">B1205+C1205+D1205</f>
        <v>160</v>
      </c>
      <c r="N1205" s="0" t="n">
        <f aca="false">IF(I1205=1,SUM(J1205:M1205),0)</f>
        <v>0</v>
      </c>
    </row>
    <row r="1206" customFormat="false" ht="15" hidden="false" customHeight="false" outlineLevel="0" collapsed="false">
      <c r="A1206" s="0" t="n">
        <v>61</v>
      </c>
      <c r="B1206" s="0" t="n">
        <v>6</v>
      </c>
      <c r="C1206" s="0" t="n">
        <v>72</v>
      </c>
      <c r="D1206" s="0" t="n">
        <v>34</v>
      </c>
      <c r="E1206" s="1" t="n">
        <f aca="false">SMALL($A1206:$D1206,1)</f>
        <v>6</v>
      </c>
      <c r="F1206" s="1" t="n">
        <f aca="false">SMALL($A1206:$D1206,2)</f>
        <v>34</v>
      </c>
      <c r="G1206" s="1" t="n">
        <f aca="false">SMALL($A1206:$D1206,3)</f>
        <v>61</v>
      </c>
      <c r="H1206" s="1" t="n">
        <f aca="false">SMALL($A1206:$D1206,4)</f>
        <v>72</v>
      </c>
      <c r="I1206" s="2" t="n">
        <f aca="false">IF(OR(E1206=F1206,F1206=G1206,G1206=H1206),1,0)</f>
        <v>0</v>
      </c>
      <c r="J1206" s="0" t="n">
        <f aca="false">SUM(A1206:C1206)</f>
        <v>139</v>
      </c>
      <c r="K1206" s="0" t="n">
        <f aca="false">A1206+B1206+D1206</f>
        <v>101</v>
      </c>
      <c r="L1206" s="0" t="n">
        <f aca="false">A1206+C1206+D1206</f>
        <v>167</v>
      </c>
      <c r="M1206" s="0" t="n">
        <f aca="false">B1206+C1206+D1206</f>
        <v>112</v>
      </c>
      <c r="N1206" s="0" t="n">
        <f aca="false">IF(I1206=1,SUM(J1206:M1206),0)</f>
        <v>0</v>
      </c>
    </row>
    <row r="1207" customFormat="false" ht="15" hidden="false" customHeight="false" outlineLevel="0" collapsed="false">
      <c r="A1207" s="0" t="n">
        <v>45</v>
      </c>
      <c r="B1207" s="0" t="n">
        <v>79</v>
      </c>
      <c r="C1207" s="0" t="n">
        <v>56</v>
      </c>
      <c r="D1207" s="0" t="n">
        <v>75</v>
      </c>
      <c r="E1207" s="1" t="n">
        <f aca="false">SMALL($A1207:$D1207,1)</f>
        <v>45</v>
      </c>
      <c r="F1207" s="1" t="n">
        <f aca="false">SMALL($A1207:$D1207,2)</f>
        <v>56</v>
      </c>
      <c r="G1207" s="1" t="n">
        <f aca="false">SMALL($A1207:$D1207,3)</f>
        <v>75</v>
      </c>
      <c r="H1207" s="1" t="n">
        <f aca="false">SMALL($A1207:$D1207,4)</f>
        <v>79</v>
      </c>
      <c r="I1207" s="2" t="n">
        <f aca="false">IF(OR(E1207=F1207,F1207=G1207,G1207=H1207),1,0)</f>
        <v>0</v>
      </c>
      <c r="J1207" s="0" t="n">
        <f aca="false">SUM(A1207:C1207)</f>
        <v>180</v>
      </c>
      <c r="K1207" s="0" t="n">
        <f aca="false">A1207+B1207+D1207</f>
        <v>199</v>
      </c>
      <c r="L1207" s="0" t="n">
        <f aca="false">A1207+C1207+D1207</f>
        <v>176</v>
      </c>
      <c r="M1207" s="0" t="n">
        <f aca="false">B1207+C1207+D1207</f>
        <v>210</v>
      </c>
      <c r="N1207" s="0" t="n">
        <f aca="false">IF(I1207=1,SUM(J1207:M1207),0)</f>
        <v>0</v>
      </c>
    </row>
    <row r="1208" customFormat="false" ht="15" hidden="false" customHeight="false" outlineLevel="0" collapsed="false">
      <c r="A1208" s="0" t="n">
        <v>27</v>
      </c>
      <c r="B1208" s="0" t="n">
        <v>87</v>
      </c>
      <c r="C1208" s="0" t="n">
        <v>30</v>
      </c>
      <c r="D1208" s="0" t="n">
        <v>83</v>
      </c>
      <c r="E1208" s="1" t="n">
        <f aca="false">SMALL($A1208:$D1208,1)</f>
        <v>27</v>
      </c>
      <c r="F1208" s="1" t="n">
        <f aca="false">SMALL($A1208:$D1208,2)</f>
        <v>30</v>
      </c>
      <c r="G1208" s="1" t="n">
        <f aca="false">SMALL($A1208:$D1208,3)</f>
        <v>83</v>
      </c>
      <c r="H1208" s="1" t="n">
        <f aca="false">SMALL($A1208:$D1208,4)</f>
        <v>87</v>
      </c>
      <c r="I1208" s="2" t="n">
        <f aca="false">IF(OR(E1208=F1208,F1208=G1208,G1208=H1208),1,0)</f>
        <v>0</v>
      </c>
      <c r="J1208" s="0" t="n">
        <f aca="false">SUM(A1208:C1208)</f>
        <v>144</v>
      </c>
      <c r="K1208" s="0" t="n">
        <f aca="false">A1208+B1208+D1208</f>
        <v>197</v>
      </c>
      <c r="L1208" s="0" t="n">
        <f aca="false">A1208+C1208+D1208</f>
        <v>140</v>
      </c>
      <c r="M1208" s="0" t="n">
        <f aca="false">B1208+C1208+D1208</f>
        <v>200</v>
      </c>
      <c r="N1208" s="0" t="n">
        <f aca="false">IF(I1208=1,SUM(J1208:M1208),0)</f>
        <v>0</v>
      </c>
    </row>
    <row r="1209" customFormat="false" ht="15" hidden="false" customHeight="false" outlineLevel="0" collapsed="false">
      <c r="A1209" s="0" t="n">
        <v>18</v>
      </c>
      <c r="B1209" s="0" t="n">
        <v>13</v>
      </c>
      <c r="C1209" s="0" t="n">
        <v>59</v>
      </c>
      <c r="D1209" s="0" t="n">
        <v>16</v>
      </c>
      <c r="E1209" s="1" t="n">
        <f aca="false">SMALL($A1209:$D1209,1)</f>
        <v>13</v>
      </c>
      <c r="F1209" s="1" t="n">
        <f aca="false">SMALL($A1209:$D1209,2)</f>
        <v>16</v>
      </c>
      <c r="G1209" s="1" t="n">
        <f aca="false">SMALL($A1209:$D1209,3)</f>
        <v>18</v>
      </c>
      <c r="H1209" s="1" t="n">
        <f aca="false">SMALL($A1209:$D1209,4)</f>
        <v>59</v>
      </c>
      <c r="I1209" s="2" t="n">
        <f aca="false">IF(OR(E1209=F1209,F1209=G1209,G1209=H1209),1,0)</f>
        <v>0</v>
      </c>
      <c r="J1209" s="0" t="n">
        <f aca="false">SUM(A1209:C1209)</f>
        <v>90</v>
      </c>
      <c r="K1209" s="0" t="n">
        <f aca="false">A1209+B1209+D1209</f>
        <v>47</v>
      </c>
      <c r="L1209" s="0" t="n">
        <f aca="false">A1209+C1209+D1209</f>
        <v>93</v>
      </c>
      <c r="M1209" s="0" t="n">
        <f aca="false">B1209+C1209+D1209</f>
        <v>88</v>
      </c>
      <c r="N1209" s="0" t="n">
        <f aca="false">IF(I1209=1,SUM(J1209:M1209),0)</f>
        <v>0</v>
      </c>
    </row>
    <row r="1210" customFormat="false" ht="15" hidden="false" customHeight="false" outlineLevel="0" collapsed="false">
      <c r="A1210" s="0" t="n">
        <v>26</v>
      </c>
      <c r="B1210" s="0" t="n">
        <v>6</v>
      </c>
      <c r="C1210" s="0" t="n">
        <v>36</v>
      </c>
      <c r="D1210" s="0" t="n">
        <v>21</v>
      </c>
      <c r="E1210" s="1" t="n">
        <f aca="false">SMALL($A1210:$D1210,1)</f>
        <v>6</v>
      </c>
      <c r="F1210" s="1" t="n">
        <f aca="false">SMALL($A1210:$D1210,2)</f>
        <v>21</v>
      </c>
      <c r="G1210" s="1" t="n">
        <f aca="false">SMALL($A1210:$D1210,3)</f>
        <v>26</v>
      </c>
      <c r="H1210" s="1" t="n">
        <f aca="false">SMALL($A1210:$D1210,4)</f>
        <v>36</v>
      </c>
      <c r="I1210" s="2" t="n">
        <f aca="false">IF(OR(E1210=F1210,F1210=G1210,G1210=H1210),1,0)</f>
        <v>0</v>
      </c>
      <c r="J1210" s="0" t="n">
        <f aca="false">SUM(A1210:C1210)</f>
        <v>68</v>
      </c>
      <c r="K1210" s="0" t="n">
        <f aca="false">A1210+B1210+D1210</f>
        <v>53</v>
      </c>
      <c r="L1210" s="0" t="n">
        <f aca="false">A1210+C1210+D1210</f>
        <v>83</v>
      </c>
      <c r="M1210" s="0" t="n">
        <f aca="false">B1210+C1210+D1210</f>
        <v>63</v>
      </c>
      <c r="N1210" s="0" t="n">
        <f aca="false">IF(I1210=1,SUM(J1210:M1210),0)</f>
        <v>0</v>
      </c>
    </row>
    <row r="1211" customFormat="false" ht="15" hidden="false" customHeight="false" outlineLevel="0" collapsed="false">
      <c r="A1211" s="0" t="n">
        <v>12</v>
      </c>
      <c r="B1211" s="0" t="n">
        <v>45</v>
      </c>
      <c r="C1211" s="0" t="n">
        <v>55</v>
      </c>
      <c r="D1211" s="0" t="n">
        <v>52</v>
      </c>
      <c r="E1211" s="1" t="n">
        <f aca="false">SMALL($A1211:$D1211,1)</f>
        <v>12</v>
      </c>
      <c r="F1211" s="1" t="n">
        <f aca="false">SMALL($A1211:$D1211,2)</f>
        <v>45</v>
      </c>
      <c r="G1211" s="1" t="n">
        <f aca="false">SMALL($A1211:$D1211,3)</f>
        <v>52</v>
      </c>
      <c r="H1211" s="1" t="n">
        <f aca="false">SMALL($A1211:$D1211,4)</f>
        <v>55</v>
      </c>
      <c r="I1211" s="2" t="n">
        <f aca="false">IF(OR(E1211=F1211,F1211=G1211,G1211=H1211),1,0)</f>
        <v>0</v>
      </c>
      <c r="J1211" s="0" t="n">
        <f aca="false">SUM(A1211:C1211)</f>
        <v>112</v>
      </c>
      <c r="K1211" s="0" t="n">
        <f aca="false">A1211+B1211+D1211</f>
        <v>109</v>
      </c>
      <c r="L1211" s="0" t="n">
        <f aca="false">A1211+C1211+D1211</f>
        <v>119</v>
      </c>
      <c r="M1211" s="0" t="n">
        <f aca="false">B1211+C1211+D1211</f>
        <v>152</v>
      </c>
      <c r="N1211" s="0" t="n">
        <f aca="false">IF(I1211=1,SUM(J1211:M1211),0)</f>
        <v>0</v>
      </c>
    </row>
    <row r="1212" customFormat="false" ht="15" hidden="false" customHeight="false" outlineLevel="0" collapsed="false">
      <c r="A1212" s="0" t="n">
        <v>68</v>
      </c>
      <c r="B1212" s="0" t="n">
        <v>82</v>
      </c>
      <c r="C1212" s="0" t="n">
        <v>33</v>
      </c>
      <c r="D1212" s="0" t="n">
        <v>40</v>
      </c>
      <c r="E1212" s="1" t="n">
        <f aca="false">SMALL($A1212:$D1212,1)</f>
        <v>33</v>
      </c>
      <c r="F1212" s="1" t="n">
        <f aca="false">SMALL($A1212:$D1212,2)</f>
        <v>40</v>
      </c>
      <c r="G1212" s="1" t="n">
        <f aca="false">SMALL($A1212:$D1212,3)</f>
        <v>68</v>
      </c>
      <c r="H1212" s="1" t="n">
        <f aca="false">SMALL($A1212:$D1212,4)</f>
        <v>82</v>
      </c>
      <c r="I1212" s="2" t="n">
        <f aca="false">IF(OR(E1212=F1212,F1212=G1212,G1212=H1212),1,0)</f>
        <v>0</v>
      </c>
      <c r="J1212" s="0" t="n">
        <f aca="false">SUM(A1212:C1212)</f>
        <v>183</v>
      </c>
      <c r="K1212" s="0" t="n">
        <f aca="false">A1212+B1212+D1212</f>
        <v>190</v>
      </c>
      <c r="L1212" s="0" t="n">
        <f aca="false">A1212+C1212+D1212</f>
        <v>141</v>
      </c>
      <c r="M1212" s="0" t="n">
        <f aca="false">B1212+C1212+D1212</f>
        <v>155</v>
      </c>
      <c r="N1212" s="0" t="n">
        <f aca="false">IF(I1212=1,SUM(J1212:M1212),0)</f>
        <v>0</v>
      </c>
    </row>
    <row r="1213" customFormat="false" ht="15" hidden="false" customHeight="false" outlineLevel="0" collapsed="false">
      <c r="A1213" s="0" t="n">
        <v>84</v>
      </c>
      <c r="B1213" s="0" t="n">
        <v>4</v>
      </c>
      <c r="C1213" s="0" t="n">
        <v>25</v>
      </c>
      <c r="D1213" s="0" t="n">
        <v>42</v>
      </c>
      <c r="E1213" s="1" t="n">
        <f aca="false">SMALL($A1213:$D1213,1)</f>
        <v>4</v>
      </c>
      <c r="F1213" s="1" t="n">
        <f aca="false">SMALL($A1213:$D1213,2)</f>
        <v>25</v>
      </c>
      <c r="G1213" s="1" t="n">
        <f aca="false">SMALL($A1213:$D1213,3)</f>
        <v>42</v>
      </c>
      <c r="H1213" s="1" t="n">
        <f aca="false">SMALL($A1213:$D1213,4)</f>
        <v>84</v>
      </c>
      <c r="I1213" s="2" t="n">
        <f aca="false">IF(OR(E1213=F1213,F1213=G1213,G1213=H1213),1,0)</f>
        <v>0</v>
      </c>
      <c r="J1213" s="0" t="n">
        <f aca="false">SUM(A1213:C1213)</f>
        <v>113</v>
      </c>
      <c r="K1213" s="0" t="n">
        <f aca="false">A1213+B1213+D1213</f>
        <v>130</v>
      </c>
      <c r="L1213" s="0" t="n">
        <f aca="false">A1213+C1213+D1213</f>
        <v>151</v>
      </c>
      <c r="M1213" s="0" t="n">
        <f aca="false">B1213+C1213+D1213</f>
        <v>71</v>
      </c>
      <c r="N1213" s="0" t="n">
        <f aca="false">IF(I1213=1,SUM(J1213:M1213),0)</f>
        <v>0</v>
      </c>
    </row>
    <row r="1214" customFormat="false" ht="15" hidden="false" customHeight="false" outlineLevel="0" collapsed="false">
      <c r="A1214" s="0" t="n">
        <v>18</v>
      </c>
      <c r="B1214" s="0" t="n">
        <v>45</v>
      </c>
      <c r="C1214" s="0" t="n">
        <v>58</v>
      </c>
      <c r="D1214" s="0" t="n">
        <v>96</v>
      </c>
      <c r="E1214" s="1" t="n">
        <f aca="false">SMALL($A1214:$D1214,1)</f>
        <v>18</v>
      </c>
      <c r="F1214" s="1" t="n">
        <f aca="false">SMALL($A1214:$D1214,2)</f>
        <v>45</v>
      </c>
      <c r="G1214" s="1" t="n">
        <f aca="false">SMALL($A1214:$D1214,3)</f>
        <v>58</v>
      </c>
      <c r="H1214" s="1" t="n">
        <f aca="false">SMALL($A1214:$D1214,4)</f>
        <v>96</v>
      </c>
      <c r="I1214" s="2" t="n">
        <f aca="false">IF(OR(E1214=F1214,F1214=G1214,G1214=H1214),1,0)</f>
        <v>0</v>
      </c>
      <c r="J1214" s="0" t="n">
        <f aca="false">SUM(A1214:C1214)</f>
        <v>121</v>
      </c>
      <c r="K1214" s="0" t="n">
        <f aca="false">A1214+B1214+D1214</f>
        <v>159</v>
      </c>
      <c r="L1214" s="0" t="n">
        <f aca="false">A1214+C1214+D1214</f>
        <v>172</v>
      </c>
      <c r="M1214" s="0" t="n">
        <f aca="false">B1214+C1214+D1214</f>
        <v>199</v>
      </c>
      <c r="N1214" s="0" t="n">
        <f aca="false">IF(I1214=1,SUM(J1214:M1214),0)</f>
        <v>0</v>
      </c>
    </row>
    <row r="1215" customFormat="false" ht="15" hidden="false" customHeight="false" outlineLevel="0" collapsed="false">
      <c r="A1215" s="0" t="n">
        <v>50</v>
      </c>
      <c r="B1215" s="0" t="n">
        <v>90</v>
      </c>
      <c r="C1215" s="0" t="n">
        <v>88</v>
      </c>
      <c r="D1215" s="0" t="n">
        <v>95</v>
      </c>
      <c r="E1215" s="1" t="n">
        <f aca="false">SMALL($A1215:$D1215,1)</f>
        <v>50</v>
      </c>
      <c r="F1215" s="1" t="n">
        <f aca="false">SMALL($A1215:$D1215,2)</f>
        <v>88</v>
      </c>
      <c r="G1215" s="1" t="n">
        <f aca="false">SMALL($A1215:$D1215,3)</f>
        <v>90</v>
      </c>
      <c r="H1215" s="1" t="n">
        <f aca="false">SMALL($A1215:$D1215,4)</f>
        <v>95</v>
      </c>
      <c r="I1215" s="2" t="n">
        <f aca="false">IF(OR(E1215=F1215,F1215=G1215,G1215=H1215),1,0)</f>
        <v>0</v>
      </c>
      <c r="J1215" s="0" t="n">
        <f aca="false">SUM(A1215:C1215)</f>
        <v>228</v>
      </c>
      <c r="K1215" s="0" t="n">
        <f aca="false">A1215+B1215+D1215</f>
        <v>235</v>
      </c>
      <c r="L1215" s="0" t="n">
        <f aca="false">A1215+C1215+D1215</f>
        <v>233</v>
      </c>
      <c r="M1215" s="0" t="n">
        <f aca="false">B1215+C1215+D1215</f>
        <v>273</v>
      </c>
      <c r="N1215" s="0" t="n">
        <f aca="false">IF(I1215=1,SUM(J1215:M1215),0)</f>
        <v>0</v>
      </c>
    </row>
    <row r="1216" customFormat="false" ht="15" hidden="false" customHeight="false" outlineLevel="0" collapsed="false">
      <c r="A1216" s="0" t="n">
        <v>62</v>
      </c>
      <c r="B1216" s="0" t="n">
        <v>72</v>
      </c>
      <c r="C1216" s="0" t="n">
        <v>40</v>
      </c>
      <c r="D1216" s="0" t="n">
        <v>90</v>
      </c>
      <c r="E1216" s="1" t="n">
        <f aca="false">SMALL($A1216:$D1216,1)</f>
        <v>40</v>
      </c>
      <c r="F1216" s="1" t="n">
        <f aca="false">SMALL($A1216:$D1216,2)</f>
        <v>62</v>
      </c>
      <c r="G1216" s="1" t="n">
        <f aca="false">SMALL($A1216:$D1216,3)</f>
        <v>72</v>
      </c>
      <c r="H1216" s="1" t="n">
        <f aca="false">SMALL($A1216:$D1216,4)</f>
        <v>90</v>
      </c>
      <c r="I1216" s="2" t="n">
        <f aca="false">IF(OR(E1216=F1216,F1216=G1216,G1216=H1216),1,0)</f>
        <v>0</v>
      </c>
      <c r="J1216" s="0" t="n">
        <f aca="false">SUM(A1216:C1216)</f>
        <v>174</v>
      </c>
      <c r="K1216" s="0" t="n">
        <f aca="false">A1216+B1216+D1216</f>
        <v>224</v>
      </c>
      <c r="L1216" s="0" t="n">
        <f aca="false">A1216+C1216+D1216</f>
        <v>192</v>
      </c>
      <c r="M1216" s="0" t="n">
        <f aca="false">B1216+C1216+D1216</f>
        <v>202</v>
      </c>
      <c r="N1216" s="0" t="n">
        <f aca="false">IF(I1216=1,SUM(J1216:M1216),0)</f>
        <v>0</v>
      </c>
    </row>
    <row r="1217" customFormat="false" ht="15" hidden="false" customHeight="false" outlineLevel="0" collapsed="false">
      <c r="A1217" s="0" t="n">
        <v>29</v>
      </c>
      <c r="B1217" s="0" t="n">
        <v>56</v>
      </c>
      <c r="C1217" s="0" t="n">
        <v>12</v>
      </c>
      <c r="D1217" s="0" t="n">
        <v>66</v>
      </c>
      <c r="E1217" s="1" t="n">
        <f aca="false">SMALL($A1217:$D1217,1)</f>
        <v>12</v>
      </c>
      <c r="F1217" s="1" t="n">
        <f aca="false">SMALL($A1217:$D1217,2)</f>
        <v>29</v>
      </c>
      <c r="G1217" s="1" t="n">
        <f aca="false">SMALL($A1217:$D1217,3)</f>
        <v>56</v>
      </c>
      <c r="H1217" s="1" t="n">
        <f aca="false">SMALL($A1217:$D1217,4)</f>
        <v>66</v>
      </c>
      <c r="I1217" s="2" t="n">
        <f aca="false">IF(OR(E1217=F1217,F1217=G1217,G1217=H1217),1,0)</f>
        <v>0</v>
      </c>
      <c r="J1217" s="0" t="n">
        <f aca="false">SUM(A1217:C1217)</f>
        <v>97</v>
      </c>
      <c r="K1217" s="0" t="n">
        <f aca="false">A1217+B1217+D1217</f>
        <v>151</v>
      </c>
      <c r="L1217" s="0" t="n">
        <f aca="false">A1217+C1217+D1217</f>
        <v>107</v>
      </c>
      <c r="M1217" s="0" t="n">
        <f aca="false">B1217+C1217+D1217</f>
        <v>134</v>
      </c>
      <c r="N1217" s="0" t="n">
        <f aca="false">IF(I1217=1,SUM(J1217:M1217),0)</f>
        <v>0</v>
      </c>
    </row>
    <row r="1218" customFormat="false" ht="15" hidden="false" customHeight="false" outlineLevel="0" collapsed="false">
      <c r="A1218" s="0" t="n">
        <v>90</v>
      </c>
      <c r="B1218" s="0" t="n">
        <v>14</v>
      </c>
      <c r="C1218" s="0" t="n">
        <v>75</v>
      </c>
      <c r="D1218" s="0" t="n">
        <v>13</v>
      </c>
      <c r="E1218" s="1" t="n">
        <f aca="false">SMALL($A1218:$D1218,1)</f>
        <v>13</v>
      </c>
      <c r="F1218" s="1" t="n">
        <f aca="false">SMALL($A1218:$D1218,2)</f>
        <v>14</v>
      </c>
      <c r="G1218" s="1" t="n">
        <f aca="false">SMALL($A1218:$D1218,3)</f>
        <v>75</v>
      </c>
      <c r="H1218" s="1" t="n">
        <f aca="false">SMALL($A1218:$D1218,4)</f>
        <v>90</v>
      </c>
      <c r="I1218" s="2" t="n">
        <f aca="false">IF(OR(E1218=F1218,F1218=G1218,G1218=H1218),1,0)</f>
        <v>0</v>
      </c>
      <c r="J1218" s="0" t="n">
        <f aca="false">SUM(A1218:C1218)</f>
        <v>179</v>
      </c>
      <c r="K1218" s="0" t="n">
        <f aca="false">A1218+B1218+D1218</f>
        <v>117</v>
      </c>
      <c r="L1218" s="0" t="n">
        <f aca="false">A1218+C1218+D1218</f>
        <v>178</v>
      </c>
      <c r="M1218" s="0" t="n">
        <f aca="false">B1218+C1218+D1218</f>
        <v>102</v>
      </c>
      <c r="N1218" s="0" t="n">
        <f aca="false">IF(I1218=1,SUM(J1218:M1218),0)</f>
        <v>0</v>
      </c>
    </row>
    <row r="1219" customFormat="false" ht="15" hidden="false" customHeight="false" outlineLevel="0" collapsed="false">
      <c r="A1219" s="0" t="n">
        <v>45</v>
      </c>
      <c r="B1219" s="0" t="n">
        <v>20</v>
      </c>
      <c r="C1219" s="0" t="n">
        <v>84</v>
      </c>
      <c r="D1219" s="0" t="n">
        <v>47</v>
      </c>
      <c r="E1219" s="1" t="n">
        <f aca="false">SMALL($A1219:$D1219,1)</f>
        <v>20</v>
      </c>
      <c r="F1219" s="1" t="n">
        <f aca="false">SMALL($A1219:$D1219,2)</f>
        <v>45</v>
      </c>
      <c r="G1219" s="1" t="n">
        <f aca="false">SMALL($A1219:$D1219,3)</f>
        <v>47</v>
      </c>
      <c r="H1219" s="1" t="n">
        <f aca="false">SMALL($A1219:$D1219,4)</f>
        <v>84</v>
      </c>
      <c r="I1219" s="2" t="n">
        <f aca="false">IF(OR(E1219=F1219,F1219=G1219,G1219=H1219),1,0)</f>
        <v>0</v>
      </c>
      <c r="J1219" s="0" t="n">
        <f aca="false">SUM(A1219:C1219)</f>
        <v>149</v>
      </c>
      <c r="K1219" s="0" t="n">
        <f aca="false">A1219+B1219+D1219</f>
        <v>112</v>
      </c>
      <c r="L1219" s="0" t="n">
        <f aca="false">A1219+C1219+D1219</f>
        <v>176</v>
      </c>
      <c r="M1219" s="0" t="n">
        <f aca="false">B1219+C1219+D1219</f>
        <v>151</v>
      </c>
      <c r="N1219" s="0" t="n">
        <f aca="false">IF(I1219=1,SUM(J1219:M1219),0)</f>
        <v>0</v>
      </c>
    </row>
    <row r="1220" customFormat="false" ht="15" hidden="false" customHeight="false" outlineLevel="0" collapsed="false">
      <c r="A1220" s="0" t="n">
        <v>38</v>
      </c>
      <c r="B1220" s="0" t="n">
        <v>66</v>
      </c>
      <c r="C1220" s="0" t="n">
        <v>8</v>
      </c>
      <c r="D1220" s="0" t="n">
        <v>42</v>
      </c>
      <c r="E1220" s="1" t="n">
        <f aca="false">SMALL($A1220:$D1220,1)</f>
        <v>8</v>
      </c>
      <c r="F1220" s="1" t="n">
        <f aca="false">SMALL($A1220:$D1220,2)</f>
        <v>38</v>
      </c>
      <c r="G1220" s="1" t="n">
        <f aca="false">SMALL($A1220:$D1220,3)</f>
        <v>42</v>
      </c>
      <c r="H1220" s="1" t="n">
        <f aca="false">SMALL($A1220:$D1220,4)</f>
        <v>66</v>
      </c>
      <c r="I1220" s="2" t="n">
        <f aca="false">IF(OR(E1220=F1220,F1220=G1220,G1220=H1220),1,0)</f>
        <v>0</v>
      </c>
      <c r="J1220" s="0" t="n">
        <f aca="false">SUM(A1220:C1220)</f>
        <v>112</v>
      </c>
      <c r="K1220" s="0" t="n">
        <f aca="false">A1220+B1220+D1220</f>
        <v>146</v>
      </c>
      <c r="L1220" s="0" t="n">
        <f aca="false">A1220+C1220+D1220</f>
        <v>88</v>
      </c>
      <c r="M1220" s="0" t="n">
        <f aca="false">B1220+C1220+D1220</f>
        <v>116</v>
      </c>
      <c r="N1220" s="0" t="n">
        <f aca="false">IF(I1220=1,SUM(J1220:M1220),0)</f>
        <v>0</v>
      </c>
    </row>
    <row r="1221" customFormat="false" ht="15" hidden="false" customHeight="false" outlineLevel="0" collapsed="false">
      <c r="A1221" s="0" t="n">
        <v>46</v>
      </c>
      <c r="B1221" s="0" t="n">
        <v>16</v>
      </c>
      <c r="C1221" s="0" t="n">
        <v>6</v>
      </c>
      <c r="D1221" s="0" t="n">
        <v>3</v>
      </c>
      <c r="E1221" s="1" t="n">
        <f aca="false">SMALL($A1221:$D1221,1)</f>
        <v>3</v>
      </c>
      <c r="F1221" s="1" t="n">
        <f aca="false">SMALL($A1221:$D1221,2)</f>
        <v>6</v>
      </c>
      <c r="G1221" s="1" t="n">
        <f aca="false">SMALL($A1221:$D1221,3)</f>
        <v>16</v>
      </c>
      <c r="H1221" s="1" t="n">
        <f aca="false">SMALL($A1221:$D1221,4)</f>
        <v>46</v>
      </c>
      <c r="I1221" s="2" t="n">
        <f aca="false">IF(OR(E1221=F1221,F1221=G1221,G1221=H1221),1,0)</f>
        <v>0</v>
      </c>
      <c r="J1221" s="0" t="n">
        <f aca="false">SUM(A1221:C1221)</f>
        <v>68</v>
      </c>
      <c r="K1221" s="0" t="n">
        <f aca="false">A1221+B1221+D1221</f>
        <v>65</v>
      </c>
      <c r="L1221" s="0" t="n">
        <f aca="false">A1221+C1221+D1221</f>
        <v>55</v>
      </c>
      <c r="M1221" s="0" t="n">
        <f aca="false">B1221+C1221+D1221</f>
        <v>25</v>
      </c>
      <c r="N1221" s="0" t="n">
        <f aca="false">IF(I1221=1,SUM(J1221:M1221),0)</f>
        <v>0</v>
      </c>
    </row>
    <row r="1222" customFormat="false" ht="15" hidden="false" customHeight="false" outlineLevel="0" collapsed="false">
      <c r="A1222" s="0" t="n">
        <v>32</v>
      </c>
      <c r="B1222" s="0" t="n">
        <v>92</v>
      </c>
      <c r="C1222" s="0" t="n">
        <v>84</v>
      </c>
      <c r="D1222" s="0" t="n">
        <v>91</v>
      </c>
      <c r="E1222" s="1" t="n">
        <f aca="false">SMALL($A1222:$D1222,1)</f>
        <v>32</v>
      </c>
      <c r="F1222" s="1" t="n">
        <f aca="false">SMALL($A1222:$D1222,2)</f>
        <v>84</v>
      </c>
      <c r="G1222" s="1" t="n">
        <f aca="false">SMALL($A1222:$D1222,3)</f>
        <v>91</v>
      </c>
      <c r="H1222" s="1" t="n">
        <f aca="false">SMALL($A1222:$D1222,4)</f>
        <v>92</v>
      </c>
      <c r="I1222" s="2" t="n">
        <f aca="false">IF(OR(E1222=F1222,F1222=G1222,G1222=H1222),1,0)</f>
        <v>0</v>
      </c>
      <c r="J1222" s="0" t="n">
        <f aca="false">SUM(A1222:C1222)</f>
        <v>208</v>
      </c>
      <c r="K1222" s="0" t="n">
        <f aca="false">A1222+B1222+D1222</f>
        <v>215</v>
      </c>
      <c r="L1222" s="0" t="n">
        <f aca="false">A1222+C1222+D1222</f>
        <v>207</v>
      </c>
      <c r="M1222" s="0" t="n">
        <f aca="false">B1222+C1222+D1222</f>
        <v>267</v>
      </c>
      <c r="N1222" s="0" t="n">
        <f aca="false">IF(I1222=1,SUM(J1222:M1222),0)</f>
        <v>0</v>
      </c>
    </row>
    <row r="1223" customFormat="false" ht="15" hidden="false" customHeight="false" outlineLevel="0" collapsed="false">
      <c r="A1223" s="0" t="n">
        <v>81</v>
      </c>
      <c r="B1223" s="0" t="n">
        <v>12</v>
      </c>
      <c r="C1223" s="0" t="n">
        <v>88</v>
      </c>
      <c r="D1223" s="0" t="n">
        <v>16</v>
      </c>
      <c r="E1223" s="1" t="n">
        <f aca="false">SMALL($A1223:$D1223,1)</f>
        <v>12</v>
      </c>
      <c r="F1223" s="1" t="n">
        <f aca="false">SMALL($A1223:$D1223,2)</f>
        <v>16</v>
      </c>
      <c r="G1223" s="1" t="n">
        <f aca="false">SMALL($A1223:$D1223,3)</f>
        <v>81</v>
      </c>
      <c r="H1223" s="1" t="n">
        <f aca="false">SMALL($A1223:$D1223,4)</f>
        <v>88</v>
      </c>
      <c r="I1223" s="2" t="n">
        <f aca="false">IF(OR(E1223=F1223,F1223=G1223,G1223=H1223),1,0)</f>
        <v>0</v>
      </c>
      <c r="J1223" s="0" t="n">
        <f aca="false">SUM(A1223:C1223)</f>
        <v>181</v>
      </c>
      <c r="K1223" s="0" t="n">
        <f aca="false">A1223+B1223+D1223</f>
        <v>109</v>
      </c>
      <c r="L1223" s="0" t="n">
        <f aca="false">A1223+C1223+D1223</f>
        <v>185</v>
      </c>
      <c r="M1223" s="0" t="n">
        <f aca="false">B1223+C1223+D1223</f>
        <v>116</v>
      </c>
      <c r="N1223" s="0" t="n">
        <f aca="false">IF(I1223=1,SUM(J1223:M1223),0)</f>
        <v>0</v>
      </c>
    </row>
    <row r="1224" customFormat="false" ht="15" hidden="false" customHeight="false" outlineLevel="0" collapsed="false">
      <c r="A1224" s="0" t="n">
        <v>51</v>
      </c>
      <c r="B1224" s="0" t="n">
        <v>19</v>
      </c>
      <c r="C1224" s="0" t="n">
        <v>29</v>
      </c>
      <c r="D1224" s="0" t="n">
        <v>55</v>
      </c>
      <c r="E1224" s="1" t="n">
        <f aca="false">SMALL($A1224:$D1224,1)</f>
        <v>19</v>
      </c>
      <c r="F1224" s="1" t="n">
        <f aca="false">SMALL($A1224:$D1224,2)</f>
        <v>29</v>
      </c>
      <c r="G1224" s="1" t="n">
        <f aca="false">SMALL($A1224:$D1224,3)</f>
        <v>51</v>
      </c>
      <c r="H1224" s="1" t="n">
        <f aca="false">SMALL($A1224:$D1224,4)</f>
        <v>55</v>
      </c>
      <c r="I1224" s="2" t="n">
        <f aca="false">IF(OR(E1224=F1224,F1224=G1224,G1224=H1224),1,0)</f>
        <v>0</v>
      </c>
      <c r="J1224" s="0" t="n">
        <f aca="false">SUM(A1224:C1224)</f>
        <v>99</v>
      </c>
      <c r="K1224" s="0" t="n">
        <f aca="false">A1224+B1224+D1224</f>
        <v>125</v>
      </c>
      <c r="L1224" s="0" t="n">
        <f aca="false">A1224+C1224+D1224</f>
        <v>135</v>
      </c>
      <c r="M1224" s="0" t="n">
        <f aca="false">B1224+C1224+D1224</f>
        <v>103</v>
      </c>
      <c r="N1224" s="0" t="n">
        <f aca="false">IF(I1224=1,SUM(J1224:M1224),0)</f>
        <v>0</v>
      </c>
    </row>
    <row r="1225" customFormat="false" ht="15" hidden="false" customHeight="false" outlineLevel="0" collapsed="false">
      <c r="A1225" s="0" t="n">
        <v>62</v>
      </c>
      <c r="B1225" s="0" t="n">
        <v>61</v>
      </c>
      <c r="C1225" s="0" t="n">
        <v>99</v>
      </c>
      <c r="D1225" s="0" t="n">
        <v>62</v>
      </c>
      <c r="E1225" s="1" t="n">
        <f aca="false">SMALL($A1225:$D1225,1)</f>
        <v>61</v>
      </c>
      <c r="F1225" s="1" t="n">
        <f aca="false">SMALL($A1225:$D1225,2)</f>
        <v>62</v>
      </c>
      <c r="G1225" s="1" t="n">
        <f aca="false">SMALL($A1225:$D1225,3)</f>
        <v>62</v>
      </c>
      <c r="H1225" s="1" t="n">
        <f aca="false">SMALL($A1225:$D1225,4)</f>
        <v>99</v>
      </c>
      <c r="I1225" s="2" t="n">
        <f aca="false">IF(OR(E1225=F1225,F1225=G1225,G1225=H1225),1,0)</f>
        <v>1</v>
      </c>
      <c r="J1225" s="0" t="n">
        <f aca="false">SUM(A1225:C1225)</f>
        <v>222</v>
      </c>
      <c r="K1225" s="0" t="n">
        <f aca="false">A1225+B1225+D1225</f>
        <v>185</v>
      </c>
      <c r="L1225" s="0" t="n">
        <f aca="false">A1225+C1225+D1225</f>
        <v>223</v>
      </c>
      <c r="M1225" s="0" t="n">
        <f aca="false">B1225+C1225+D1225</f>
        <v>222</v>
      </c>
      <c r="N1225" s="0" t="n">
        <f aca="false">IF(I1225=1,SUM(J1225:M1225),0)</f>
        <v>852</v>
      </c>
    </row>
    <row r="1226" customFormat="false" ht="15" hidden="false" customHeight="false" outlineLevel="0" collapsed="false">
      <c r="A1226" s="0" t="n">
        <v>16</v>
      </c>
      <c r="B1226" s="0" t="n">
        <v>57</v>
      </c>
      <c r="C1226" s="0" t="n">
        <v>84</v>
      </c>
      <c r="D1226" s="0" t="n">
        <v>6</v>
      </c>
      <c r="E1226" s="1" t="n">
        <f aca="false">SMALL($A1226:$D1226,1)</f>
        <v>6</v>
      </c>
      <c r="F1226" s="1" t="n">
        <f aca="false">SMALL($A1226:$D1226,2)</f>
        <v>16</v>
      </c>
      <c r="G1226" s="1" t="n">
        <f aca="false">SMALL($A1226:$D1226,3)</f>
        <v>57</v>
      </c>
      <c r="H1226" s="1" t="n">
        <f aca="false">SMALL($A1226:$D1226,4)</f>
        <v>84</v>
      </c>
      <c r="I1226" s="2" t="n">
        <f aca="false">IF(OR(E1226=F1226,F1226=G1226,G1226=H1226),1,0)</f>
        <v>0</v>
      </c>
      <c r="J1226" s="0" t="n">
        <f aca="false">SUM(A1226:C1226)</f>
        <v>157</v>
      </c>
      <c r="K1226" s="0" t="n">
        <f aca="false">A1226+B1226+D1226</f>
        <v>79</v>
      </c>
      <c r="L1226" s="0" t="n">
        <f aca="false">A1226+C1226+D1226</f>
        <v>106</v>
      </c>
      <c r="M1226" s="0" t="n">
        <f aca="false">B1226+C1226+D1226</f>
        <v>147</v>
      </c>
      <c r="N1226" s="0" t="n">
        <f aca="false">IF(I1226=1,SUM(J1226:M1226),0)</f>
        <v>0</v>
      </c>
    </row>
    <row r="1227" customFormat="false" ht="15" hidden="false" customHeight="false" outlineLevel="0" collapsed="false">
      <c r="A1227" s="0" t="n">
        <v>25</v>
      </c>
      <c r="B1227" s="0" t="n">
        <v>72</v>
      </c>
      <c r="C1227" s="0" t="n">
        <v>90</v>
      </c>
      <c r="D1227" s="0" t="n">
        <v>89</v>
      </c>
      <c r="E1227" s="1" t="n">
        <f aca="false">SMALL($A1227:$D1227,1)</f>
        <v>25</v>
      </c>
      <c r="F1227" s="1" t="n">
        <f aca="false">SMALL($A1227:$D1227,2)</f>
        <v>72</v>
      </c>
      <c r="G1227" s="1" t="n">
        <f aca="false">SMALL($A1227:$D1227,3)</f>
        <v>89</v>
      </c>
      <c r="H1227" s="1" t="n">
        <f aca="false">SMALL($A1227:$D1227,4)</f>
        <v>90</v>
      </c>
      <c r="I1227" s="2" t="n">
        <f aca="false">IF(OR(E1227=F1227,F1227=G1227,G1227=H1227),1,0)</f>
        <v>0</v>
      </c>
      <c r="J1227" s="0" t="n">
        <f aca="false">SUM(A1227:C1227)</f>
        <v>187</v>
      </c>
      <c r="K1227" s="0" t="n">
        <f aca="false">A1227+B1227+D1227</f>
        <v>186</v>
      </c>
      <c r="L1227" s="0" t="n">
        <f aca="false">A1227+C1227+D1227</f>
        <v>204</v>
      </c>
      <c r="M1227" s="0" t="n">
        <f aca="false">B1227+C1227+D1227</f>
        <v>251</v>
      </c>
      <c r="N1227" s="0" t="n">
        <f aca="false">IF(I1227=1,SUM(J1227:M1227),0)</f>
        <v>0</v>
      </c>
    </row>
    <row r="1228" customFormat="false" ht="15" hidden="false" customHeight="false" outlineLevel="0" collapsed="false">
      <c r="A1228" s="0" t="n">
        <v>51</v>
      </c>
      <c r="B1228" s="0" t="n">
        <v>62</v>
      </c>
      <c r="C1228" s="0" t="n">
        <v>57</v>
      </c>
      <c r="D1228" s="0" t="n">
        <v>1</v>
      </c>
      <c r="E1228" s="1" t="n">
        <f aca="false">SMALL($A1228:$D1228,1)</f>
        <v>1</v>
      </c>
      <c r="F1228" s="1" t="n">
        <f aca="false">SMALL($A1228:$D1228,2)</f>
        <v>51</v>
      </c>
      <c r="G1228" s="1" t="n">
        <f aca="false">SMALL($A1228:$D1228,3)</f>
        <v>57</v>
      </c>
      <c r="H1228" s="1" t="n">
        <f aca="false">SMALL($A1228:$D1228,4)</f>
        <v>62</v>
      </c>
      <c r="I1228" s="2" t="n">
        <f aca="false">IF(OR(E1228=F1228,F1228=G1228,G1228=H1228),1,0)</f>
        <v>0</v>
      </c>
      <c r="J1228" s="0" t="n">
        <f aca="false">SUM(A1228:C1228)</f>
        <v>170</v>
      </c>
      <c r="K1228" s="0" t="n">
        <f aca="false">A1228+B1228+D1228</f>
        <v>114</v>
      </c>
      <c r="L1228" s="0" t="n">
        <f aca="false">A1228+C1228+D1228</f>
        <v>109</v>
      </c>
      <c r="M1228" s="0" t="n">
        <f aca="false">B1228+C1228+D1228</f>
        <v>120</v>
      </c>
      <c r="N1228" s="0" t="n">
        <f aca="false">IF(I1228=1,SUM(J1228:M1228),0)</f>
        <v>0</v>
      </c>
    </row>
    <row r="1229" customFormat="false" ht="15" hidden="false" customHeight="false" outlineLevel="0" collapsed="false">
      <c r="A1229" s="0" t="n">
        <v>98</v>
      </c>
      <c r="B1229" s="0" t="n">
        <v>27</v>
      </c>
      <c r="C1229" s="0" t="n">
        <v>45</v>
      </c>
      <c r="D1229" s="0" t="n">
        <v>75</v>
      </c>
      <c r="E1229" s="1" t="n">
        <f aca="false">SMALL($A1229:$D1229,1)</f>
        <v>27</v>
      </c>
      <c r="F1229" s="1" t="n">
        <f aca="false">SMALL($A1229:$D1229,2)</f>
        <v>45</v>
      </c>
      <c r="G1229" s="1" t="n">
        <f aca="false">SMALL($A1229:$D1229,3)</f>
        <v>75</v>
      </c>
      <c r="H1229" s="1" t="n">
        <f aca="false">SMALL($A1229:$D1229,4)</f>
        <v>98</v>
      </c>
      <c r="I1229" s="2" t="n">
        <f aca="false">IF(OR(E1229=F1229,F1229=G1229,G1229=H1229),1,0)</f>
        <v>0</v>
      </c>
      <c r="J1229" s="0" t="n">
        <f aca="false">SUM(A1229:C1229)</f>
        <v>170</v>
      </c>
      <c r="K1229" s="0" t="n">
        <f aca="false">A1229+B1229+D1229</f>
        <v>200</v>
      </c>
      <c r="L1229" s="0" t="n">
        <f aca="false">A1229+C1229+D1229</f>
        <v>218</v>
      </c>
      <c r="M1229" s="0" t="n">
        <f aca="false">B1229+C1229+D1229</f>
        <v>147</v>
      </c>
      <c r="N1229" s="0" t="n">
        <f aca="false">IF(I1229=1,SUM(J1229:M1229),0)</f>
        <v>0</v>
      </c>
    </row>
    <row r="1230" customFormat="false" ht="15" hidden="false" customHeight="false" outlineLevel="0" collapsed="false">
      <c r="A1230" s="0" t="n">
        <v>92</v>
      </c>
      <c r="B1230" s="0" t="n">
        <v>31</v>
      </c>
      <c r="C1230" s="0" t="n">
        <v>88</v>
      </c>
      <c r="D1230" s="0" t="n">
        <v>82</v>
      </c>
      <c r="E1230" s="1" t="n">
        <f aca="false">SMALL($A1230:$D1230,1)</f>
        <v>31</v>
      </c>
      <c r="F1230" s="1" t="n">
        <f aca="false">SMALL($A1230:$D1230,2)</f>
        <v>82</v>
      </c>
      <c r="G1230" s="1" t="n">
        <f aca="false">SMALL($A1230:$D1230,3)</f>
        <v>88</v>
      </c>
      <c r="H1230" s="1" t="n">
        <f aca="false">SMALL($A1230:$D1230,4)</f>
        <v>92</v>
      </c>
      <c r="I1230" s="2" t="n">
        <f aca="false">IF(OR(E1230=F1230,F1230=G1230,G1230=H1230),1,0)</f>
        <v>0</v>
      </c>
      <c r="J1230" s="0" t="n">
        <f aca="false">SUM(A1230:C1230)</f>
        <v>211</v>
      </c>
      <c r="K1230" s="0" t="n">
        <f aca="false">A1230+B1230+D1230</f>
        <v>205</v>
      </c>
      <c r="L1230" s="0" t="n">
        <f aca="false">A1230+C1230+D1230</f>
        <v>262</v>
      </c>
      <c r="M1230" s="0" t="n">
        <f aca="false">B1230+C1230+D1230</f>
        <v>201</v>
      </c>
      <c r="N1230" s="0" t="n">
        <f aca="false">IF(I1230=1,SUM(J1230:M1230),0)</f>
        <v>0</v>
      </c>
    </row>
    <row r="1231" customFormat="false" ht="15" hidden="false" customHeight="false" outlineLevel="0" collapsed="false">
      <c r="A1231" s="0" t="n">
        <v>48</v>
      </c>
      <c r="B1231" s="0" t="n">
        <v>40</v>
      </c>
      <c r="C1231" s="0" t="n">
        <v>43</v>
      </c>
      <c r="D1231" s="0" t="n">
        <v>61</v>
      </c>
      <c r="E1231" s="1" t="n">
        <f aca="false">SMALL($A1231:$D1231,1)</f>
        <v>40</v>
      </c>
      <c r="F1231" s="1" t="n">
        <f aca="false">SMALL($A1231:$D1231,2)</f>
        <v>43</v>
      </c>
      <c r="G1231" s="1" t="n">
        <f aca="false">SMALL($A1231:$D1231,3)</f>
        <v>48</v>
      </c>
      <c r="H1231" s="1" t="n">
        <f aca="false">SMALL($A1231:$D1231,4)</f>
        <v>61</v>
      </c>
      <c r="I1231" s="2" t="n">
        <f aca="false">IF(OR(E1231=F1231,F1231=G1231,G1231=H1231),1,0)</f>
        <v>0</v>
      </c>
      <c r="J1231" s="0" t="n">
        <f aca="false">SUM(A1231:C1231)</f>
        <v>131</v>
      </c>
      <c r="K1231" s="0" t="n">
        <f aca="false">A1231+B1231+D1231</f>
        <v>149</v>
      </c>
      <c r="L1231" s="0" t="n">
        <f aca="false">A1231+C1231+D1231</f>
        <v>152</v>
      </c>
      <c r="M1231" s="0" t="n">
        <f aca="false">B1231+C1231+D1231</f>
        <v>144</v>
      </c>
      <c r="N1231" s="0" t="n">
        <f aca="false">IF(I1231=1,SUM(J1231:M1231),0)</f>
        <v>0</v>
      </c>
    </row>
    <row r="1232" customFormat="false" ht="15" hidden="false" customHeight="false" outlineLevel="0" collapsed="false">
      <c r="A1232" s="0" t="n">
        <v>36</v>
      </c>
      <c r="B1232" s="0" t="n">
        <v>46</v>
      </c>
      <c r="C1232" s="0" t="n">
        <v>80</v>
      </c>
      <c r="D1232" s="0" t="n">
        <v>10</v>
      </c>
      <c r="E1232" s="1" t="n">
        <f aca="false">SMALL($A1232:$D1232,1)</f>
        <v>10</v>
      </c>
      <c r="F1232" s="1" t="n">
        <f aca="false">SMALL($A1232:$D1232,2)</f>
        <v>36</v>
      </c>
      <c r="G1232" s="1" t="n">
        <f aca="false">SMALL($A1232:$D1232,3)</f>
        <v>46</v>
      </c>
      <c r="H1232" s="1" t="n">
        <f aca="false">SMALL($A1232:$D1232,4)</f>
        <v>80</v>
      </c>
      <c r="I1232" s="2" t="n">
        <f aca="false">IF(OR(E1232=F1232,F1232=G1232,G1232=H1232),1,0)</f>
        <v>0</v>
      </c>
      <c r="J1232" s="0" t="n">
        <f aca="false">SUM(A1232:C1232)</f>
        <v>162</v>
      </c>
      <c r="K1232" s="0" t="n">
        <f aca="false">A1232+B1232+D1232</f>
        <v>92</v>
      </c>
      <c r="L1232" s="0" t="n">
        <f aca="false">A1232+C1232+D1232</f>
        <v>126</v>
      </c>
      <c r="M1232" s="0" t="n">
        <f aca="false">B1232+C1232+D1232</f>
        <v>136</v>
      </c>
      <c r="N1232" s="0" t="n">
        <f aca="false">IF(I1232=1,SUM(J1232:M1232),0)</f>
        <v>0</v>
      </c>
    </row>
    <row r="1233" customFormat="false" ht="15" hidden="false" customHeight="false" outlineLevel="0" collapsed="false">
      <c r="A1233" s="0" t="n">
        <v>91</v>
      </c>
      <c r="B1233" s="0" t="n">
        <v>95</v>
      </c>
      <c r="C1233" s="0" t="n">
        <v>40</v>
      </c>
      <c r="D1233" s="0" t="n">
        <v>95</v>
      </c>
      <c r="E1233" s="1" t="n">
        <f aca="false">SMALL($A1233:$D1233,1)</f>
        <v>40</v>
      </c>
      <c r="F1233" s="1" t="n">
        <f aca="false">SMALL($A1233:$D1233,2)</f>
        <v>91</v>
      </c>
      <c r="G1233" s="1" t="n">
        <f aca="false">SMALL($A1233:$D1233,3)</f>
        <v>95</v>
      </c>
      <c r="H1233" s="1" t="n">
        <f aca="false">SMALL($A1233:$D1233,4)</f>
        <v>95</v>
      </c>
      <c r="I1233" s="2" t="n">
        <f aca="false">IF(OR(E1233=F1233,F1233=G1233,G1233=H1233),1,0)</f>
        <v>1</v>
      </c>
      <c r="J1233" s="0" t="n">
        <f aca="false">SUM(A1233:C1233)</f>
        <v>226</v>
      </c>
      <c r="K1233" s="0" t="n">
        <f aca="false">A1233+B1233+D1233</f>
        <v>281</v>
      </c>
      <c r="L1233" s="0" t="n">
        <f aca="false">A1233+C1233+D1233</f>
        <v>226</v>
      </c>
      <c r="M1233" s="0" t="n">
        <f aca="false">B1233+C1233+D1233</f>
        <v>230</v>
      </c>
      <c r="N1233" s="0" t="n">
        <f aca="false">IF(I1233=1,SUM(J1233:M1233),0)</f>
        <v>963</v>
      </c>
    </row>
    <row r="1234" customFormat="false" ht="15" hidden="false" customHeight="false" outlineLevel="0" collapsed="false">
      <c r="A1234" s="0" t="n">
        <v>72</v>
      </c>
      <c r="B1234" s="0" t="n">
        <v>29</v>
      </c>
      <c r="C1234" s="0" t="n">
        <v>58</v>
      </c>
      <c r="D1234" s="0" t="n">
        <v>76</v>
      </c>
      <c r="E1234" s="1" t="n">
        <f aca="false">SMALL($A1234:$D1234,1)</f>
        <v>29</v>
      </c>
      <c r="F1234" s="1" t="n">
        <f aca="false">SMALL($A1234:$D1234,2)</f>
        <v>58</v>
      </c>
      <c r="G1234" s="1" t="n">
        <f aca="false">SMALL($A1234:$D1234,3)</f>
        <v>72</v>
      </c>
      <c r="H1234" s="1" t="n">
        <f aca="false">SMALL($A1234:$D1234,4)</f>
        <v>76</v>
      </c>
      <c r="I1234" s="2" t="n">
        <f aca="false">IF(OR(E1234=F1234,F1234=G1234,G1234=H1234),1,0)</f>
        <v>0</v>
      </c>
      <c r="J1234" s="0" t="n">
        <f aca="false">SUM(A1234:C1234)</f>
        <v>159</v>
      </c>
      <c r="K1234" s="0" t="n">
        <f aca="false">A1234+B1234+D1234</f>
        <v>177</v>
      </c>
      <c r="L1234" s="0" t="n">
        <f aca="false">A1234+C1234+D1234</f>
        <v>206</v>
      </c>
      <c r="M1234" s="0" t="n">
        <f aca="false">B1234+C1234+D1234</f>
        <v>163</v>
      </c>
      <c r="N1234" s="0" t="n">
        <f aca="false">IF(I1234=1,SUM(J1234:M1234),0)</f>
        <v>0</v>
      </c>
    </row>
    <row r="1235" customFormat="false" ht="15" hidden="false" customHeight="false" outlineLevel="0" collapsed="false">
      <c r="A1235" s="0" t="n">
        <v>70</v>
      </c>
      <c r="B1235" s="0" t="n">
        <v>47</v>
      </c>
      <c r="C1235" s="0" t="n">
        <v>15</v>
      </c>
      <c r="D1235" s="0" t="n">
        <v>89</v>
      </c>
      <c r="E1235" s="1" t="n">
        <f aca="false">SMALL($A1235:$D1235,1)</f>
        <v>15</v>
      </c>
      <c r="F1235" s="1" t="n">
        <f aca="false">SMALL($A1235:$D1235,2)</f>
        <v>47</v>
      </c>
      <c r="G1235" s="1" t="n">
        <f aca="false">SMALL($A1235:$D1235,3)</f>
        <v>70</v>
      </c>
      <c r="H1235" s="1" t="n">
        <f aca="false">SMALL($A1235:$D1235,4)</f>
        <v>89</v>
      </c>
      <c r="I1235" s="2" t="n">
        <f aca="false">IF(OR(E1235=F1235,F1235=G1235,G1235=H1235),1,0)</f>
        <v>0</v>
      </c>
      <c r="J1235" s="0" t="n">
        <f aca="false">SUM(A1235:C1235)</f>
        <v>132</v>
      </c>
      <c r="K1235" s="0" t="n">
        <f aca="false">A1235+B1235+D1235</f>
        <v>206</v>
      </c>
      <c r="L1235" s="0" t="n">
        <f aca="false">A1235+C1235+D1235</f>
        <v>174</v>
      </c>
      <c r="M1235" s="0" t="n">
        <f aca="false">B1235+C1235+D1235</f>
        <v>151</v>
      </c>
      <c r="N1235" s="0" t="n">
        <f aca="false">IF(I1235=1,SUM(J1235:M1235),0)</f>
        <v>0</v>
      </c>
    </row>
    <row r="1236" customFormat="false" ht="15" hidden="false" customHeight="false" outlineLevel="0" collapsed="false">
      <c r="A1236" s="0" t="n">
        <v>42</v>
      </c>
      <c r="B1236" s="0" t="n">
        <v>20</v>
      </c>
      <c r="C1236" s="0" t="n">
        <v>34</v>
      </c>
      <c r="D1236" s="0" t="n">
        <v>41</v>
      </c>
      <c r="E1236" s="1" t="n">
        <f aca="false">SMALL($A1236:$D1236,1)</f>
        <v>20</v>
      </c>
      <c r="F1236" s="1" t="n">
        <f aca="false">SMALL($A1236:$D1236,2)</f>
        <v>34</v>
      </c>
      <c r="G1236" s="1" t="n">
        <f aca="false">SMALL($A1236:$D1236,3)</f>
        <v>41</v>
      </c>
      <c r="H1236" s="1" t="n">
        <f aca="false">SMALL($A1236:$D1236,4)</f>
        <v>42</v>
      </c>
      <c r="I1236" s="2" t="n">
        <f aca="false">IF(OR(E1236=F1236,F1236=G1236,G1236=H1236),1,0)</f>
        <v>0</v>
      </c>
      <c r="J1236" s="0" t="n">
        <f aca="false">SUM(A1236:C1236)</f>
        <v>96</v>
      </c>
      <c r="K1236" s="0" t="n">
        <f aca="false">A1236+B1236+D1236</f>
        <v>103</v>
      </c>
      <c r="L1236" s="0" t="n">
        <f aca="false">A1236+C1236+D1236</f>
        <v>117</v>
      </c>
      <c r="M1236" s="0" t="n">
        <f aca="false">B1236+C1236+D1236</f>
        <v>95</v>
      </c>
      <c r="N1236" s="0" t="n">
        <f aca="false">IF(I1236=1,SUM(J1236:M1236),0)</f>
        <v>0</v>
      </c>
    </row>
    <row r="1237" customFormat="false" ht="15" hidden="false" customHeight="false" outlineLevel="0" collapsed="false">
      <c r="A1237" s="0" t="n">
        <v>85</v>
      </c>
      <c r="B1237" s="0" t="n">
        <v>26</v>
      </c>
      <c r="C1237" s="0" t="n">
        <v>61</v>
      </c>
      <c r="D1237" s="0" t="n">
        <v>71</v>
      </c>
      <c r="E1237" s="1" t="n">
        <f aca="false">SMALL($A1237:$D1237,1)</f>
        <v>26</v>
      </c>
      <c r="F1237" s="1" t="n">
        <f aca="false">SMALL($A1237:$D1237,2)</f>
        <v>61</v>
      </c>
      <c r="G1237" s="1" t="n">
        <f aca="false">SMALL($A1237:$D1237,3)</f>
        <v>71</v>
      </c>
      <c r="H1237" s="1" t="n">
        <f aca="false">SMALL($A1237:$D1237,4)</f>
        <v>85</v>
      </c>
      <c r="I1237" s="2" t="n">
        <f aca="false">IF(OR(E1237=F1237,F1237=G1237,G1237=H1237),1,0)</f>
        <v>0</v>
      </c>
      <c r="J1237" s="0" t="n">
        <f aca="false">SUM(A1237:C1237)</f>
        <v>172</v>
      </c>
      <c r="K1237" s="0" t="n">
        <f aca="false">A1237+B1237+D1237</f>
        <v>182</v>
      </c>
      <c r="L1237" s="0" t="n">
        <f aca="false">A1237+C1237+D1237</f>
        <v>217</v>
      </c>
      <c r="M1237" s="0" t="n">
        <f aca="false">B1237+C1237+D1237</f>
        <v>158</v>
      </c>
      <c r="N1237" s="0" t="n">
        <f aca="false">IF(I1237=1,SUM(J1237:M1237),0)</f>
        <v>0</v>
      </c>
    </row>
    <row r="1238" customFormat="false" ht="15" hidden="false" customHeight="false" outlineLevel="0" collapsed="false">
      <c r="A1238" s="0" t="n">
        <v>29</v>
      </c>
      <c r="B1238" s="0" t="n">
        <v>40</v>
      </c>
      <c r="C1238" s="0" t="n">
        <v>53</v>
      </c>
      <c r="D1238" s="0" t="n">
        <v>79</v>
      </c>
      <c r="E1238" s="1" t="n">
        <f aca="false">SMALL($A1238:$D1238,1)</f>
        <v>29</v>
      </c>
      <c r="F1238" s="1" t="n">
        <f aca="false">SMALL($A1238:$D1238,2)</f>
        <v>40</v>
      </c>
      <c r="G1238" s="1" t="n">
        <f aca="false">SMALL($A1238:$D1238,3)</f>
        <v>53</v>
      </c>
      <c r="H1238" s="1" t="n">
        <f aca="false">SMALL($A1238:$D1238,4)</f>
        <v>79</v>
      </c>
      <c r="I1238" s="2" t="n">
        <f aca="false">IF(OR(E1238=F1238,F1238=G1238,G1238=H1238),1,0)</f>
        <v>0</v>
      </c>
      <c r="J1238" s="0" t="n">
        <f aca="false">SUM(A1238:C1238)</f>
        <v>122</v>
      </c>
      <c r="K1238" s="0" t="n">
        <f aca="false">A1238+B1238+D1238</f>
        <v>148</v>
      </c>
      <c r="L1238" s="0" t="n">
        <f aca="false">A1238+C1238+D1238</f>
        <v>161</v>
      </c>
      <c r="M1238" s="0" t="n">
        <f aca="false">B1238+C1238+D1238</f>
        <v>172</v>
      </c>
      <c r="N1238" s="0" t="n">
        <f aca="false">IF(I1238=1,SUM(J1238:M1238),0)</f>
        <v>0</v>
      </c>
    </row>
    <row r="1239" customFormat="false" ht="15" hidden="false" customHeight="false" outlineLevel="0" collapsed="false">
      <c r="A1239" s="0" t="n">
        <v>20</v>
      </c>
      <c r="B1239" s="0" t="n">
        <v>15</v>
      </c>
      <c r="C1239" s="0" t="n">
        <v>7</v>
      </c>
      <c r="D1239" s="0" t="n">
        <v>13</v>
      </c>
      <c r="E1239" s="1" t="n">
        <f aca="false">SMALL($A1239:$D1239,1)</f>
        <v>7</v>
      </c>
      <c r="F1239" s="1" t="n">
        <f aca="false">SMALL($A1239:$D1239,2)</f>
        <v>13</v>
      </c>
      <c r="G1239" s="1" t="n">
        <f aca="false">SMALL($A1239:$D1239,3)</f>
        <v>15</v>
      </c>
      <c r="H1239" s="1" t="n">
        <f aca="false">SMALL($A1239:$D1239,4)</f>
        <v>20</v>
      </c>
      <c r="I1239" s="2" t="n">
        <f aca="false">IF(OR(E1239=F1239,F1239=G1239,G1239=H1239),1,0)</f>
        <v>0</v>
      </c>
      <c r="J1239" s="0" t="n">
        <f aca="false">SUM(A1239:C1239)</f>
        <v>42</v>
      </c>
      <c r="K1239" s="0" t="n">
        <f aca="false">A1239+B1239+D1239</f>
        <v>48</v>
      </c>
      <c r="L1239" s="0" t="n">
        <f aca="false">A1239+C1239+D1239</f>
        <v>40</v>
      </c>
      <c r="M1239" s="0" t="n">
        <f aca="false">B1239+C1239+D1239</f>
        <v>35</v>
      </c>
      <c r="N1239" s="0" t="n">
        <f aca="false">IF(I1239=1,SUM(J1239:M1239),0)</f>
        <v>0</v>
      </c>
    </row>
    <row r="1240" customFormat="false" ht="15" hidden="false" customHeight="false" outlineLevel="0" collapsed="false">
      <c r="A1240" s="0" t="n">
        <v>33</v>
      </c>
      <c r="B1240" s="0" t="n">
        <v>19</v>
      </c>
      <c r="C1240" s="0" t="n">
        <v>56</v>
      </c>
      <c r="D1240" s="0" t="n">
        <v>9</v>
      </c>
      <c r="E1240" s="1" t="n">
        <f aca="false">SMALL($A1240:$D1240,1)</f>
        <v>9</v>
      </c>
      <c r="F1240" s="1" t="n">
        <f aca="false">SMALL($A1240:$D1240,2)</f>
        <v>19</v>
      </c>
      <c r="G1240" s="1" t="n">
        <f aca="false">SMALL($A1240:$D1240,3)</f>
        <v>33</v>
      </c>
      <c r="H1240" s="1" t="n">
        <f aca="false">SMALL($A1240:$D1240,4)</f>
        <v>56</v>
      </c>
      <c r="I1240" s="2" t="n">
        <f aca="false">IF(OR(E1240=F1240,F1240=G1240,G1240=H1240),1,0)</f>
        <v>0</v>
      </c>
      <c r="J1240" s="0" t="n">
        <f aca="false">SUM(A1240:C1240)</f>
        <v>108</v>
      </c>
      <c r="K1240" s="0" t="n">
        <f aca="false">A1240+B1240+D1240</f>
        <v>61</v>
      </c>
      <c r="L1240" s="0" t="n">
        <f aca="false">A1240+C1240+D1240</f>
        <v>98</v>
      </c>
      <c r="M1240" s="0" t="n">
        <f aca="false">B1240+C1240+D1240</f>
        <v>84</v>
      </c>
      <c r="N1240" s="0" t="n">
        <f aca="false">IF(I1240=1,SUM(J1240:M1240),0)</f>
        <v>0</v>
      </c>
    </row>
    <row r="1241" customFormat="false" ht="15" hidden="false" customHeight="false" outlineLevel="0" collapsed="false">
      <c r="A1241" s="0" t="n">
        <v>87</v>
      </c>
      <c r="B1241" s="0" t="n">
        <v>48</v>
      </c>
      <c r="C1241" s="0" t="n">
        <v>43</v>
      </c>
      <c r="D1241" s="0" t="n">
        <v>7</v>
      </c>
      <c r="E1241" s="1" t="n">
        <f aca="false">SMALL($A1241:$D1241,1)</f>
        <v>7</v>
      </c>
      <c r="F1241" s="1" t="n">
        <f aca="false">SMALL($A1241:$D1241,2)</f>
        <v>43</v>
      </c>
      <c r="G1241" s="1" t="n">
        <f aca="false">SMALL($A1241:$D1241,3)</f>
        <v>48</v>
      </c>
      <c r="H1241" s="1" t="n">
        <f aca="false">SMALL($A1241:$D1241,4)</f>
        <v>87</v>
      </c>
      <c r="I1241" s="2" t="n">
        <f aca="false">IF(OR(E1241=F1241,F1241=G1241,G1241=H1241),1,0)</f>
        <v>0</v>
      </c>
      <c r="J1241" s="0" t="n">
        <f aca="false">SUM(A1241:C1241)</f>
        <v>178</v>
      </c>
      <c r="K1241" s="0" t="n">
        <f aca="false">A1241+B1241+D1241</f>
        <v>142</v>
      </c>
      <c r="L1241" s="0" t="n">
        <f aca="false">A1241+C1241+D1241</f>
        <v>137</v>
      </c>
      <c r="M1241" s="0" t="n">
        <f aca="false">B1241+C1241+D1241</f>
        <v>98</v>
      </c>
      <c r="N1241" s="0" t="n">
        <f aca="false">IF(I1241=1,SUM(J1241:M1241),0)</f>
        <v>0</v>
      </c>
    </row>
    <row r="1242" customFormat="false" ht="15" hidden="false" customHeight="false" outlineLevel="0" collapsed="false">
      <c r="A1242" s="0" t="n">
        <v>92</v>
      </c>
      <c r="B1242" s="0" t="n">
        <v>6</v>
      </c>
      <c r="C1242" s="0" t="n">
        <v>52</v>
      </c>
      <c r="D1242" s="0" t="n">
        <v>8</v>
      </c>
      <c r="E1242" s="1" t="n">
        <f aca="false">SMALL($A1242:$D1242,1)</f>
        <v>6</v>
      </c>
      <c r="F1242" s="1" t="n">
        <f aca="false">SMALL($A1242:$D1242,2)</f>
        <v>8</v>
      </c>
      <c r="G1242" s="1" t="n">
        <f aca="false">SMALL($A1242:$D1242,3)</f>
        <v>52</v>
      </c>
      <c r="H1242" s="1" t="n">
        <f aca="false">SMALL($A1242:$D1242,4)</f>
        <v>92</v>
      </c>
      <c r="I1242" s="2" t="n">
        <f aca="false">IF(OR(E1242=F1242,F1242=G1242,G1242=H1242),1,0)</f>
        <v>0</v>
      </c>
      <c r="J1242" s="0" t="n">
        <f aca="false">SUM(A1242:C1242)</f>
        <v>150</v>
      </c>
      <c r="K1242" s="0" t="n">
        <f aca="false">A1242+B1242+D1242</f>
        <v>106</v>
      </c>
      <c r="L1242" s="0" t="n">
        <f aca="false">A1242+C1242+D1242</f>
        <v>152</v>
      </c>
      <c r="M1242" s="0" t="n">
        <f aca="false">B1242+C1242+D1242</f>
        <v>66</v>
      </c>
      <c r="N1242" s="0" t="n">
        <f aca="false">IF(I1242=1,SUM(J1242:M1242),0)</f>
        <v>0</v>
      </c>
    </row>
    <row r="1243" customFormat="false" ht="15" hidden="false" customHeight="false" outlineLevel="0" collapsed="false">
      <c r="A1243" s="0" t="n">
        <v>63</v>
      </c>
      <c r="B1243" s="0" t="n">
        <v>72</v>
      </c>
      <c r="C1243" s="0" t="n">
        <v>1</v>
      </c>
      <c r="D1243" s="0" t="n">
        <v>35</v>
      </c>
      <c r="E1243" s="1" t="n">
        <f aca="false">SMALL($A1243:$D1243,1)</f>
        <v>1</v>
      </c>
      <c r="F1243" s="1" t="n">
        <f aca="false">SMALL($A1243:$D1243,2)</f>
        <v>35</v>
      </c>
      <c r="G1243" s="1" t="n">
        <f aca="false">SMALL($A1243:$D1243,3)</f>
        <v>63</v>
      </c>
      <c r="H1243" s="1" t="n">
        <f aca="false">SMALL($A1243:$D1243,4)</f>
        <v>72</v>
      </c>
      <c r="I1243" s="2" t="n">
        <f aca="false">IF(OR(E1243=F1243,F1243=G1243,G1243=H1243),1,0)</f>
        <v>0</v>
      </c>
      <c r="J1243" s="0" t="n">
        <f aca="false">SUM(A1243:C1243)</f>
        <v>136</v>
      </c>
      <c r="K1243" s="0" t="n">
        <f aca="false">A1243+B1243+D1243</f>
        <v>170</v>
      </c>
      <c r="L1243" s="0" t="n">
        <f aca="false">A1243+C1243+D1243</f>
        <v>99</v>
      </c>
      <c r="M1243" s="0" t="n">
        <f aca="false">B1243+C1243+D1243</f>
        <v>108</v>
      </c>
      <c r="N1243" s="0" t="n">
        <f aca="false">IF(I1243=1,SUM(J1243:M1243),0)</f>
        <v>0</v>
      </c>
    </row>
    <row r="1244" customFormat="false" ht="15" hidden="false" customHeight="false" outlineLevel="0" collapsed="false">
      <c r="A1244" s="0" t="n">
        <v>78</v>
      </c>
      <c r="B1244" s="0" t="n">
        <v>56</v>
      </c>
      <c r="C1244" s="0" t="n">
        <v>58</v>
      </c>
      <c r="D1244" s="0" t="n">
        <v>34</v>
      </c>
      <c r="E1244" s="1" t="n">
        <f aca="false">SMALL($A1244:$D1244,1)</f>
        <v>34</v>
      </c>
      <c r="F1244" s="1" t="n">
        <f aca="false">SMALL($A1244:$D1244,2)</f>
        <v>56</v>
      </c>
      <c r="G1244" s="1" t="n">
        <f aca="false">SMALL($A1244:$D1244,3)</f>
        <v>58</v>
      </c>
      <c r="H1244" s="1" t="n">
        <f aca="false">SMALL($A1244:$D1244,4)</f>
        <v>78</v>
      </c>
      <c r="I1244" s="2" t="n">
        <f aca="false">IF(OR(E1244=F1244,F1244=G1244,G1244=H1244),1,0)</f>
        <v>0</v>
      </c>
      <c r="J1244" s="0" t="n">
        <f aca="false">SUM(A1244:C1244)</f>
        <v>192</v>
      </c>
      <c r="K1244" s="0" t="n">
        <f aca="false">A1244+B1244+D1244</f>
        <v>168</v>
      </c>
      <c r="L1244" s="0" t="n">
        <f aca="false">A1244+C1244+D1244</f>
        <v>170</v>
      </c>
      <c r="M1244" s="0" t="n">
        <f aca="false">B1244+C1244+D1244</f>
        <v>148</v>
      </c>
      <c r="N1244" s="0" t="n">
        <f aca="false">IF(I1244=1,SUM(J1244:M1244),0)</f>
        <v>0</v>
      </c>
    </row>
    <row r="1245" customFormat="false" ht="15" hidden="false" customHeight="false" outlineLevel="0" collapsed="false">
      <c r="A1245" s="0" t="n">
        <v>59</v>
      </c>
      <c r="B1245" s="0" t="n">
        <v>70</v>
      </c>
      <c r="C1245" s="0" t="n">
        <v>39</v>
      </c>
      <c r="D1245" s="0" t="n">
        <v>90</v>
      </c>
      <c r="E1245" s="1" t="n">
        <f aca="false">SMALL($A1245:$D1245,1)</f>
        <v>39</v>
      </c>
      <c r="F1245" s="1" t="n">
        <f aca="false">SMALL($A1245:$D1245,2)</f>
        <v>59</v>
      </c>
      <c r="G1245" s="1" t="n">
        <f aca="false">SMALL($A1245:$D1245,3)</f>
        <v>70</v>
      </c>
      <c r="H1245" s="1" t="n">
        <f aca="false">SMALL($A1245:$D1245,4)</f>
        <v>90</v>
      </c>
      <c r="I1245" s="2" t="n">
        <f aca="false">IF(OR(E1245=F1245,F1245=G1245,G1245=H1245),1,0)</f>
        <v>0</v>
      </c>
      <c r="J1245" s="0" t="n">
        <f aca="false">SUM(A1245:C1245)</f>
        <v>168</v>
      </c>
      <c r="K1245" s="0" t="n">
        <f aca="false">A1245+B1245+D1245</f>
        <v>219</v>
      </c>
      <c r="L1245" s="0" t="n">
        <f aca="false">A1245+C1245+D1245</f>
        <v>188</v>
      </c>
      <c r="M1245" s="0" t="n">
        <f aca="false">B1245+C1245+D1245</f>
        <v>199</v>
      </c>
      <c r="N1245" s="0" t="n">
        <f aca="false">IF(I1245=1,SUM(J1245:M1245),0)</f>
        <v>0</v>
      </c>
    </row>
    <row r="1246" customFormat="false" ht="15" hidden="false" customHeight="false" outlineLevel="0" collapsed="false">
      <c r="A1246" s="0" t="n">
        <v>84</v>
      </c>
      <c r="B1246" s="0" t="n">
        <v>17</v>
      </c>
      <c r="C1246" s="0" t="n">
        <v>55</v>
      </c>
      <c r="D1246" s="0" t="n">
        <v>4</v>
      </c>
      <c r="E1246" s="1" t="n">
        <f aca="false">SMALL($A1246:$D1246,1)</f>
        <v>4</v>
      </c>
      <c r="F1246" s="1" t="n">
        <f aca="false">SMALL($A1246:$D1246,2)</f>
        <v>17</v>
      </c>
      <c r="G1246" s="1" t="n">
        <f aca="false">SMALL($A1246:$D1246,3)</f>
        <v>55</v>
      </c>
      <c r="H1246" s="1" t="n">
        <f aca="false">SMALL($A1246:$D1246,4)</f>
        <v>84</v>
      </c>
      <c r="I1246" s="2" t="n">
        <f aca="false">IF(OR(E1246=F1246,F1246=G1246,G1246=H1246),1,0)</f>
        <v>0</v>
      </c>
      <c r="J1246" s="0" t="n">
        <f aca="false">SUM(A1246:C1246)</f>
        <v>156</v>
      </c>
      <c r="K1246" s="0" t="n">
        <f aca="false">A1246+B1246+D1246</f>
        <v>105</v>
      </c>
      <c r="L1246" s="0" t="n">
        <f aca="false">A1246+C1246+D1246</f>
        <v>143</v>
      </c>
      <c r="M1246" s="0" t="n">
        <f aca="false">B1246+C1246+D1246</f>
        <v>76</v>
      </c>
      <c r="N1246" s="0" t="n">
        <f aca="false">IF(I1246=1,SUM(J1246:M1246),0)</f>
        <v>0</v>
      </c>
    </row>
    <row r="1247" customFormat="false" ht="15" hidden="false" customHeight="false" outlineLevel="0" collapsed="false">
      <c r="A1247" s="0" t="n">
        <v>98</v>
      </c>
      <c r="B1247" s="0" t="n">
        <v>89</v>
      </c>
      <c r="C1247" s="0" t="n">
        <v>88</v>
      </c>
      <c r="D1247" s="0" t="n">
        <v>18</v>
      </c>
      <c r="E1247" s="1" t="n">
        <f aca="false">SMALL($A1247:$D1247,1)</f>
        <v>18</v>
      </c>
      <c r="F1247" s="1" t="n">
        <f aca="false">SMALL($A1247:$D1247,2)</f>
        <v>88</v>
      </c>
      <c r="G1247" s="1" t="n">
        <f aca="false">SMALL($A1247:$D1247,3)</f>
        <v>89</v>
      </c>
      <c r="H1247" s="1" t="n">
        <f aca="false">SMALL($A1247:$D1247,4)</f>
        <v>98</v>
      </c>
      <c r="I1247" s="2" t="n">
        <f aca="false">IF(OR(E1247=F1247,F1247=G1247,G1247=H1247),1,0)</f>
        <v>0</v>
      </c>
      <c r="J1247" s="0" t="n">
        <f aca="false">SUM(A1247:C1247)</f>
        <v>275</v>
      </c>
      <c r="K1247" s="0" t="n">
        <f aca="false">A1247+B1247+D1247</f>
        <v>205</v>
      </c>
      <c r="L1247" s="0" t="n">
        <f aca="false">A1247+C1247+D1247</f>
        <v>204</v>
      </c>
      <c r="M1247" s="0" t="n">
        <f aca="false">B1247+C1247+D1247</f>
        <v>195</v>
      </c>
      <c r="N1247" s="0" t="n">
        <f aca="false">IF(I1247=1,SUM(J1247:M1247),0)</f>
        <v>0</v>
      </c>
    </row>
    <row r="1248" customFormat="false" ht="15" hidden="false" customHeight="false" outlineLevel="0" collapsed="false">
      <c r="A1248" s="0" t="n">
        <v>80</v>
      </c>
      <c r="B1248" s="0" t="n">
        <v>51</v>
      </c>
      <c r="C1248" s="0" t="n">
        <v>34</v>
      </c>
      <c r="D1248" s="0" t="n">
        <v>3</v>
      </c>
      <c r="E1248" s="1" t="n">
        <f aca="false">SMALL($A1248:$D1248,1)</f>
        <v>3</v>
      </c>
      <c r="F1248" s="1" t="n">
        <f aca="false">SMALL($A1248:$D1248,2)</f>
        <v>34</v>
      </c>
      <c r="G1248" s="1" t="n">
        <f aca="false">SMALL($A1248:$D1248,3)</f>
        <v>51</v>
      </c>
      <c r="H1248" s="1" t="n">
        <f aca="false">SMALL($A1248:$D1248,4)</f>
        <v>80</v>
      </c>
      <c r="I1248" s="2" t="n">
        <f aca="false">IF(OR(E1248=F1248,F1248=G1248,G1248=H1248),1,0)</f>
        <v>0</v>
      </c>
      <c r="J1248" s="0" t="n">
        <f aca="false">SUM(A1248:C1248)</f>
        <v>165</v>
      </c>
      <c r="K1248" s="0" t="n">
        <f aca="false">A1248+B1248+D1248</f>
        <v>134</v>
      </c>
      <c r="L1248" s="0" t="n">
        <f aca="false">A1248+C1248+D1248</f>
        <v>117</v>
      </c>
      <c r="M1248" s="0" t="n">
        <f aca="false">B1248+C1248+D1248</f>
        <v>88</v>
      </c>
      <c r="N1248" s="0" t="n">
        <f aca="false">IF(I1248=1,SUM(J1248:M1248),0)</f>
        <v>0</v>
      </c>
    </row>
    <row r="1249" customFormat="false" ht="15" hidden="false" customHeight="false" outlineLevel="0" collapsed="false">
      <c r="A1249" s="0" t="n">
        <v>96</v>
      </c>
      <c r="B1249" s="0" t="n">
        <v>90</v>
      </c>
      <c r="C1249" s="0" t="n">
        <v>4</v>
      </c>
      <c r="D1249" s="0" t="n">
        <v>41</v>
      </c>
      <c r="E1249" s="1" t="n">
        <f aca="false">SMALL($A1249:$D1249,1)</f>
        <v>4</v>
      </c>
      <c r="F1249" s="1" t="n">
        <f aca="false">SMALL($A1249:$D1249,2)</f>
        <v>41</v>
      </c>
      <c r="G1249" s="1" t="n">
        <f aca="false">SMALL($A1249:$D1249,3)</f>
        <v>90</v>
      </c>
      <c r="H1249" s="1" t="n">
        <f aca="false">SMALL($A1249:$D1249,4)</f>
        <v>96</v>
      </c>
      <c r="I1249" s="2" t="n">
        <f aca="false">IF(OR(E1249=F1249,F1249=G1249,G1249=H1249),1,0)</f>
        <v>0</v>
      </c>
      <c r="J1249" s="0" t="n">
        <f aca="false">SUM(A1249:C1249)</f>
        <v>190</v>
      </c>
      <c r="K1249" s="0" t="n">
        <f aca="false">A1249+B1249+D1249</f>
        <v>227</v>
      </c>
      <c r="L1249" s="0" t="n">
        <f aca="false">A1249+C1249+D1249</f>
        <v>141</v>
      </c>
      <c r="M1249" s="0" t="n">
        <f aca="false">B1249+C1249+D1249</f>
        <v>135</v>
      </c>
      <c r="N1249" s="0" t="n">
        <f aca="false">IF(I1249=1,SUM(J1249:M1249),0)</f>
        <v>0</v>
      </c>
    </row>
    <row r="1250" customFormat="false" ht="15" hidden="false" customHeight="false" outlineLevel="0" collapsed="false">
      <c r="A1250" s="0" t="n">
        <v>72</v>
      </c>
      <c r="B1250" s="0" t="n">
        <v>43</v>
      </c>
      <c r="C1250" s="0" t="n">
        <v>87</v>
      </c>
      <c r="D1250" s="0" t="n">
        <v>31</v>
      </c>
      <c r="E1250" s="1" t="n">
        <f aca="false">SMALL($A1250:$D1250,1)</f>
        <v>31</v>
      </c>
      <c r="F1250" s="1" t="n">
        <f aca="false">SMALL($A1250:$D1250,2)</f>
        <v>43</v>
      </c>
      <c r="G1250" s="1" t="n">
        <f aca="false">SMALL($A1250:$D1250,3)</f>
        <v>72</v>
      </c>
      <c r="H1250" s="1" t="n">
        <f aca="false">SMALL($A1250:$D1250,4)</f>
        <v>87</v>
      </c>
      <c r="I1250" s="2" t="n">
        <f aca="false">IF(OR(E1250=F1250,F1250=G1250,G1250=H1250),1,0)</f>
        <v>0</v>
      </c>
      <c r="J1250" s="0" t="n">
        <f aca="false">SUM(A1250:C1250)</f>
        <v>202</v>
      </c>
      <c r="K1250" s="0" t="n">
        <f aca="false">A1250+B1250+D1250</f>
        <v>146</v>
      </c>
      <c r="L1250" s="0" t="n">
        <f aca="false">A1250+C1250+D1250</f>
        <v>190</v>
      </c>
      <c r="M1250" s="0" t="n">
        <f aca="false">B1250+C1250+D1250</f>
        <v>161</v>
      </c>
      <c r="N1250" s="0" t="n">
        <f aca="false">IF(I1250=1,SUM(J1250:M1250),0)</f>
        <v>0</v>
      </c>
    </row>
    <row r="1251" customFormat="false" ht="15" hidden="false" customHeight="false" outlineLevel="0" collapsed="false">
      <c r="A1251" s="0" t="n">
        <v>24</v>
      </c>
      <c r="B1251" s="0" t="n">
        <v>49</v>
      </c>
      <c r="C1251" s="0" t="n">
        <v>90</v>
      </c>
      <c r="D1251" s="0" t="n">
        <v>95</v>
      </c>
      <c r="E1251" s="1" t="n">
        <f aca="false">SMALL($A1251:$D1251,1)</f>
        <v>24</v>
      </c>
      <c r="F1251" s="1" t="n">
        <f aca="false">SMALL($A1251:$D1251,2)</f>
        <v>49</v>
      </c>
      <c r="G1251" s="1" t="n">
        <f aca="false">SMALL($A1251:$D1251,3)</f>
        <v>90</v>
      </c>
      <c r="H1251" s="1" t="n">
        <f aca="false">SMALL($A1251:$D1251,4)</f>
        <v>95</v>
      </c>
      <c r="I1251" s="2" t="n">
        <f aca="false">IF(OR(E1251=F1251,F1251=G1251,G1251=H1251),1,0)</f>
        <v>0</v>
      </c>
      <c r="J1251" s="0" t="n">
        <f aca="false">SUM(A1251:C1251)</f>
        <v>163</v>
      </c>
      <c r="K1251" s="0" t="n">
        <f aca="false">A1251+B1251+D1251</f>
        <v>168</v>
      </c>
      <c r="L1251" s="0" t="n">
        <f aca="false">A1251+C1251+D1251</f>
        <v>209</v>
      </c>
      <c r="M1251" s="0" t="n">
        <f aca="false">B1251+C1251+D1251</f>
        <v>234</v>
      </c>
      <c r="N1251" s="0" t="n">
        <f aca="false">IF(I1251=1,SUM(J1251:M1251),0)</f>
        <v>0</v>
      </c>
    </row>
    <row r="1252" customFormat="false" ht="15" hidden="false" customHeight="false" outlineLevel="0" collapsed="false">
      <c r="A1252" s="0" t="n">
        <v>51</v>
      </c>
      <c r="B1252" s="0" t="n">
        <v>44</v>
      </c>
      <c r="C1252" s="0" t="n">
        <v>66</v>
      </c>
      <c r="D1252" s="0" t="n">
        <v>49</v>
      </c>
      <c r="E1252" s="1" t="n">
        <f aca="false">SMALL($A1252:$D1252,1)</f>
        <v>44</v>
      </c>
      <c r="F1252" s="1" t="n">
        <f aca="false">SMALL($A1252:$D1252,2)</f>
        <v>49</v>
      </c>
      <c r="G1252" s="1" t="n">
        <f aca="false">SMALL($A1252:$D1252,3)</f>
        <v>51</v>
      </c>
      <c r="H1252" s="1" t="n">
        <f aca="false">SMALL($A1252:$D1252,4)</f>
        <v>66</v>
      </c>
      <c r="I1252" s="2" t="n">
        <f aca="false">IF(OR(E1252=F1252,F1252=G1252,G1252=H1252),1,0)</f>
        <v>0</v>
      </c>
      <c r="J1252" s="0" t="n">
        <f aca="false">SUM(A1252:C1252)</f>
        <v>161</v>
      </c>
      <c r="K1252" s="0" t="n">
        <f aca="false">A1252+B1252+D1252</f>
        <v>144</v>
      </c>
      <c r="L1252" s="0" t="n">
        <f aca="false">A1252+C1252+D1252</f>
        <v>166</v>
      </c>
      <c r="M1252" s="0" t="n">
        <f aca="false">B1252+C1252+D1252</f>
        <v>159</v>
      </c>
      <c r="N1252" s="0" t="n">
        <f aca="false">IF(I1252=1,SUM(J1252:M1252),0)</f>
        <v>0</v>
      </c>
    </row>
    <row r="1253" customFormat="false" ht="15" hidden="false" customHeight="false" outlineLevel="0" collapsed="false">
      <c r="A1253" s="0" t="n">
        <v>65</v>
      </c>
      <c r="B1253" s="0" t="n">
        <v>68</v>
      </c>
      <c r="C1253" s="0" t="n">
        <v>57</v>
      </c>
      <c r="D1253" s="0" t="n">
        <v>61</v>
      </c>
      <c r="E1253" s="1" t="n">
        <f aca="false">SMALL($A1253:$D1253,1)</f>
        <v>57</v>
      </c>
      <c r="F1253" s="1" t="n">
        <f aca="false">SMALL($A1253:$D1253,2)</f>
        <v>61</v>
      </c>
      <c r="G1253" s="1" t="n">
        <f aca="false">SMALL($A1253:$D1253,3)</f>
        <v>65</v>
      </c>
      <c r="H1253" s="1" t="n">
        <f aca="false">SMALL($A1253:$D1253,4)</f>
        <v>68</v>
      </c>
      <c r="I1253" s="2" t="n">
        <f aca="false">IF(OR(E1253=F1253,F1253=G1253,G1253=H1253),1,0)</f>
        <v>0</v>
      </c>
      <c r="J1253" s="0" t="n">
        <f aca="false">SUM(A1253:C1253)</f>
        <v>190</v>
      </c>
      <c r="K1253" s="0" t="n">
        <f aca="false">A1253+B1253+D1253</f>
        <v>194</v>
      </c>
      <c r="L1253" s="0" t="n">
        <f aca="false">A1253+C1253+D1253</f>
        <v>183</v>
      </c>
      <c r="M1253" s="0" t="n">
        <f aca="false">B1253+C1253+D1253</f>
        <v>186</v>
      </c>
      <c r="N1253" s="0" t="n">
        <f aca="false">IF(I1253=1,SUM(J1253:M1253),0)</f>
        <v>0</v>
      </c>
    </row>
    <row r="1254" customFormat="false" ht="15" hidden="false" customHeight="false" outlineLevel="0" collapsed="false">
      <c r="A1254" s="0" t="n">
        <v>32</v>
      </c>
      <c r="B1254" s="0" t="n">
        <v>44</v>
      </c>
      <c r="C1254" s="0" t="n">
        <v>15</v>
      </c>
      <c r="D1254" s="0" t="n">
        <v>38</v>
      </c>
      <c r="E1254" s="1" t="n">
        <f aca="false">SMALL($A1254:$D1254,1)</f>
        <v>15</v>
      </c>
      <c r="F1254" s="1" t="n">
        <f aca="false">SMALL($A1254:$D1254,2)</f>
        <v>32</v>
      </c>
      <c r="G1254" s="1" t="n">
        <f aca="false">SMALL($A1254:$D1254,3)</f>
        <v>38</v>
      </c>
      <c r="H1254" s="1" t="n">
        <f aca="false">SMALL($A1254:$D1254,4)</f>
        <v>44</v>
      </c>
      <c r="I1254" s="2" t="n">
        <f aca="false">IF(OR(E1254=F1254,F1254=G1254,G1254=H1254),1,0)</f>
        <v>0</v>
      </c>
      <c r="J1254" s="0" t="n">
        <f aca="false">SUM(A1254:C1254)</f>
        <v>91</v>
      </c>
      <c r="K1254" s="0" t="n">
        <f aca="false">A1254+B1254+D1254</f>
        <v>114</v>
      </c>
      <c r="L1254" s="0" t="n">
        <f aca="false">A1254+C1254+D1254</f>
        <v>85</v>
      </c>
      <c r="M1254" s="0" t="n">
        <f aca="false">B1254+C1254+D1254</f>
        <v>97</v>
      </c>
      <c r="N1254" s="0" t="n">
        <f aca="false">IF(I1254=1,SUM(J1254:M1254),0)</f>
        <v>0</v>
      </c>
    </row>
    <row r="1255" customFormat="false" ht="15" hidden="false" customHeight="false" outlineLevel="0" collapsed="false">
      <c r="A1255" s="0" t="n">
        <v>98</v>
      </c>
      <c r="B1255" s="0" t="n">
        <v>28</v>
      </c>
      <c r="C1255" s="0" t="n">
        <v>68</v>
      </c>
      <c r="D1255" s="0" t="n">
        <v>84</v>
      </c>
      <c r="E1255" s="1" t="n">
        <f aca="false">SMALL($A1255:$D1255,1)</f>
        <v>28</v>
      </c>
      <c r="F1255" s="1" t="n">
        <f aca="false">SMALL($A1255:$D1255,2)</f>
        <v>68</v>
      </c>
      <c r="G1255" s="1" t="n">
        <f aca="false">SMALL($A1255:$D1255,3)</f>
        <v>84</v>
      </c>
      <c r="H1255" s="1" t="n">
        <f aca="false">SMALL($A1255:$D1255,4)</f>
        <v>98</v>
      </c>
      <c r="I1255" s="2" t="n">
        <f aca="false">IF(OR(E1255=F1255,F1255=G1255,G1255=H1255),1,0)</f>
        <v>0</v>
      </c>
      <c r="J1255" s="0" t="n">
        <f aca="false">SUM(A1255:C1255)</f>
        <v>194</v>
      </c>
      <c r="K1255" s="0" t="n">
        <f aca="false">A1255+B1255+D1255</f>
        <v>210</v>
      </c>
      <c r="L1255" s="0" t="n">
        <f aca="false">A1255+C1255+D1255</f>
        <v>250</v>
      </c>
      <c r="M1255" s="0" t="n">
        <f aca="false">B1255+C1255+D1255</f>
        <v>180</v>
      </c>
      <c r="N1255" s="0" t="n">
        <f aca="false">IF(I1255=1,SUM(J1255:M1255),0)</f>
        <v>0</v>
      </c>
    </row>
    <row r="1256" customFormat="false" ht="15" hidden="false" customHeight="false" outlineLevel="0" collapsed="false">
      <c r="A1256" s="0" t="n">
        <v>23</v>
      </c>
      <c r="B1256" s="0" t="n">
        <v>2</v>
      </c>
      <c r="C1256" s="0" t="n">
        <v>10</v>
      </c>
      <c r="D1256" s="0" t="n">
        <v>86</v>
      </c>
      <c r="E1256" s="1" t="n">
        <f aca="false">SMALL($A1256:$D1256,1)</f>
        <v>2</v>
      </c>
      <c r="F1256" s="1" t="n">
        <f aca="false">SMALL($A1256:$D1256,2)</f>
        <v>10</v>
      </c>
      <c r="G1256" s="1" t="n">
        <f aca="false">SMALL($A1256:$D1256,3)</f>
        <v>23</v>
      </c>
      <c r="H1256" s="1" t="n">
        <f aca="false">SMALL($A1256:$D1256,4)</f>
        <v>86</v>
      </c>
      <c r="I1256" s="2" t="n">
        <f aca="false">IF(OR(E1256=F1256,F1256=G1256,G1256=H1256),1,0)</f>
        <v>0</v>
      </c>
      <c r="J1256" s="0" t="n">
        <f aca="false">SUM(A1256:C1256)</f>
        <v>35</v>
      </c>
      <c r="K1256" s="0" t="n">
        <f aca="false">A1256+B1256+D1256</f>
        <v>111</v>
      </c>
      <c r="L1256" s="0" t="n">
        <f aca="false">A1256+C1256+D1256</f>
        <v>119</v>
      </c>
      <c r="M1256" s="0" t="n">
        <f aca="false">B1256+C1256+D1256</f>
        <v>98</v>
      </c>
      <c r="N1256" s="0" t="n">
        <f aca="false">IF(I1256=1,SUM(J1256:M1256),0)</f>
        <v>0</v>
      </c>
    </row>
    <row r="1257" customFormat="false" ht="15" hidden="false" customHeight="false" outlineLevel="0" collapsed="false">
      <c r="A1257" s="0" t="n">
        <v>34</v>
      </c>
      <c r="B1257" s="0" t="n">
        <v>91</v>
      </c>
      <c r="C1257" s="0" t="n">
        <v>48</v>
      </c>
      <c r="D1257" s="0" t="n">
        <v>94</v>
      </c>
      <c r="E1257" s="1" t="n">
        <f aca="false">SMALL($A1257:$D1257,1)</f>
        <v>34</v>
      </c>
      <c r="F1257" s="1" t="n">
        <f aca="false">SMALL($A1257:$D1257,2)</f>
        <v>48</v>
      </c>
      <c r="G1257" s="1" t="n">
        <f aca="false">SMALL($A1257:$D1257,3)</f>
        <v>91</v>
      </c>
      <c r="H1257" s="1" t="n">
        <f aca="false">SMALL($A1257:$D1257,4)</f>
        <v>94</v>
      </c>
      <c r="I1257" s="2" t="n">
        <f aca="false">IF(OR(E1257=F1257,F1257=G1257,G1257=H1257),1,0)</f>
        <v>0</v>
      </c>
      <c r="J1257" s="0" t="n">
        <f aca="false">SUM(A1257:C1257)</f>
        <v>173</v>
      </c>
      <c r="K1257" s="0" t="n">
        <f aca="false">A1257+B1257+D1257</f>
        <v>219</v>
      </c>
      <c r="L1257" s="0" t="n">
        <f aca="false">A1257+C1257+D1257</f>
        <v>176</v>
      </c>
      <c r="M1257" s="0" t="n">
        <f aca="false">B1257+C1257+D1257</f>
        <v>233</v>
      </c>
      <c r="N1257" s="0" t="n">
        <f aca="false">IF(I1257=1,SUM(J1257:M1257),0)</f>
        <v>0</v>
      </c>
    </row>
    <row r="1258" customFormat="false" ht="15" hidden="false" customHeight="false" outlineLevel="0" collapsed="false">
      <c r="A1258" s="0" t="n">
        <v>42</v>
      </c>
      <c r="B1258" s="0" t="n">
        <v>14</v>
      </c>
      <c r="C1258" s="0" t="n">
        <v>59</v>
      </c>
      <c r="D1258" s="0" t="n">
        <v>92</v>
      </c>
      <c r="E1258" s="1" t="n">
        <f aca="false">SMALL($A1258:$D1258,1)</f>
        <v>14</v>
      </c>
      <c r="F1258" s="1" t="n">
        <f aca="false">SMALL($A1258:$D1258,2)</f>
        <v>42</v>
      </c>
      <c r="G1258" s="1" t="n">
        <f aca="false">SMALL($A1258:$D1258,3)</f>
        <v>59</v>
      </c>
      <c r="H1258" s="1" t="n">
        <f aca="false">SMALL($A1258:$D1258,4)</f>
        <v>92</v>
      </c>
      <c r="I1258" s="2" t="n">
        <f aca="false">IF(OR(E1258=F1258,F1258=G1258,G1258=H1258),1,0)</f>
        <v>0</v>
      </c>
      <c r="J1258" s="0" t="n">
        <f aca="false">SUM(A1258:C1258)</f>
        <v>115</v>
      </c>
      <c r="K1258" s="0" t="n">
        <f aca="false">A1258+B1258+D1258</f>
        <v>148</v>
      </c>
      <c r="L1258" s="0" t="n">
        <f aca="false">A1258+C1258+D1258</f>
        <v>193</v>
      </c>
      <c r="M1258" s="0" t="n">
        <f aca="false">B1258+C1258+D1258</f>
        <v>165</v>
      </c>
      <c r="N1258" s="0" t="n">
        <f aca="false">IF(I1258=1,SUM(J1258:M1258),0)</f>
        <v>0</v>
      </c>
    </row>
    <row r="1259" customFormat="false" ht="15" hidden="false" customHeight="false" outlineLevel="0" collapsed="false">
      <c r="A1259" s="0" t="n">
        <v>43</v>
      </c>
      <c r="B1259" s="0" t="n">
        <v>42</v>
      </c>
      <c r="C1259" s="0" t="n">
        <v>16</v>
      </c>
      <c r="D1259" s="0" t="n">
        <v>82</v>
      </c>
      <c r="E1259" s="1" t="n">
        <f aca="false">SMALL($A1259:$D1259,1)</f>
        <v>16</v>
      </c>
      <c r="F1259" s="1" t="n">
        <f aca="false">SMALL($A1259:$D1259,2)</f>
        <v>42</v>
      </c>
      <c r="G1259" s="1" t="n">
        <f aca="false">SMALL($A1259:$D1259,3)</f>
        <v>43</v>
      </c>
      <c r="H1259" s="1" t="n">
        <f aca="false">SMALL($A1259:$D1259,4)</f>
        <v>82</v>
      </c>
      <c r="I1259" s="2" t="n">
        <f aca="false">IF(OR(E1259=F1259,F1259=G1259,G1259=H1259),1,0)</f>
        <v>0</v>
      </c>
      <c r="J1259" s="0" t="n">
        <f aca="false">SUM(A1259:C1259)</f>
        <v>101</v>
      </c>
      <c r="K1259" s="0" t="n">
        <f aca="false">A1259+B1259+D1259</f>
        <v>167</v>
      </c>
      <c r="L1259" s="0" t="n">
        <f aca="false">A1259+C1259+D1259</f>
        <v>141</v>
      </c>
      <c r="M1259" s="0" t="n">
        <f aca="false">B1259+C1259+D1259</f>
        <v>140</v>
      </c>
      <c r="N1259" s="0" t="n">
        <f aca="false">IF(I1259=1,SUM(J1259:M1259),0)</f>
        <v>0</v>
      </c>
    </row>
    <row r="1260" customFormat="false" ht="15" hidden="false" customHeight="false" outlineLevel="0" collapsed="false">
      <c r="A1260" s="0" t="n">
        <v>39</v>
      </c>
      <c r="B1260" s="0" t="n">
        <v>21</v>
      </c>
      <c r="C1260" s="0" t="n">
        <v>34</v>
      </c>
      <c r="D1260" s="0" t="n">
        <v>81</v>
      </c>
      <c r="E1260" s="1" t="n">
        <f aca="false">SMALL($A1260:$D1260,1)</f>
        <v>21</v>
      </c>
      <c r="F1260" s="1" t="n">
        <f aca="false">SMALL($A1260:$D1260,2)</f>
        <v>34</v>
      </c>
      <c r="G1260" s="1" t="n">
        <f aca="false">SMALL($A1260:$D1260,3)</f>
        <v>39</v>
      </c>
      <c r="H1260" s="1" t="n">
        <f aca="false">SMALL($A1260:$D1260,4)</f>
        <v>81</v>
      </c>
      <c r="I1260" s="2" t="n">
        <f aca="false">IF(OR(E1260=F1260,F1260=G1260,G1260=H1260),1,0)</f>
        <v>0</v>
      </c>
      <c r="J1260" s="0" t="n">
        <f aca="false">SUM(A1260:C1260)</f>
        <v>94</v>
      </c>
      <c r="K1260" s="0" t="n">
        <f aca="false">A1260+B1260+D1260</f>
        <v>141</v>
      </c>
      <c r="L1260" s="0" t="n">
        <f aca="false">A1260+C1260+D1260</f>
        <v>154</v>
      </c>
      <c r="M1260" s="0" t="n">
        <f aca="false">B1260+C1260+D1260</f>
        <v>136</v>
      </c>
      <c r="N1260" s="0" t="n">
        <f aca="false">IF(I1260=1,SUM(J1260:M1260),0)</f>
        <v>0</v>
      </c>
    </row>
    <row r="1261" customFormat="false" ht="15" hidden="false" customHeight="false" outlineLevel="0" collapsed="false">
      <c r="A1261" s="0" t="n">
        <v>63</v>
      </c>
      <c r="B1261" s="0" t="n">
        <v>19</v>
      </c>
      <c r="C1261" s="0" t="n">
        <v>1</v>
      </c>
      <c r="D1261" s="0" t="n">
        <v>67</v>
      </c>
      <c r="E1261" s="1" t="n">
        <f aca="false">SMALL($A1261:$D1261,1)</f>
        <v>1</v>
      </c>
      <c r="F1261" s="1" t="n">
        <f aca="false">SMALL($A1261:$D1261,2)</f>
        <v>19</v>
      </c>
      <c r="G1261" s="1" t="n">
        <f aca="false">SMALL($A1261:$D1261,3)</f>
        <v>63</v>
      </c>
      <c r="H1261" s="1" t="n">
        <f aca="false">SMALL($A1261:$D1261,4)</f>
        <v>67</v>
      </c>
      <c r="I1261" s="2" t="n">
        <f aca="false">IF(OR(E1261=F1261,F1261=G1261,G1261=H1261),1,0)</f>
        <v>0</v>
      </c>
      <c r="J1261" s="0" t="n">
        <f aca="false">SUM(A1261:C1261)</f>
        <v>83</v>
      </c>
      <c r="K1261" s="0" t="n">
        <f aca="false">A1261+B1261+D1261</f>
        <v>149</v>
      </c>
      <c r="L1261" s="0" t="n">
        <f aca="false">A1261+C1261+D1261</f>
        <v>131</v>
      </c>
      <c r="M1261" s="0" t="n">
        <f aca="false">B1261+C1261+D1261</f>
        <v>87</v>
      </c>
      <c r="N1261" s="0" t="n">
        <f aca="false">IF(I1261=1,SUM(J1261:M1261),0)</f>
        <v>0</v>
      </c>
    </row>
    <row r="1262" customFormat="false" ht="15" hidden="false" customHeight="false" outlineLevel="0" collapsed="false">
      <c r="A1262" s="0" t="n">
        <v>26</v>
      </c>
      <c r="B1262" s="0" t="n">
        <v>36</v>
      </c>
      <c r="C1262" s="0" t="n">
        <v>80</v>
      </c>
      <c r="D1262" s="0" t="n">
        <v>46</v>
      </c>
      <c r="E1262" s="1" t="n">
        <f aca="false">SMALL($A1262:$D1262,1)</f>
        <v>26</v>
      </c>
      <c r="F1262" s="1" t="n">
        <f aca="false">SMALL($A1262:$D1262,2)</f>
        <v>36</v>
      </c>
      <c r="G1262" s="1" t="n">
        <f aca="false">SMALL($A1262:$D1262,3)</f>
        <v>46</v>
      </c>
      <c r="H1262" s="1" t="n">
        <f aca="false">SMALL($A1262:$D1262,4)</f>
        <v>80</v>
      </c>
      <c r="I1262" s="2" t="n">
        <f aca="false">IF(OR(E1262=F1262,F1262=G1262,G1262=H1262),1,0)</f>
        <v>0</v>
      </c>
      <c r="J1262" s="0" t="n">
        <f aca="false">SUM(A1262:C1262)</f>
        <v>142</v>
      </c>
      <c r="K1262" s="0" t="n">
        <f aca="false">A1262+B1262+D1262</f>
        <v>108</v>
      </c>
      <c r="L1262" s="0" t="n">
        <f aca="false">A1262+C1262+D1262</f>
        <v>152</v>
      </c>
      <c r="M1262" s="0" t="n">
        <f aca="false">B1262+C1262+D1262</f>
        <v>162</v>
      </c>
      <c r="N1262" s="0" t="n">
        <f aca="false">IF(I1262=1,SUM(J1262:M1262),0)</f>
        <v>0</v>
      </c>
    </row>
    <row r="1263" customFormat="false" ht="15" hidden="false" customHeight="false" outlineLevel="0" collapsed="false">
      <c r="A1263" s="0" t="n">
        <v>38</v>
      </c>
      <c r="B1263" s="0" t="n">
        <v>15</v>
      </c>
      <c r="C1263" s="0" t="n">
        <v>4</v>
      </c>
      <c r="D1263" s="0" t="n">
        <v>2</v>
      </c>
      <c r="E1263" s="1" t="n">
        <f aca="false">SMALL($A1263:$D1263,1)</f>
        <v>2</v>
      </c>
      <c r="F1263" s="1" t="n">
        <f aca="false">SMALL($A1263:$D1263,2)</f>
        <v>4</v>
      </c>
      <c r="G1263" s="1" t="n">
        <f aca="false">SMALL($A1263:$D1263,3)</f>
        <v>15</v>
      </c>
      <c r="H1263" s="1" t="n">
        <f aca="false">SMALL($A1263:$D1263,4)</f>
        <v>38</v>
      </c>
      <c r="I1263" s="2" t="n">
        <f aca="false">IF(OR(E1263=F1263,F1263=G1263,G1263=H1263),1,0)</f>
        <v>0</v>
      </c>
      <c r="J1263" s="0" t="n">
        <f aca="false">SUM(A1263:C1263)</f>
        <v>57</v>
      </c>
      <c r="K1263" s="0" t="n">
        <f aca="false">A1263+B1263+D1263</f>
        <v>55</v>
      </c>
      <c r="L1263" s="0" t="n">
        <f aca="false">A1263+C1263+D1263</f>
        <v>44</v>
      </c>
      <c r="M1263" s="0" t="n">
        <f aca="false">B1263+C1263+D1263</f>
        <v>21</v>
      </c>
      <c r="N1263" s="0" t="n">
        <f aca="false">IF(I1263=1,SUM(J1263:M1263),0)</f>
        <v>0</v>
      </c>
    </row>
    <row r="1264" customFormat="false" ht="15" hidden="false" customHeight="false" outlineLevel="0" collapsed="false">
      <c r="A1264" s="0" t="n">
        <v>65</v>
      </c>
      <c r="B1264" s="0" t="n">
        <v>48</v>
      </c>
      <c r="C1264" s="0" t="n">
        <v>22</v>
      </c>
      <c r="D1264" s="0" t="n">
        <v>44</v>
      </c>
      <c r="E1264" s="1" t="n">
        <f aca="false">SMALL($A1264:$D1264,1)</f>
        <v>22</v>
      </c>
      <c r="F1264" s="1" t="n">
        <f aca="false">SMALL($A1264:$D1264,2)</f>
        <v>44</v>
      </c>
      <c r="G1264" s="1" t="n">
        <f aca="false">SMALL($A1264:$D1264,3)</f>
        <v>48</v>
      </c>
      <c r="H1264" s="1" t="n">
        <f aca="false">SMALL($A1264:$D1264,4)</f>
        <v>65</v>
      </c>
      <c r="I1264" s="2" t="n">
        <f aca="false">IF(OR(E1264=F1264,F1264=G1264,G1264=H1264),1,0)</f>
        <v>0</v>
      </c>
      <c r="J1264" s="0" t="n">
        <f aca="false">SUM(A1264:C1264)</f>
        <v>135</v>
      </c>
      <c r="K1264" s="0" t="n">
        <f aca="false">A1264+B1264+D1264</f>
        <v>157</v>
      </c>
      <c r="L1264" s="0" t="n">
        <f aca="false">A1264+C1264+D1264</f>
        <v>131</v>
      </c>
      <c r="M1264" s="0" t="n">
        <f aca="false">B1264+C1264+D1264</f>
        <v>114</v>
      </c>
      <c r="N1264" s="0" t="n">
        <f aca="false">IF(I1264=1,SUM(J1264:M1264),0)</f>
        <v>0</v>
      </c>
    </row>
    <row r="1265" customFormat="false" ht="15" hidden="false" customHeight="false" outlineLevel="0" collapsed="false">
      <c r="A1265" s="0" t="n">
        <v>52</v>
      </c>
      <c r="B1265" s="0" t="n">
        <v>1</v>
      </c>
      <c r="C1265" s="0" t="n">
        <v>25</v>
      </c>
      <c r="D1265" s="0" t="n">
        <v>15</v>
      </c>
      <c r="E1265" s="1" t="n">
        <f aca="false">SMALL($A1265:$D1265,1)</f>
        <v>1</v>
      </c>
      <c r="F1265" s="1" t="n">
        <f aca="false">SMALL($A1265:$D1265,2)</f>
        <v>15</v>
      </c>
      <c r="G1265" s="1" t="n">
        <f aca="false">SMALL($A1265:$D1265,3)</f>
        <v>25</v>
      </c>
      <c r="H1265" s="1" t="n">
        <f aca="false">SMALL($A1265:$D1265,4)</f>
        <v>52</v>
      </c>
      <c r="I1265" s="2" t="n">
        <f aca="false">IF(OR(E1265=F1265,F1265=G1265,G1265=H1265),1,0)</f>
        <v>0</v>
      </c>
      <c r="J1265" s="0" t="n">
        <f aca="false">SUM(A1265:C1265)</f>
        <v>78</v>
      </c>
      <c r="K1265" s="0" t="n">
        <f aca="false">A1265+B1265+D1265</f>
        <v>68</v>
      </c>
      <c r="L1265" s="0" t="n">
        <f aca="false">A1265+C1265+D1265</f>
        <v>92</v>
      </c>
      <c r="M1265" s="0" t="n">
        <f aca="false">B1265+C1265+D1265</f>
        <v>41</v>
      </c>
      <c r="N1265" s="0" t="n">
        <f aca="false">IF(I1265=1,SUM(J1265:M1265),0)</f>
        <v>0</v>
      </c>
    </row>
    <row r="1266" customFormat="false" ht="15" hidden="false" customHeight="false" outlineLevel="0" collapsed="false">
      <c r="A1266" s="0" t="n">
        <v>82</v>
      </c>
      <c r="B1266" s="0" t="n">
        <v>77</v>
      </c>
      <c r="C1266" s="0" t="n">
        <v>47</v>
      </c>
      <c r="D1266" s="0" t="n">
        <v>81</v>
      </c>
      <c r="E1266" s="1" t="n">
        <f aca="false">SMALL($A1266:$D1266,1)</f>
        <v>47</v>
      </c>
      <c r="F1266" s="1" t="n">
        <f aca="false">SMALL($A1266:$D1266,2)</f>
        <v>77</v>
      </c>
      <c r="G1266" s="1" t="n">
        <f aca="false">SMALL($A1266:$D1266,3)</f>
        <v>81</v>
      </c>
      <c r="H1266" s="1" t="n">
        <f aca="false">SMALL($A1266:$D1266,4)</f>
        <v>82</v>
      </c>
      <c r="I1266" s="2" t="n">
        <f aca="false">IF(OR(E1266=F1266,F1266=G1266,G1266=H1266),1,0)</f>
        <v>0</v>
      </c>
      <c r="J1266" s="0" t="n">
        <f aca="false">SUM(A1266:C1266)</f>
        <v>206</v>
      </c>
      <c r="K1266" s="0" t="n">
        <f aca="false">A1266+B1266+D1266</f>
        <v>240</v>
      </c>
      <c r="L1266" s="0" t="n">
        <f aca="false">A1266+C1266+D1266</f>
        <v>210</v>
      </c>
      <c r="M1266" s="0" t="n">
        <f aca="false">B1266+C1266+D1266</f>
        <v>205</v>
      </c>
      <c r="N1266" s="0" t="n">
        <f aca="false">IF(I1266=1,SUM(J1266:M1266),0)</f>
        <v>0</v>
      </c>
    </row>
    <row r="1267" customFormat="false" ht="15" hidden="false" customHeight="false" outlineLevel="0" collapsed="false">
      <c r="A1267" s="0" t="n">
        <v>43</v>
      </c>
      <c r="B1267" s="0" t="n">
        <v>58</v>
      </c>
      <c r="C1267" s="0" t="n">
        <v>51</v>
      </c>
      <c r="D1267" s="0" t="n">
        <v>68</v>
      </c>
      <c r="E1267" s="1" t="n">
        <f aca="false">SMALL($A1267:$D1267,1)</f>
        <v>43</v>
      </c>
      <c r="F1267" s="1" t="n">
        <f aca="false">SMALL($A1267:$D1267,2)</f>
        <v>51</v>
      </c>
      <c r="G1267" s="1" t="n">
        <f aca="false">SMALL($A1267:$D1267,3)</f>
        <v>58</v>
      </c>
      <c r="H1267" s="1" t="n">
        <f aca="false">SMALL($A1267:$D1267,4)</f>
        <v>68</v>
      </c>
      <c r="I1267" s="2" t="n">
        <f aca="false">IF(OR(E1267=F1267,F1267=G1267,G1267=H1267),1,0)</f>
        <v>0</v>
      </c>
      <c r="J1267" s="0" t="n">
        <f aca="false">SUM(A1267:C1267)</f>
        <v>152</v>
      </c>
      <c r="K1267" s="0" t="n">
        <f aca="false">A1267+B1267+D1267</f>
        <v>169</v>
      </c>
      <c r="L1267" s="0" t="n">
        <f aca="false">A1267+C1267+D1267</f>
        <v>162</v>
      </c>
      <c r="M1267" s="0" t="n">
        <f aca="false">B1267+C1267+D1267</f>
        <v>177</v>
      </c>
      <c r="N1267" s="0" t="n">
        <f aca="false">IF(I1267=1,SUM(J1267:M1267),0)</f>
        <v>0</v>
      </c>
    </row>
    <row r="1268" customFormat="false" ht="15" hidden="false" customHeight="false" outlineLevel="0" collapsed="false">
      <c r="A1268" s="0" t="n">
        <v>35</v>
      </c>
      <c r="B1268" s="0" t="n">
        <v>78</v>
      </c>
      <c r="C1268" s="0" t="n">
        <v>88</v>
      </c>
      <c r="D1268" s="0" t="n">
        <v>17</v>
      </c>
      <c r="E1268" s="1" t="n">
        <f aca="false">SMALL($A1268:$D1268,1)</f>
        <v>17</v>
      </c>
      <c r="F1268" s="1" t="n">
        <f aca="false">SMALL($A1268:$D1268,2)</f>
        <v>35</v>
      </c>
      <c r="G1268" s="1" t="n">
        <f aca="false">SMALL($A1268:$D1268,3)</f>
        <v>78</v>
      </c>
      <c r="H1268" s="1" t="n">
        <f aca="false">SMALL($A1268:$D1268,4)</f>
        <v>88</v>
      </c>
      <c r="I1268" s="2" t="n">
        <f aca="false">IF(OR(E1268=F1268,F1268=G1268,G1268=H1268),1,0)</f>
        <v>0</v>
      </c>
      <c r="J1268" s="0" t="n">
        <f aca="false">SUM(A1268:C1268)</f>
        <v>201</v>
      </c>
      <c r="K1268" s="0" t="n">
        <f aca="false">A1268+B1268+D1268</f>
        <v>130</v>
      </c>
      <c r="L1268" s="0" t="n">
        <f aca="false">A1268+C1268+D1268</f>
        <v>140</v>
      </c>
      <c r="M1268" s="0" t="n">
        <f aca="false">B1268+C1268+D1268</f>
        <v>183</v>
      </c>
      <c r="N1268" s="0" t="n">
        <f aca="false">IF(I1268=1,SUM(J1268:M1268),0)</f>
        <v>0</v>
      </c>
    </row>
    <row r="1269" customFormat="false" ht="15" hidden="false" customHeight="false" outlineLevel="0" collapsed="false">
      <c r="A1269" s="0" t="n">
        <v>32</v>
      </c>
      <c r="B1269" s="0" t="n">
        <v>46</v>
      </c>
      <c r="C1269" s="0" t="n">
        <v>50</v>
      </c>
      <c r="D1269" s="0" t="n">
        <v>81</v>
      </c>
      <c r="E1269" s="1" t="n">
        <f aca="false">SMALL($A1269:$D1269,1)</f>
        <v>32</v>
      </c>
      <c r="F1269" s="1" t="n">
        <f aca="false">SMALL($A1269:$D1269,2)</f>
        <v>46</v>
      </c>
      <c r="G1269" s="1" t="n">
        <f aca="false">SMALL($A1269:$D1269,3)</f>
        <v>50</v>
      </c>
      <c r="H1269" s="1" t="n">
        <f aca="false">SMALL($A1269:$D1269,4)</f>
        <v>81</v>
      </c>
      <c r="I1269" s="2" t="n">
        <f aca="false">IF(OR(E1269=F1269,F1269=G1269,G1269=H1269),1,0)</f>
        <v>0</v>
      </c>
      <c r="J1269" s="0" t="n">
        <f aca="false">SUM(A1269:C1269)</f>
        <v>128</v>
      </c>
      <c r="K1269" s="0" t="n">
        <f aca="false">A1269+B1269+D1269</f>
        <v>159</v>
      </c>
      <c r="L1269" s="0" t="n">
        <f aca="false">A1269+C1269+D1269</f>
        <v>163</v>
      </c>
      <c r="M1269" s="0" t="n">
        <f aca="false">B1269+C1269+D1269</f>
        <v>177</v>
      </c>
      <c r="N1269" s="0" t="n">
        <f aca="false">IF(I1269=1,SUM(J1269:M1269),0)</f>
        <v>0</v>
      </c>
    </row>
    <row r="1270" customFormat="false" ht="15" hidden="false" customHeight="false" outlineLevel="0" collapsed="false">
      <c r="A1270" s="0" t="n">
        <v>49</v>
      </c>
      <c r="B1270" s="0" t="n">
        <v>15</v>
      </c>
      <c r="C1270" s="0" t="n">
        <v>18</v>
      </c>
      <c r="D1270" s="0" t="n">
        <v>20</v>
      </c>
      <c r="E1270" s="1" t="n">
        <f aca="false">SMALL($A1270:$D1270,1)</f>
        <v>15</v>
      </c>
      <c r="F1270" s="1" t="n">
        <f aca="false">SMALL($A1270:$D1270,2)</f>
        <v>18</v>
      </c>
      <c r="G1270" s="1" t="n">
        <f aca="false">SMALL($A1270:$D1270,3)</f>
        <v>20</v>
      </c>
      <c r="H1270" s="1" t="n">
        <f aca="false">SMALL($A1270:$D1270,4)</f>
        <v>49</v>
      </c>
      <c r="I1270" s="2" t="n">
        <f aca="false">IF(OR(E1270=F1270,F1270=G1270,G1270=H1270),1,0)</f>
        <v>0</v>
      </c>
      <c r="J1270" s="0" t="n">
        <f aca="false">SUM(A1270:C1270)</f>
        <v>82</v>
      </c>
      <c r="K1270" s="0" t="n">
        <f aca="false">A1270+B1270+D1270</f>
        <v>84</v>
      </c>
      <c r="L1270" s="0" t="n">
        <f aca="false">A1270+C1270+D1270</f>
        <v>87</v>
      </c>
      <c r="M1270" s="0" t="n">
        <f aca="false">B1270+C1270+D1270</f>
        <v>53</v>
      </c>
      <c r="N1270" s="0" t="n">
        <f aca="false">IF(I1270=1,SUM(J1270:M1270),0)</f>
        <v>0</v>
      </c>
    </row>
    <row r="1271" customFormat="false" ht="15" hidden="false" customHeight="false" outlineLevel="0" collapsed="false">
      <c r="A1271" s="0" t="n">
        <v>93</v>
      </c>
      <c r="B1271" s="0" t="n">
        <v>76</v>
      </c>
      <c r="C1271" s="0" t="n">
        <v>62</v>
      </c>
      <c r="D1271" s="0" t="n">
        <v>86</v>
      </c>
      <c r="E1271" s="1" t="n">
        <f aca="false">SMALL($A1271:$D1271,1)</f>
        <v>62</v>
      </c>
      <c r="F1271" s="1" t="n">
        <f aca="false">SMALL($A1271:$D1271,2)</f>
        <v>76</v>
      </c>
      <c r="G1271" s="1" t="n">
        <f aca="false">SMALL($A1271:$D1271,3)</f>
        <v>86</v>
      </c>
      <c r="H1271" s="1" t="n">
        <f aca="false">SMALL($A1271:$D1271,4)</f>
        <v>93</v>
      </c>
      <c r="I1271" s="2" t="n">
        <f aca="false">IF(OR(E1271=F1271,F1271=G1271,G1271=H1271),1,0)</f>
        <v>0</v>
      </c>
      <c r="J1271" s="0" t="n">
        <f aca="false">SUM(A1271:C1271)</f>
        <v>231</v>
      </c>
      <c r="K1271" s="0" t="n">
        <f aca="false">A1271+B1271+D1271</f>
        <v>255</v>
      </c>
      <c r="L1271" s="0" t="n">
        <f aca="false">A1271+C1271+D1271</f>
        <v>241</v>
      </c>
      <c r="M1271" s="0" t="n">
        <f aca="false">B1271+C1271+D1271</f>
        <v>224</v>
      </c>
      <c r="N1271" s="0" t="n">
        <f aca="false">IF(I1271=1,SUM(J1271:M1271),0)</f>
        <v>0</v>
      </c>
    </row>
    <row r="1272" customFormat="false" ht="15" hidden="false" customHeight="false" outlineLevel="0" collapsed="false">
      <c r="A1272" s="0" t="n">
        <v>66</v>
      </c>
      <c r="B1272" s="0" t="n">
        <v>41</v>
      </c>
      <c r="C1272" s="0" t="n">
        <v>27</v>
      </c>
      <c r="D1272" s="0" t="n">
        <v>29</v>
      </c>
      <c r="E1272" s="1" t="n">
        <f aca="false">SMALL($A1272:$D1272,1)</f>
        <v>27</v>
      </c>
      <c r="F1272" s="1" t="n">
        <f aca="false">SMALL($A1272:$D1272,2)</f>
        <v>29</v>
      </c>
      <c r="G1272" s="1" t="n">
        <f aca="false">SMALL($A1272:$D1272,3)</f>
        <v>41</v>
      </c>
      <c r="H1272" s="1" t="n">
        <f aca="false">SMALL($A1272:$D1272,4)</f>
        <v>66</v>
      </c>
      <c r="I1272" s="2" t="n">
        <f aca="false">IF(OR(E1272=F1272,F1272=G1272,G1272=H1272),1,0)</f>
        <v>0</v>
      </c>
      <c r="J1272" s="0" t="n">
        <f aca="false">SUM(A1272:C1272)</f>
        <v>134</v>
      </c>
      <c r="K1272" s="0" t="n">
        <f aca="false">A1272+B1272+D1272</f>
        <v>136</v>
      </c>
      <c r="L1272" s="0" t="n">
        <f aca="false">A1272+C1272+D1272</f>
        <v>122</v>
      </c>
      <c r="M1272" s="0" t="n">
        <f aca="false">B1272+C1272+D1272</f>
        <v>97</v>
      </c>
      <c r="N1272" s="0" t="n">
        <f aca="false">IF(I1272=1,SUM(J1272:M1272),0)</f>
        <v>0</v>
      </c>
    </row>
    <row r="1273" customFormat="false" ht="15" hidden="false" customHeight="false" outlineLevel="0" collapsed="false">
      <c r="A1273" s="0" t="n">
        <v>2</v>
      </c>
      <c r="B1273" s="0" t="n">
        <v>74</v>
      </c>
      <c r="C1273" s="0" t="n">
        <v>17</v>
      </c>
      <c r="D1273" s="0" t="n">
        <v>80</v>
      </c>
      <c r="E1273" s="1" t="n">
        <f aca="false">SMALL($A1273:$D1273,1)</f>
        <v>2</v>
      </c>
      <c r="F1273" s="1" t="n">
        <f aca="false">SMALL($A1273:$D1273,2)</f>
        <v>17</v>
      </c>
      <c r="G1273" s="1" t="n">
        <f aca="false">SMALL($A1273:$D1273,3)</f>
        <v>74</v>
      </c>
      <c r="H1273" s="1" t="n">
        <f aca="false">SMALL($A1273:$D1273,4)</f>
        <v>80</v>
      </c>
      <c r="I1273" s="2" t="n">
        <f aca="false">IF(OR(E1273=F1273,F1273=G1273,G1273=H1273),1,0)</f>
        <v>0</v>
      </c>
      <c r="J1273" s="0" t="n">
        <f aca="false">SUM(A1273:C1273)</f>
        <v>93</v>
      </c>
      <c r="K1273" s="0" t="n">
        <f aca="false">A1273+B1273+D1273</f>
        <v>156</v>
      </c>
      <c r="L1273" s="0" t="n">
        <f aca="false">A1273+C1273+D1273</f>
        <v>99</v>
      </c>
      <c r="M1273" s="0" t="n">
        <f aca="false">B1273+C1273+D1273</f>
        <v>171</v>
      </c>
      <c r="N1273" s="0" t="n">
        <f aca="false">IF(I1273=1,SUM(J1273:M1273),0)</f>
        <v>0</v>
      </c>
    </row>
    <row r="1274" customFormat="false" ht="15" hidden="false" customHeight="false" outlineLevel="0" collapsed="false">
      <c r="A1274" s="0" t="n">
        <v>33</v>
      </c>
      <c r="B1274" s="0" t="n">
        <v>52</v>
      </c>
      <c r="C1274" s="0" t="n">
        <v>69</v>
      </c>
      <c r="D1274" s="0" t="n">
        <v>67</v>
      </c>
      <c r="E1274" s="1" t="n">
        <f aca="false">SMALL($A1274:$D1274,1)</f>
        <v>33</v>
      </c>
      <c r="F1274" s="1" t="n">
        <f aca="false">SMALL($A1274:$D1274,2)</f>
        <v>52</v>
      </c>
      <c r="G1274" s="1" t="n">
        <f aca="false">SMALL($A1274:$D1274,3)</f>
        <v>67</v>
      </c>
      <c r="H1274" s="1" t="n">
        <f aca="false">SMALL($A1274:$D1274,4)</f>
        <v>69</v>
      </c>
      <c r="I1274" s="2" t="n">
        <f aca="false">IF(OR(E1274=F1274,F1274=G1274,G1274=H1274),1,0)</f>
        <v>0</v>
      </c>
      <c r="J1274" s="0" t="n">
        <f aca="false">SUM(A1274:C1274)</f>
        <v>154</v>
      </c>
      <c r="K1274" s="0" t="n">
        <f aca="false">A1274+B1274+D1274</f>
        <v>152</v>
      </c>
      <c r="L1274" s="0" t="n">
        <f aca="false">A1274+C1274+D1274</f>
        <v>169</v>
      </c>
      <c r="M1274" s="0" t="n">
        <f aca="false">B1274+C1274+D1274</f>
        <v>188</v>
      </c>
      <c r="N1274" s="0" t="n">
        <f aca="false">IF(I1274=1,SUM(J1274:M1274),0)</f>
        <v>0</v>
      </c>
    </row>
    <row r="1275" customFormat="false" ht="15" hidden="false" customHeight="false" outlineLevel="0" collapsed="false">
      <c r="A1275" s="0" t="n">
        <v>53</v>
      </c>
      <c r="B1275" s="0" t="n">
        <v>23</v>
      </c>
      <c r="C1275" s="0" t="n">
        <v>4</v>
      </c>
      <c r="D1275" s="0" t="n">
        <v>93</v>
      </c>
      <c r="E1275" s="1" t="n">
        <f aca="false">SMALL($A1275:$D1275,1)</f>
        <v>4</v>
      </c>
      <c r="F1275" s="1" t="n">
        <f aca="false">SMALL($A1275:$D1275,2)</f>
        <v>23</v>
      </c>
      <c r="G1275" s="1" t="n">
        <f aca="false">SMALL($A1275:$D1275,3)</f>
        <v>53</v>
      </c>
      <c r="H1275" s="1" t="n">
        <f aca="false">SMALL($A1275:$D1275,4)</f>
        <v>93</v>
      </c>
      <c r="I1275" s="2" t="n">
        <f aca="false">IF(OR(E1275=F1275,F1275=G1275,G1275=H1275),1,0)</f>
        <v>0</v>
      </c>
      <c r="J1275" s="0" t="n">
        <f aca="false">SUM(A1275:C1275)</f>
        <v>80</v>
      </c>
      <c r="K1275" s="0" t="n">
        <f aca="false">A1275+B1275+D1275</f>
        <v>169</v>
      </c>
      <c r="L1275" s="0" t="n">
        <f aca="false">A1275+C1275+D1275</f>
        <v>150</v>
      </c>
      <c r="M1275" s="0" t="n">
        <f aca="false">B1275+C1275+D1275</f>
        <v>120</v>
      </c>
      <c r="N1275" s="0" t="n">
        <f aca="false">IF(I1275=1,SUM(J1275:M1275),0)</f>
        <v>0</v>
      </c>
    </row>
    <row r="1276" customFormat="false" ht="15" hidden="false" customHeight="false" outlineLevel="0" collapsed="false">
      <c r="A1276" s="0" t="n">
        <v>85</v>
      </c>
      <c r="B1276" s="0" t="n">
        <v>30</v>
      </c>
      <c r="C1276" s="0" t="n">
        <v>26</v>
      </c>
      <c r="D1276" s="0" t="n">
        <v>82</v>
      </c>
      <c r="E1276" s="1" t="n">
        <f aca="false">SMALL($A1276:$D1276,1)</f>
        <v>26</v>
      </c>
      <c r="F1276" s="1" t="n">
        <f aca="false">SMALL($A1276:$D1276,2)</f>
        <v>30</v>
      </c>
      <c r="G1276" s="1" t="n">
        <f aca="false">SMALL($A1276:$D1276,3)</f>
        <v>82</v>
      </c>
      <c r="H1276" s="1" t="n">
        <f aca="false">SMALL($A1276:$D1276,4)</f>
        <v>85</v>
      </c>
      <c r="I1276" s="2" t="n">
        <f aca="false">IF(OR(E1276=F1276,F1276=G1276,G1276=H1276),1,0)</f>
        <v>0</v>
      </c>
      <c r="J1276" s="0" t="n">
        <f aca="false">SUM(A1276:C1276)</f>
        <v>141</v>
      </c>
      <c r="K1276" s="0" t="n">
        <f aca="false">A1276+B1276+D1276</f>
        <v>197</v>
      </c>
      <c r="L1276" s="0" t="n">
        <f aca="false">A1276+C1276+D1276</f>
        <v>193</v>
      </c>
      <c r="M1276" s="0" t="n">
        <f aca="false">B1276+C1276+D1276</f>
        <v>138</v>
      </c>
      <c r="N1276" s="0" t="n">
        <f aca="false">IF(I1276=1,SUM(J1276:M1276),0)</f>
        <v>0</v>
      </c>
    </row>
    <row r="1277" customFormat="false" ht="15" hidden="false" customHeight="false" outlineLevel="0" collapsed="false">
      <c r="A1277" s="0" t="n">
        <v>64</v>
      </c>
      <c r="B1277" s="0" t="n">
        <v>41</v>
      </c>
      <c r="C1277" s="0" t="n">
        <v>84</v>
      </c>
      <c r="D1277" s="0" t="n">
        <v>61</v>
      </c>
      <c r="E1277" s="1" t="n">
        <f aca="false">SMALL($A1277:$D1277,1)</f>
        <v>41</v>
      </c>
      <c r="F1277" s="1" t="n">
        <f aca="false">SMALL($A1277:$D1277,2)</f>
        <v>61</v>
      </c>
      <c r="G1277" s="1" t="n">
        <f aca="false">SMALL($A1277:$D1277,3)</f>
        <v>64</v>
      </c>
      <c r="H1277" s="1" t="n">
        <f aca="false">SMALL($A1277:$D1277,4)</f>
        <v>84</v>
      </c>
      <c r="I1277" s="2" t="n">
        <f aca="false">IF(OR(E1277=F1277,F1277=G1277,G1277=H1277),1,0)</f>
        <v>0</v>
      </c>
      <c r="J1277" s="0" t="n">
        <f aca="false">SUM(A1277:C1277)</f>
        <v>189</v>
      </c>
      <c r="K1277" s="0" t="n">
        <f aca="false">A1277+B1277+D1277</f>
        <v>166</v>
      </c>
      <c r="L1277" s="0" t="n">
        <f aca="false">A1277+C1277+D1277</f>
        <v>209</v>
      </c>
      <c r="M1277" s="0" t="n">
        <f aca="false">B1277+C1277+D1277</f>
        <v>186</v>
      </c>
      <c r="N1277" s="0" t="n">
        <f aca="false">IF(I1277=1,SUM(J1277:M1277),0)</f>
        <v>0</v>
      </c>
    </row>
    <row r="1278" customFormat="false" ht="15" hidden="false" customHeight="false" outlineLevel="0" collapsed="false">
      <c r="A1278" s="0" t="n">
        <v>73</v>
      </c>
      <c r="B1278" s="0" t="n">
        <v>40</v>
      </c>
      <c r="C1278" s="0" t="n">
        <v>80</v>
      </c>
      <c r="D1278" s="0" t="n">
        <v>74</v>
      </c>
      <c r="E1278" s="1" t="n">
        <f aca="false">SMALL($A1278:$D1278,1)</f>
        <v>40</v>
      </c>
      <c r="F1278" s="1" t="n">
        <f aca="false">SMALL($A1278:$D1278,2)</f>
        <v>73</v>
      </c>
      <c r="G1278" s="1" t="n">
        <f aca="false">SMALL($A1278:$D1278,3)</f>
        <v>74</v>
      </c>
      <c r="H1278" s="1" t="n">
        <f aca="false">SMALL($A1278:$D1278,4)</f>
        <v>80</v>
      </c>
      <c r="I1278" s="2" t="n">
        <f aca="false">IF(OR(E1278=F1278,F1278=G1278,G1278=H1278),1,0)</f>
        <v>0</v>
      </c>
      <c r="J1278" s="0" t="n">
        <f aca="false">SUM(A1278:C1278)</f>
        <v>193</v>
      </c>
      <c r="K1278" s="0" t="n">
        <f aca="false">A1278+B1278+D1278</f>
        <v>187</v>
      </c>
      <c r="L1278" s="0" t="n">
        <f aca="false">A1278+C1278+D1278</f>
        <v>227</v>
      </c>
      <c r="M1278" s="0" t="n">
        <f aca="false">B1278+C1278+D1278</f>
        <v>194</v>
      </c>
      <c r="N1278" s="0" t="n">
        <f aca="false">IF(I1278=1,SUM(J1278:M1278),0)</f>
        <v>0</v>
      </c>
    </row>
    <row r="1279" customFormat="false" ht="15" hidden="false" customHeight="false" outlineLevel="0" collapsed="false">
      <c r="A1279" s="0" t="n">
        <v>31</v>
      </c>
      <c r="B1279" s="0" t="n">
        <v>59</v>
      </c>
      <c r="C1279" s="0" t="n">
        <v>12</v>
      </c>
      <c r="D1279" s="0" t="n">
        <v>3</v>
      </c>
      <c r="E1279" s="1" t="n">
        <f aca="false">SMALL($A1279:$D1279,1)</f>
        <v>3</v>
      </c>
      <c r="F1279" s="1" t="n">
        <f aca="false">SMALL($A1279:$D1279,2)</f>
        <v>12</v>
      </c>
      <c r="G1279" s="1" t="n">
        <f aca="false">SMALL($A1279:$D1279,3)</f>
        <v>31</v>
      </c>
      <c r="H1279" s="1" t="n">
        <f aca="false">SMALL($A1279:$D1279,4)</f>
        <v>59</v>
      </c>
      <c r="I1279" s="2" t="n">
        <f aca="false">IF(OR(E1279=F1279,F1279=G1279,G1279=H1279),1,0)</f>
        <v>0</v>
      </c>
      <c r="J1279" s="0" t="n">
        <f aca="false">SUM(A1279:C1279)</f>
        <v>102</v>
      </c>
      <c r="K1279" s="0" t="n">
        <f aca="false">A1279+B1279+D1279</f>
        <v>93</v>
      </c>
      <c r="L1279" s="0" t="n">
        <f aca="false">A1279+C1279+D1279</f>
        <v>46</v>
      </c>
      <c r="M1279" s="0" t="n">
        <f aca="false">B1279+C1279+D1279</f>
        <v>74</v>
      </c>
      <c r="N1279" s="0" t="n">
        <f aca="false">IF(I1279=1,SUM(J1279:M1279),0)</f>
        <v>0</v>
      </c>
    </row>
    <row r="1280" customFormat="false" ht="15" hidden="false" customHeight="false" outlineLevel="0" collapsed="false">
      <c r="A1280" s="0" t="n">
        <v>67</v>
      </c>
      <c r="B1280" s="0" t="n">
        <v>93</v>
      </c>
      <c r="C1280" s="0" t="n">
        <v>15</v>
      </c>
      <c r="D1280" s="0" t="n">
        <v>93</v>
      </c>
      <c r="E1280" s="1" t="n">
        <f aca="false">SMALL($A1280:$D1280,1)</f>
        <v>15</v>
      </c>
      <c r="F1280" s="1" t="n">
        <f aca="false">SMALL($A1280:$D1280,2)</f>
        <v>67</v>
      </c>
      <c r="G1280" s="1" t="n">
        <f aca="false">SMALL($A1280:$D1280,3)</f>
        <v>93</v>
      </c>
      <c r="H1280" s="1" t="n">
        <f aca="false">SMALL($A1280:$D1280,4)</f>
        <v>93</v>
      </c>
      <c r="I1280" s="2" t="n">
        <f aca="false">IF(OR(E1280=F1280,F1280=G1280,G1280=H1280),1,0)</f>
        <v>1</v>
      </c>
      <c r="J1280" s="0" t="n">
        <f aca="false">SUM(A1280:C1280)</f>
        <v>175</v>
      </c>
      <c r="K1280" s="0" t="n">
        <f aca="false">A1280+B1280+D1280</f>
        <v>253</v>
      </c>
      <c r="L1280" s="0" t="n">
        <f aca="false">A1280+C1280+D1280</f>
        <v>175</v>
      </c>
      <c r="M1280" s="0" t="n">
        <f aca="false">B1280+C1280+D1280</f>
        <v>201</v>
      </c>
      <c r="N1280" s="0" t="n">
        <f aca="false">IF(I1280=1,SUM(J1280:M1280),0)</f>
        <v>804</v>
      </c>
    </row>
    <row r="1281" customFormat="false" ht="15" hidden="false" customHeight="false" outlineLevel="0" collapsed="false">
      <c r="A1281" s="0" t="n">
        <v>23</v>
      </c>
      <c r="B1281" s="0" t="n">
        <v>72</v>
      </c>
      <c r="C1281" s="0" t="n">
        <v>73</v>
      </c>
      <c r="D1281" s="0" t="n">
        <v>7</v>
      </c>
      <c r="E1281" s="1" t="n">
        <f aca="false">SMALL($A1281:$D1281,1)</f>
        <v>7</v>
      </c>
      <c r="F1281" s="1" t="n">
        <f aca="false">SMALL($A1281:$D1281,2)</f>
        <v>23</v>
      </c>
      <c r="G1281" s="1" t="n">
        <f aca="false">SMALL($A1281:$D1281,3)</f>
        <v>72</v>
      </c>
      <c r="H1281" s="1" t="n">
        <f aca="false">SMALL($A1281:$D1281,4)</f>
        <v>73</v>
      </c>
      <c r="I1281" s="2" t="n">
        <f aca="false">IF(OR(E1281=F1281,F1281=G1281,G1281=H1281),1,0)</f>
        <v>0</v>
      </c>
      <c r="J1281" s="0" t="n">
        <f aca="false">SUM(A1281:C1281)</f>
        <v>168</v>
      </c>
      <c r="K1281" s="0" t="n">
        <f aca="false">A1281+B1281+D1281</f>
        <v>102</v>
      </c>
      <c r="L1281" s="0" t="n">
        <f aca="false">A1281+C1281+D1281</f>
        <v>103</v>
      </c>
      <c r="M1281" s="0" t="n">
        <f aca="false">B1281+C1281+D1281</f>
        <v>152</v>
      </c>
      <c r="N1281" s="0" t="n">
        <f aca="false">IF(I1281=1,SUM(J1281:M1281),0)</f>
        <v>0</v>
      </c>
    </row>
    <row r="1282" customFormat="false" ht="15" hidden="false" customHeight="false" outlineLevel="0" collapsed="false">
      <c r="A1282" s="0" t="n">
        <v>84</v>
      </c>
      <c r="B1282" s="0" t="n">
        <v>93</v>
      </c>
      <c r="C1282" s="0" t="n">
        <v>93</v>
      </c>
      <c r="D1282" s="0" t="n">
        <v>40</v>
      </c>
      <c r="E1282" s="1" t="n">
        <f aca="false">SMALL($A1282:$D1282,1)</f>
        <v>40</v>
      </c>
      <c r="F1282" s="1" t="n">
        <f aca="false">SMALL($A1282:$D1282,2)</f>
        <v>84</v>
      </c>
      <c r="G1282" s="1" t="n">
        <f aca="false">SMALL($A1282:$D1282,3)</f>
        <v>93</v>
      </c>
      <c r="H1282" s="1" t="n">
        <f aca="false">SMALL($A1282:$D1282,4)</f>
        <v>93</v>
      </c>
      <c r="I1282" s="2" t="n">
        <f aca="false">IF(OR(E1282=F1282,F1282=G1282,G1282=H1282),1,0)</f>
        <v>1</v>
      </c>
      <c r="J1282" s="0" t="n">
        <f aca="false">SUM(A1282:C1282)</f>
        <v>270</v>
      </c>
      <c r="K1282" s="0" t="n">
        <f aca="false">A1282+B1282+D1282</f>
        <v>217</v>
      </c>
      <c r="L1282" s="0" t="n">
        <f aca="false">A1282+C1282+D1282</f>
        <v>217</v>
      </c>
      <c r="M1282" s="0" t="n">
        <f aca="false">B1282+C1282+D1282</f>
        <v>226</v>
      </c>
      <c r="N1282" s="0" t="n">
        <f aca="false">IF(I1282=1,SUM(J1282:M1282),0)</f>
        <v>930</v>
      </c>
    </row>
    <row r="1283" customFormat="false" ht="15" hidden="false" customHeight="false" outlineLevel="0" collapsed="false">
      <c r="A1283" s="0" t="n">
        <v>83</v>
      </c>
      <c r="B1283" s="0" t="n">
        <v>90</v>
      </c>
      <c r="C1283" s="0" t="n">
        <v>3</v>
      </c>
      <c r="D1283" s="0" t="n">
        <v>10</v>
      </c>
      <c r="E1283" s="1" t="n">
        <f aca="false">SMALL($A1283:$D1283,1)</f>
        <v>3</v>
      </c>
      <c r="F1283" s="1" t="n">
        <f aca="false">SMALL($A1283:$D1283,2)</f>
        <v>10</v>
      </c>
      <c r="G1283" s="1" t="n">
        <f aca="false">SMALL($A1283:$D1283,3)</f>
        <v>83</v>
      </c>
      <c r="H1283" s="1" t="n">
        <f aca="false">SMALL($A1283:$D1283,4)</f>
        <v>90</v>
      </c>
      <c r="I1283" s="2" t="n">
        <f aca="false">IF(OR(E1283=F1283,F1283=G1283,G1283=H1283),1,0)</f>
        <v>0</v>
      </c>
      <c r="J1283" s="0" t="n">
        <f aca="false">SUM(A1283:C1283)</f>
        <v>176</v>
      </c>
      <c r="K1283" s="0" t="n">
        <f aca="false">A1283+B1283+D1283</f>
        <v>183</v>
      </c>
      <c r="L1283" s="0" t="n">
        <f aca="false">A1283+C1283+D1283</f>
        <v>96</v>
      </c>
      <c r="M1283" s="0" t="n">
        <f aca="false">B1283+C1283+D1283</f>
        <v>103</v>
      </c>
      <c r="N1283" s="0" t="n">
        <f aca="false">IF(I1283=1,SUM(J1283:M1283),0)</f>
        <v>0</v>
      </c>
    </row>
    <row r="1284" customFormat="false" ht="15" hidden="false" customHeight="false" outlineLevel="0" collapsed="false">
      <c r="A1284" s="0" t="n">
        <v>45</v>
      </c>
      <c r="B1284" s="0" t="n">
        <v>54</v>
      </c>
      <c r="C1284" s="0" t="n">
        <v>97</v>
      </c>
      <c r="D1284" s="0" t="n">
        <v>71</v>
      </c>
      <c r="E1284" s="1" t="n">
        <f aca="false">SMALL($A1284:$D1284,1)</f>
        <v>45</v>
      </c>
      <c r="F1284" s="1" t="n">
        <f aca="false">SMALL($A1284:$D1284,2)</f>
        <v>54</v>
      </c>
      <c r="G1284" s="1" t="n">
        <f aca="false">SMALL($A1284:$D1284,3)</f>
        <v>71</v>
      </c>
      <c r="H1284" s="1" t="n">
        <f aca="false">SMALL($A1284:$D1284,4)</f>
        <v>97</v>
      </c>
      <c r="I1284" s="2" t="n">
        <f aca="false">IF(OR(E1284=F1284,F1284=G1284,G1284=H1284),1,0)</f>
        <v>0</v>
      </c>
      <c r="J1284" s="0" t="n">
        <f aca="false">SUM(A1284:C1284)</f>
        <v>196</v>
      </c>
      <c r="K1284" s="0" t="n">
        <f aca="false">A1284+B1284+D1284</f>
        <v>170</v>
      </c>
      <c r="L1284" s="0" t="n">
        <f aca="false">A1284+C1284+D1284</f>
        <v>213</v>
      </c>
      <c r="M1284" s="0" t="n">
        <f aca="false">B1284+C1284+D1284</f>
        <v>222</v>
      </c>
      <c r="N1284" s="0" t="n">
        <f aca="false">IF(I1284=1,SUM(J1284:M1284),0)</f>
        <v>0</v>
      </c>
    </row>
    <row r="1285" customFormat="false" ht="15" hidden="false" customHeight="false" outlineLevel="0" collapsed="false">
      <c r="A1285" s="0" t="n">
        <v>19</v>
      </c>
      <c r="B1285" s="0" t="n">
        <v>37</v>
      </c>
      <c r="C1285" s="0" t="n">
        <v>42</v>
      </c>
      <c r="D1285" s="0" t="n">
        <v>82</v>
      </c>
      <c r="E1285" s="1" t="n">
        <f aca="false">SMALL($A1285:$D1285,1)</f>
        <v>19</v>
      </c>
      <c r="F1285" s="1" t="n">
        <f aca="false">SMALL($A1285:$D1285,2)</f>
        <v>37</v>
      </c>
      <c r="G1285" s="1" t="n">
        <f aca="false">SMALL($A1285:$D1285,3)</f>
        <v>42</v>
      </c>
      <c r="H1285" s="1" t="n">
        <f aca="false">SMALL($A1285:$D1285,4)</f>
        <v>82</v>
      </c>
      <c r="I1285" s="2" t="n">
        <f aca="false">IF(OR(E1285=F1285,F1285=G1285,G1285=H1285),1,0)</f>
        <v>0</v>
      </c>
      <c r="J1285" s="0" t="n">
        <f aca="false">SUM(A1285:C1285)</f>
        <v>98</v>
      </c>
      <c r="K1285" s="0" t="n">
        <f aca="false">A1285+B1285+D1285</f>
        <v>138</v>
      </c>
      <c r="L1285" s="0" t="n">
        <f aca="false">A1285+C1285+D1285</f>
        <v>143</v>
      </c>
      <c r="M1285" s="0" t="n">
        <f aca="false">B1285+C1285+D1285</f>
        <v>161</v>
      </c>
      <c r="N1285" s="0" t="n">
        <f aca="false">IF(I1285=1,SUM(J1285:M1285),0)</f>
        <v>0</v>
      </c>
    </row>
    <row r="1286" customFormat="false" ht="15" hidden="false" customHeight="false" outlineLevel="0" collapsed="false">
      <c r="A1286" s="0" t="n">
        <v>83</v>
      </c>
      <c r="B1286" s="0" t="n">
        <v>24</v>
      </c>
      <c r="C1286" s="0" t="n">
        <v>50</v>
      </c>
      <c r="D1286" s="0" t="n">
        <v>61</v>
      </c>
      <c r="E1286" s="1" t="n">
        <f aca="false">SMALL($A1286:$D1286,1)</f>
        <v>24</v>
      </c>
      <c r="F1286" s="1" t="n">
        <f aca="false">SMALL($A1286:$D1286,2)</f>
        <v>50</v>
      </c>
      <c r="G1286" s="1" t="n">
        <f aca="false">SMALL($A1286:$D1286,3)</f>
        <v>61</v>
      </c>
      <c r="H1286" s="1" t="n">
        <f aca="false">SMALL($A1286:$D1286,4)</f>
        <v>83</v>
      </c>
      <c r="I1286" s="2" t="n">
        <f aca="false">IF(OR(E1286=F1286,F1286=G1286,G1286=H1286),1,0)</f>
        <v>0</v>
      </c>
      <c r="J1286" s="0" t="n">
        <f aca="false">SUM(A1286:C1286)</f>
        <v>157</v>
      </c>
      <c r="K1286" s="0" t="n">
        <f aca="false">A1286+B1286+D1286</f>
        <v>168</v>
      </c>
      <c r="L1286" s="0" t="n">
        <f aca="false">A1286+C1286+D1286</f>
        <v>194</v>
      </c>
      <c r="M1286" s="0" t="n">
        <f aca="false">B1286+C1286+D1286</f>
        <v>135</v>
      </c>
      <c r="N1286" s="0" t="n">
        <f aca="false">IF(I1286=1,SUM(J1286:M1286),0)</f>
        <v>0</v>
      </c>
    </row>
    <row r="1287" customFormat="false" ht="15" hidden="false" customHeight="false" outlineLevel="0" collapsed="false">
      <c r="A1287" s="0" t="n">
        <v>85</v>
      </c>
      <c r="B1287" s="0" t="n">
        <v>78</v>
      </c>
      <c r="C1287" s="0" t="n">
        <v>7</v>
      </c>
      <c r="D1287" s="0" t="n">
        <v>91</v>
      </c>
      <c r="E1287" s="1" t="n">
        <f aca="false">SMALL($A1287:$D1287,1)</f>
        <v>7</v>
      </c>
      <c r="F1287" s="1" t="n">
        <f aca="false">SMALL($A1287:$D1287,2)</f>
        <v>78</v>
      </c>
      <c r="G1287" s="1" t="n">
        <f aca="false">SMALL($A1287:$D1287,3)</f>
        <v>85</v>
      </c>
      <c r="H1287" s="1" t="n">
        <f aca="false">SMALL($A1287:$D1287,4)</f>
        <v>91</v>
      </c>
      <c r="I1287" s="2" t="n">
        <f aca="false">IF(OR(E1287=F1287,F1287=G1287,G1287=H1287),1,0)</f>
        <v>0</v>
      </c>
      <c r="J1287" s="0" t="n">
        <f aca="false">SUM(A1287:C1287)</f>
        <v>170</v>
      </c>
      <c r="K1287" s="0" t="n">
        <f aca="false">A1287+B1287+D1287</f>
        <v>254</v>
      </c>
      <c r="L1287" s="0" t="n">
        <f aca="false">A1287+C1287+D1287</f>
        <v>183</v>
      </c>
      <c r="M1287" s="0" t="n">
        <f aca="false">B1287+C1287+D1287</f>
        <v>176</v>
      </c>
      <c r="N1287" s="0" t="n">
        <f aca="false">IF(I1287=1,SUM(J1287:M1287),0)</f>
        <v>0</v>
      </c>
    </row>
    <row r="1288" customFormat="false" ht="15" hidden="false" customHeight="false" outlineLevel="0" collapsed="false">
      <c r="A1288" s="0" t="n">
        <v>1</v>
      </c>
      <c r="B1288" s="0" t="n">
        <v>1</v>
      </c>
      <c r="C1288" s="0" t="n">
        <v>46</v>
      </c>
      <c r="D1288" s="0" t="n">
        <v>33</v>
      </c>
      <c r="E1288" s="1" t="n">
        <f aca="false">SMALL($A1288:$D1288,1)</f>
        <v>1</v>
      </c>
      <c r="F1288" s="1" t="n">
        <f aca="false">SMALL($A1288:$D1288,2)</f>
        <v>1</v>
      </c>
      <c r="G1288" s="1" t="n">
        <f aca="false">SMALL($A1288:$D1288,3)</f>
        <v>33</v>
      </c>
      <c r="H1288" s="1" t="n">
        <f aca="false">SMALL($A1288:$D1288,4)</f>
        <v>46</v>
      </c>
      <c r="I1288" s="2" t="n">
        <f aca="false">IF(OR(E1288=F1288,F1288=G1288,G1288=H1288),1,0)</f>
        <v>1</v>
      </c>
      <c r="J1288" s="0" t="n">
        <f aca="false">SUM(A1288:C1288)</f>
        <v>48</v>
      </c>
      <c r="K1288" s="0" t="n">
        <f aca="false">A1288+B1288+D1288</f>
        <v>35</v>
      </c>
      <c r="L1288" s="0" t="n">
        <f aca="false">A1288+C1288+D1288</f>
        <v>80</v>
      </c>
      <c r="M1288" s="0" t="n">
        <f aca="false">B1288+C1288+D1288</f>
        <v>80</v>
      </c>
      <c r="N1288" s="0" t="n">
        <f aca="false">IF(I1288=1,SUM(J1288:M1288),0)</f>
        <v>243</v>
      </c>
    </row>
    <row r="1289" customFormat="false" ht="15" hidden="false" customHeight="false" outlineLevel="0" collapsed="false">
      <c r="A1289" s="0" t="n">
        <v>85</v>
      </c>
      <c r="B1289" s="0" t="n">
        <v>14</v>
      </c>
      <c r="C1289" s="0" t="n">
        <v>96</v>
      </c>
      <c r="D1289" s="0" t="n">
        <v>10</v>
      </c>
      <c r="E1289" s="1" t="n">
        <f aca="false">SMALL($A1289:$D1289,1)</f>
        <v>10</v>
      </c>
      <c r="F1289" s="1" t="n">
        <f aca="false">SMALL($A1289:$D1289,2)</f>
        <v>14</v>
      </c>
      <c r="G1289" s="1" t="n">
        <f aca="false">SMALL($A1289:$D1289,3)</f>
        <v>85</v>
      </c>
      <c r="H1289" s="1" t="n">
        <f aca="false">SMALL($A1289:$D1289,4)</f>
        <v>96</v>
      </c>
      <c r="I1289" s="2" t="n">
        <f aca="false">IF(OR(E1289=F1289,F1289=G1289,G1289=H1289),1,0)</f>
        <v>0</v>
      </c>
      <c r="J1289" s="0" t="n">
        <f aca="false">SUM(A1289:C1289)</f>
        <v>195</v>
      </c>
      <c r="K1289" s="0" t="n">
        <f aca="false">A1289+B1289+D1289</f>
        <v>109</v>
      </c>
      <c r="L1289" s="0" t="n">
        <f aca="false">A1289+C1289+D1289</f>
        <v>191</v>
      </c>
      <c r="M1289" s="0" t="n">
        <f aca="false">B1289+C1289+D1289</f>
        <v>120</v>
      </c>
      <c r="N1289" s="0" t="n">
        <f aca="false">IF(I1289=1,SUM(J1289:M1289),0)</f>
        <v>0</v>
      </c>
    </row>
    <row r="1290" customFormat="false" ht="15" hidden="false" customHeight="false" outlineLevel="0" collapsed="false">
      <c r="A1290" s="0" t="n">
        <v>30</v>
      </c>
      <c r="B1290" s="0" t="n">
        <v>84</v>
      </c>
      <c r="C1290" s="0" t="n">
        <v>58</v>
      </c>
      <c r="D1290" s="0" t="n">
        <v>44</v>
      </c>
      <c r="E1290" s="1" t="n">
        <f aca="false">SMALL($A1290:$D1290,1)</f>
        <v>30</v>
      </c>
      <c r="F1290" s="1" t="n">
        <f aca="false">SMALL($A1290:$D1290,2)</f>
        <v>44</v>
      </c>
      <c r="G1290" s="1" t="n">
        <f aca="false">SMALL($A1290:$D1290,3)</f>
        <v>58</v>
      </c>
      <c r="H1290" s="1" t="n">
        <f aca="false">SMALL($A1290:$D1290,4)</f>
        <v>84</v>
      </c>
      <c r="I1290" s="2" t="n">
        <f aca="false">IF(OR(E1290=F1290,F1290=G1290,G1290=H1290),1,0)</f>
        <v>0</v>
      </c>
      <c r="J1290" s="0" t="n">
        <f aca="false">SUM(A1290:C1290)</f>
        <v>172</v>
      </c>
      <c r="K1290" s="0" t="n">
        <f aca="false">A1290+B1290+D1290</f>
        <v>158</v>
      </c>
      <c r="L1290" s="0" t="n">
        <f aca="false">A1290+C1290+D1290</f>
        <v>132</v>
      </c>
      <c r="M1290" s="0" t="n">
        <f aca="false">B1290+C1290+D1290</f>
        <v>186</v>
      </c>
      <c r="N1290" s="0" t="n">
        <f aca="false">IF(I1290=1,SUM(J1290:M1290),0)</f>
        <v>0</v>
      </c>
    </row>
    <row r="1291" customFormat="false" ht="15" hidden="false" customHeight="false" outlineLevel="0" collapsed="false">
      <c r="A1291" s="0" t="n">
        <v>5</v>
      </c>
      <c r="B1291" s="0" t="n">
        <v>40</v>
      </c>
      <c r="C1291" s="0" t="n">
        <v>53</v>
      </c>
      <c r="D1291" s="0" t="n">
        <v>90</v>
      </c>
      <c r="E1291" s="1" t="n">
        <f aca="false">SMALL($A1291:$D1291,1)</f>
        <v>5</v>
      </c>
      <c r="F1291" s="1" t="n">
        <f aca="false">SMALL($A1291:$D1291,2)</f>
        <v>40</v>
      </c>
      <c r="G1291" s="1" t="n">
        <f aca="false">SMALL($A1291:$D1291,3)</f>
        <v>53</v>
      </c>
      <c r="H1291" s="1" t="n">
        <f aca="false">SMALL($A1291:$D1291,4)</f>
        <v>90</v>
      </c>
      <c r="I1291" s="2" t="n">
        <f aca="false">IF(OR(E1291=F1291,F1291=G1291,G1291=H1291),1,0)</f>
        <v>0</v>
      </c>
      <c r="J1291" s="0" t="n">
        <f aca="false">SUM(A1291:C1291)</f>
        <v>98</v>
      </c>
      <c r="K1291" s="0" t="n">
        <f aca="false">A1291+B1291+D1291</f>
        <v>135</v>
      </c>
      <c r="L1291" s="0" t="n">
        <f aca="false">A1291+C1291+D1291</f>
        <v>148</v>
      </c>
      <c r="M1291" s="0" t="n">
        <f aca="false">B1291+C1291+D1291</f>
        <v>183</v>
      </c>
      <c r="N1291" s="0" t="n">
        <f aca="false">IF(I1291=1,SUM(J1291:M1291),0)</f>
        <v>0</v>
      </c>
    </row>
    <row r="1292" customFormat="false" ht="15" hidden="false" customHeight="false" outlineLevel="0" collapsed="false">
      <c r="A1292" s="0" t="n">
        <v>46</v>
      </c>
      <c r="B1292" s="0" t="n">
        <v>34</v>
      </c>
      <c r="C1292" s="0" t="n">
        <v>85</v>
      </c>
      <c r="D1292" s="0" t="n">
        <v>92</v>
      </c>
      <c r="E1292" s="1" t="n">
        <f aca="false">SMALL($A1292:$D1292,1)</f>
        <v>34</v>
      </c>
      <c r="F1292" s="1" t="n">
        <f aca="false">SMALL($A1292:$D1292,2)</f>
        <v>46</v>
      </c>
      <c r="G1292" s="1" t="n">
        <f aca="false">SMALL($A1292:$D1292,3)</f>
        <v>85</v>
      </c>
      <c r="H1292" s="1" t="n">
        <f aca="false">SMALL($A1292:$D1292,4)</f>
        <v>92</v>
      </c>
      <c r="I1292" s="2" t="n">
        <f aca="false">IF(OR(E1292=F1292,F1292=G1292,G1292=H1292),1,0)</f>
        <v>0</v>
      </c>
      <c r="J1292" s="0" t="n">
        <f aca="false">SUM(A1292:C1292)</f>
        <v>165</v>
      </c>
      <c r="K1292" s="0" t="n">
        <f aca="false">A1292+B1292+D1292</f>
        <v>172</v>
      </c>
      <c r="L1292" s="0" t="n">
        <f aca="false">A1292+C1292+D1292</f>
        <v>223</v>
      </c>
      <c r="M1292" s="0" t="n">
        <f aca="false">B1292+C1292+D1292</f>
        <v>211</v>
      </c>
      <c r="N1292" s="0" t="n">
        <f aca="false">IF(I1292=1,SUM(J1292:M1292),0)</f>
        <v>0</v>
      </c>
    </row>
    <row r="1293" customFormat="false" ht="15" hidden="false" customHeight="false" outlineLevel="0" collapsed="false">
      <c r="A1293" s="0" t="n">
        <v>77</v>
      </c>
      <c r="B1293" s="0" t="n">
        <v>3</v>
      </c>
      <c r="C1293" s="0" t="n">
        <v>25</v>
      </c>
      <c r="D1293" s="0" t="n">
        <v>14</v>
      </c>
      <c r="E1293" s="1" t="n">
        <f aca="false">SMALL($A1293:$D1293,1)</f>
        <v>3</v>
      </c>
      <c r="F1293" s="1" t="n">
        <f aca="false">SMALL($A1293:$D1293,2)</f>
        <v>14</v>
      </c>
      <c r="G1293" s="1" t="n">
        <f aca="false">SMALL($A1293:$D1293,3)</f>
        <v>25</v>
      </c>
      <c r="H1293" s="1" t="n">
        <f aca="false">SMALL($A1293:$D1293,4)</f>
        <v>77</v>
      </c>
      <c r="I1293" s="2" t="n">
        <f aca="false">IF(OR(E1293=F1293,F1293=G1293,G1293=H1293),1,0)</f>
        <v>0</v>
      </c>
      <c r="J1293" s="0" t="n">
        <f aca="false">SUM(A1293:C1293)</f>
        <v>105</v>
      </c>
      <c r="K1293" s="0" t="n">
        <f aca="false">A1293+B1293+D1293</f>
        <v>94</v>
      </c>
      <c r="L1293" s="0" t="n">
        <f aca="false">A1293+C1293+D1293</f>
        <v>116</v>
      </c>
      <c r="M1293" s="0" t="n">
        <f aca="false">B1293+C1293+D1293</f>
        <v>42</v>
      </c>
      <c r="N1293" s="0" t="n">
        <f aca="false">IF(I1293=1,SUM(J1293:M1293),0)</f>
        <v>0</v>
      </c>
    </row>
    <row r="1294" customFormat="false" ht="15" hidden="false" customHeight="false" outlineLevel="0" collapsed="false">
      <c r="A1294" s="0" t="n">
        <v>34</v>
      </c>
      <c r="B1294" s="0" t="n">
        <v>41</v>
      </c>
      <c r="C1294" s="0" t="n">
        <v>94</v>
      </c>
      <c r="D1294" s="0" t="n">
        <v>45</v>
      </c>
      <c r="E1294" s="1" t="n">
        <f aca="false">SMALL($A1294:$D1294,1)</f>
        <v>34</v>
      </c>
      <c r="F1294" s="1" t="n">
        <f aca="false">SMALL($A1294:$D1294,2)</f>
        <v>41</v>
      </c>
      <c r="G1294" s="1" t="n">
        <f aca="false">SMALL($A1294:$D1294,3)</f>
        <v>45</v>
      </c>
      <c r="H1294" s="1" t="n">
        <f aca="false">SMALL($A1294:$D1294,4)</f>
        <v>94</v>
      </c>
      <c r="I1294" s="2" t="n">
        <f aca="false">IF(OR(E1294=F1294,F1294=G1294,G1294=H1294),1,0)</f>
        <v>0</v>
      </c>
      <c r="J1294" s="0" t="n">
        <f aca="false">SUM(A1294:C1294)</f>
        <v>169</v>
      </c>
      <c r="K1294" s="0" t="n">
        <f aca="false">A1294+B1294+D1294</f>
        <v>120</v>
      </c>
      <c r="L1294" s="0" t="n">
        <f aca="false">A1294+C1294+D1294</f>
        <v>173</v>
      </c>
      <c r="M1294" s="0" t="n">
        <f aca="false">B1294+C1294+D1294</f>
        <v>180</v>
      </c>
      <c r="N1294" s="0" t="n">
        <f aca="false">IF(I1294=1,SUM(J1294:M1294),0)</f>
        <v>0</v>
      </c>
    </row>
    <row r="1295" customFormat="false" ht="15" hidden="false" customHeight="false" outlineLevel="0" collapsed="false">
      <c r="A1295" s="0" t="n">
        <v>64</v>
      </c>
      <c r="B1295" s="0" t="n">
        <v>24</v>
      </c>
      <c r="C1295" s="0" t="n">
        <v>66</v>
      </c>
      <c r="D1295" s="0" t="n">
        <v>92</v>
      </c>
      <c r="E1295" s="1" t="n">
        <f aca="false">SMALL($A1295:$D1295,1)</f>
        <v>24</v>
      </c>
      <c r="F1295" s="1" t="n">
        <f aca="false">SMALL($A1295:$D1295,2)</f>
        <v>64</v>
      </c>
      <c r="G1295" s="1" t="n">
        <f aca="false">SMALL($A1295:$D1295,3)</f>
        <v>66</v>
      </c>
      <c r="H1295" s="1" t="n">
        <f aca="false">SMALL($A1295:$D1295,4)</f>
        <v>92</v>
      </c>
      <c r="I1295" s="2" t="n">
        <f aca="false">IF(OR(E1295=F1295,F1295=G1295,G1295=H1295),1,0)</f>
        <v>0</v>
      </c>
      <c r="J1295" s="0" t="n">
        <f aca="false">SUM(A1295:C1295)</f>
        <v>154</v>
      </c>
      <c r="K1295" s="0" t="n">
        <f aca="false">A1295+B1295+D1295</f>
        <v>180</v>
      </c>
      <c r="L1295" s="0" t="n">
        <f aca="false">A1295+C1295+D1295</f>
        <v>222</v>
      </c>
      <c r="M1295" s="0" t="n">
        <f aca="false">B1295+C1295+D1295</f>
        <v>182</v>
      </c>
      <c r="N1295" s="0" t="n">
        <f aca="false">IF(I1295=1,SUM(J1295:M1295),0)</f>
        <v>0</v>
      </c>
    </row>
    <row r="1296" customFormat="false" ht="15" hidden="false" customHeight="false" outlineLevel="0" collapsed="false">
      <c r="A1296" s="0" t="n">
        <v>41</v>
      </c>
      <c r="B1296" s="0" t="n">
        <v>2</v>
      </c>
      <c r="C1296" s="0" t="n">
        <v>85</v>
      </c>
      <c r="D1296" s="0" t="n">
        <v>95</v>
      </c>
      <c r="E1296" s="1" t="n">
        <f aca="false">SMALL($A1296:$D1296,1)</f>
        <v>2</v>
      </c>
      <c r="F1296" s="1" t="n">
        <f aca="false">SMALL($A1296:$D1296,2)</f>
        <v>41</v>
      </c>
      <c r="G1296" s="1" t="n">
        <f aca="false">SMALL($A1296:$D1296,3)</f>
        <v>85</v>
      </c>
      <c r="H1296" s="1" t="n">
        <f aca="false">SMALL($A1296:$D1296,4)</f>
        <v>95</v>
      </c>
      <c r="I1296" s="2" t="n">
        <f aca="false">IF(OR(E1296=F1296,F1296=G1296,G1296=H1296),1,0)</f>
        <v>0</v>
      </c>
      <c r="J1296" s="0" t="n">
        <f aca="false">SUM(A1296:C1296)</f>
        <v>128</v>
      </c>
      <c r="K1296" s="0" t="n">
        <f aca="false">A1296+B1296+D1296</f>
        <v>138</v>
      </c>
      <c r="L1296" s="0" t="n">
        <f aca="false">A1296+C1296+D1296</f>
        <v>221</v>
      </c>
      <c r="M1296" s="0" t="n">
        <f aca="false">B1296+C1296+D1296</f>
        <v>182</v>
      </c>
      <c r="N1296" s="0" t="n">
        <f aca="false">IF(I1296=1,SUM(J1296:M1296),0)</f>
        <v>0</v>
      </c>
    </row>
    <row r="1297" customFormat="false" ht="15" hidden="false" customHeight="false" outlineLevel="0" collapsed="false">
      <c r="A1297" s="0" t="n">
        <v>64</v>
      </c>
      <c r="B1297" s="0" t="n">
        <v>36</v>
      </c>
      <c r="C1297" s="0" t="n">
        <v>80</v>
      </c>
      <c r="D1297" s="0" t="n">
        <v>65</v>
      </c>
      <c r="E1297" s="1" t="n">
        <f aca="false">SMALL($A1297:$D1297,1)</f>
        <v>36</v>
      </c>
      <c r="F1297" s="1" t="n">
        <f aca="false">SMALL($A1297:$D1297,2)</f>
        <v>64</v>
      </c>
      <c r="G1297" s="1" t="n">
        <f aca="false">SMALL($A1297:$D1297,3)</f>
        <v>65</v>
      </c>
      <c r="H1297" s="1" t="n">
        <f aca="false">SMALL($A1297:$D1297,4)</f>
        <v>80</v>
      </c>
      <c r="I1297" s="2" t="n">
        <f aca="false">IF(OR(E1297=F1297,F1297=G1297,G1297=H1297),1,0)</f>
        <v>0</v>
      </c>
      <c r="J1297" s="0" t="n">
        <f aca="false">SUM(A1297:C1297)</f>
        <v>180</v>
      </c>
      <c r="K1297" s="0" t="n">
        <f aca="false">A1297+B1297+D1297</f>
        <v>165</v>
      </c>
      <c r="L1297" s="0" t="n">
        <f aca="false">A1297+C1297+D1297</f>
        <v>209</v>
      </c>
      <c r="M1297" s="0" t="n">
        <f aca="false">B1297+C1297+D1297</f>
        <v>181</v>
      </c>
      <c r="N1297" s="0" t="n">
        <f aca="false">IF(I1297=1,SUM(J1297:M1297),0)</f>
        <v>0</v>
      </c>
    </row>
    <row r="1298" customFormat="false" ht="15" hidden="false" customHeight="false" outlineLevel="0" collapsed="false">
      <c r="A1298" s="0" t="n">
        <v>34</v>
      </c>
      <c r="B1298" s="0" t="n">
        <v>18</v>
      </c>
      <c r="C1298" s="0" t="n">
        <v>97</v>
      </c>
      <c r="D1298" s="0" t="n">
        <v>86</v>
      </c>
      <c r="E1298" s="1" t="n">
        <f aca="false">SMALL($A1298:$D1298,1)</f>
        <v>18</v>
      </c>
      <c r="F1298" s="1" t="n">
        <f aca="false">SMALL($A1298:$D1298,2)</f>
        <v>34</v>
      </c>
      <c r="G1298" s="1" t="n">
        <f aca="false">SMALL($A1298:$D1298,3)</f>
        <v>86</v>
      </c>
      <c r="H1298" s="1" t="n">
        <f aca="false">SMALL($A1298:$D1298,4)</f>
        <v>97</v>
      </c>
      <c r="I1298" s="2" t="n">
        <f aca="false">IF(OR(E1298=F1298,F1298=G1298,G1298=H1298),1,0)</f>
        <v>0</v>
      </c>
      <c r="J1298" s="0" t="n">
        <f aca="false">SUM(A1298:C1298)</f>
        <v>149</v>
      </c>
      <c r="K1298" s="0" t="n">
        <f aca="false">A1298+B1298+D1298</f>
        <v>138</v>
      </c>
      <c r="L1298" s="0" t="n">
        <f aca="false">A1298+C1298+D1298</f>
        <v>217</v>
      </c>
      <c r="M1298" s="0" t="n">
        <f aca="false">B1298+C1298+D1298</f>
        <v>201</v>
      </c>
      <c r="N1298" s="0" t="n">
        <f aca="false">IF(I1298=1,SUM(J1298:M1298),0)</f>
        <v>0</v>
      </c>
    </row>
    <row r="1299" customFormat="false" ht="15" hidden="false" customHeight="false" outlineLevel="0" collapsed="false">
      <c r="A1299" s="0" t="n">
        <v>51</v>
      </c>
      <c r="B1299" s="0" t="n">
        <v>75</v>
      </c>
      <c r="C1299" s="0" t="n">
        <v>67</v>
      </c>
      <c r="D1299" s="0" t="n">
        <v>61</v>
      </c>
      <c r="E1299" s="1" t="n">
        <f aca="false">SMALL($A1299:$D1299,1)</f>
        <v>51</v>
      </c>
      <c r="F1299" s="1" t="n">
        <f aca="false">SMALL($A1299:$D1299,2)</f>
        <v>61</v>
      </c>
      <c r="G1299" s="1" t="n">
        <f aca="false">SMALL($A1299:$D1299,3)</f>
        <v>67</v>
      </c>
      <c r="H1299" s="1" t="n">
        <f aca="false">SMALL($A1299:$D1299,4)</f>
        <v>75</v>
      </c>
      <c r="I1299" s="2" t="n">
        <f aca="false">IF(OR(E1299=F1299,F1299=G1299,G1299=H1299),1,0)</f>
        <v>0</v>
      </c>
      <c r="J1299" s="0" t="n">
        <f aca="false">SUM(A1299:C1299)</f>
        <v>193</v>
      </c>
      <c r="K1299" s="0" t="n">
        <f aca="false">A1299+B1299+D1299</f>
        <v>187</v>
      </c>
      <c r="L1299" s="0" t="n">
        <f aca="false">A1299+C1299+D1299</f>
        <v>179</v>
      </c>
      <c r="M1299" s="0" t="n">
        <f aca="false">B1299+C1299+D1299</f>
        <v>203</v>
      </c>
      <c r="N1299" s="0" t="n">
        <f aca="false">IF(I1299=1,SUM(J1299:M1299),0)</f>
        <v>0</v>
      </c>
    </row>
    <row r="1300" customFormat="false" ht="15" hidden="false" customHeight="false" outlineLevel="0" collapsed="false">
      <c r="A1300" s="0" t="n">
        <v>88</v>
      </c>
      <c r="B1300" s="0" t="n">
        <v>73</v>
      </c>
      <c r="C1300" s="0" t="n">
        <v>84</v>
      </c>
      <c r="D1300" s="0" t="n">
        <v>95</v>
      </c>
      <c r="E1300" s="1" t="n">
        <f aca="false">SMALL($A1300:$D1300,1)</f>
        <v>73</v>
      </c>
      <c r="F1300" s="1" t="n">
        <f aca="false">SMALL($A1300:$D1300,2)</f>
        <v>84</v>
      </c>
      <c r="G1300" s="1" t="n">
        <f aca="false">SMALL($A1300:$D1300,3)</f>
        <v>88</v>
      </c>
      <c r="H1300" s="1" t="n">
        <f aca="false">SMALL($A1300:$D1300,4)</f>
        <v>95</v>
      </c>
      <c r="I1300" s="2" t="n">
        <f aca="false">IF(OR(E1300=F1300,F1300=G1300,G1300=H1300),1,0)</f>
        <v>0</v>
      </c>
      <c r="J1300" s="0" t="n">
        <f aca="false">SUM(A1300:C1300)</f>
        <v>245</v>
      </c>
      <c r="K1300" s="0" t="n">
        <f aca="false">A1300+B1300+D1300</f>
        <v>256</v>
      </c>
      <c r="L1300" s="0" t="n">
        <f aca="false">A1300+C1300+D1300</f>
        <v>267</v>
      </c>
      <c r="M1300" s="0" t="n">
        <f aca="false">B1300+C1300+D1300</f>
        <v>252</v>
      </c>
      <c r="N1300" s="0" t="n">
        <f aca="false">IF(I1300=1,SUM(J1300:M1300),0)</f>
        <v>0</v>
      </c>
    </row>
    <row r="1301" customFormat="false" ht="15" hidden="false" customHeight="false" outlineLevel="0" collapsed="false">
      <c r="A1301" s="0" t="n">
        <v>36</v>
      </c>
      <c r="B1301" s="0" t="n">
        <v>14</v>
      </c>
      <c r="C1301" s="0" t="n">
        <v>20</v>
      </c>
      <c r="D1301" s="0" t="n">
        <v>27</v>
      </c>
      <c r="E1301" s="1" t="n">
        <f aca="false">SMALL($A1301:$D1301,1)</f>
        <v>14</v>
      </c>
      <c r="F1301" s="1" t="n">
        <f aca="false">SMALL($A1301:$D1301,2)</f>
        <v>20</v>
      </c>
      <c r="G1301" s="1" t="n">
        <f aca="false">SMALL($A1301:$D1301,3)</f>
        <v>27</v>
      </c>
      <c r="H1301" s="1" t="n">
        <f aca="false">SMALL($A1301:$D1301,4)</f>
        <v>36</v>
      </c>
      <c r="I1301" s="2" t="n">
        <f aca="false">IF(OR(E1301=F1301,F1301=G1301,G1301=H1301),1,0)</f>
        <v>0</v>
      </c>
      <c r="J1301" s="0" t="n">
        <f aca="false">SUM(A1301:C1301)</f>
        <v>70</v>
      </c>
      <c r="K1301" s="0" t="n">
        <f aca="false">A1301+B1301+D1301</f>
        <v>77</v>
      </c>
      <c r="L1301" s="0" t="n">
        <f aca="false">A1301+C1301+D1301</f>
        <v>83</v>
      </c>
      <c r="M1301" s="0" t="n">
        <f aca="false">B1301+C1301+D1301</f>
        <v>61</v>
      </c>
      <c r="N1301" s="0" t="n">
        <f aca="false">IF(I1301=1,SUM(J1301:M1301),0)</f>
        <v>0</v>
      </c>
    </row>
    <row r="1302" customFormat="false" ht="15" hidden="false" customHeight="false" outlineLevel="0" collapsed="false">
      <c r="A1302" s="0" t="n">
        <v>86</v>
      </c>
      <c r="B1302" s="0" t="n">
        <v>59</v>
      </c>
      <c r="C1302" s="0" t="n">
        <v>60</v>
      </c>
      <c r="D1302" s="0" t="n">
        <v>64</v>
      </c>
      <c r="E1302" s="1" t="n">
        <f aca="false">SMALL($A1302:$D1302,1)</f>
        <v>59</v>
      </c>
      <c r="F1302" s="1" t="n">
        <f aca="false">SMALL($A1302:$D1302,2)</f>
        <v>60</v>
      </c>
      <c r="G1302" s="1" t="n">
        <f aca="false">SMALL($A1302:$D1302,3)</f>
        <v>64</v>
      </c>
      <c r="H1302" s="1" t="n">
        <f aca="false">SMALL($A1302:$D1302,4)</f>
        <v>86</v>
      </c>
      <c r="I1302" s="2" t="n">
        <f aca="false">IF(OR(E1302=F1302,F1302=G1302,G1302=H1302),1,0)</f>
        <v>0</v>
      </c>
      <c r="J1302" s="0" t="n">
        <f aca="false">SUM(A1302:C1302)</f>
        <v>205</v>
      </c>
      <c r="K1302" s="0" t="n">
        <f aca="false">A1302+B1302+D1302</f>
        <v>209</v>
      </c>
      <c r="L1302" s="0" t="n">
        <f aca="false">A1302+C1302+D1302</f>
        <v>210</v>
      </c>
      <c r="M1302" s="0" t="n">
        <f aca="false">B1302+C1302+D1302</f>
        <v>183</v>
      </c>
      <c r="N1302" s="0" t="n">
        <f aca="false">IF(I1302=1,SUM(J1302:M1302),0)</f>
        <v>0</v>
      </c>
    </row>
    <row r="1303" customFormat="false" ht="15" hidden="false" customHeight="false" outlineLevel="0" collapsed="false">
      <c r="A1303" s="0" t="n">
        <v>17</v>
      </c>
      <c r="B1303" s="0" t="n">
        <v>71</v>
      </c>
      <c r="C1303" s="0" t="n">
        <v>16</v>
      </c>
      <c r="D1303" s="0" t="n">
        <v>10</v>
      </c>
      <c r="E1303" s="1" t="n">
        <f aca="false">SMALL($A1303:$D1303,1)</f>
        <v>10</v>
      </c>
      <c r="F1303" s="1" t="n">
        <f aca="false">SMALL($A1303:$D1303,2)</f>
        <v>16</v>
      </c>
      <c r="G1303" s="1" t="n">
        <f aca="false">SMALL($A1303:$D1303,3)</f>
        <v>17</v>
      </c>
      <c r="H1303" s="1" t="n">
        <f aca="false">SMALL($A1303:$D1303,4)</f>
        <v>71</v>
      </c>
      <c r="I1303" s="2" t="n">
        <f aca="false">IF(OR(E1303=F1303,F1303=G1303,G1303=H1303),1,0)</f>
        <v>0</v>
      </c>
      <c r="J1303" s="0" t="n">
        <f aca="false">SUM(A1303:C1303)</f>
        <v>104</v>
      </c>
      <c r="K1303" s="0" t="n">
        <f aca="false">A1303+B1303+D1303</f>
        <v>98</v>
      </c>
      <c r="L1303" s="0" t="n">
        <f aca="false">A1303+C1303+D1303</f>
        <v>43</v>
      </c>
      <c r="M1303" s="0" t="n">
        <f aca="false">B1303+C1303+D1303</f>
        <v>97</v>
      </c>
      <c r="N1303" s="0" t="n">
        <f aca="false">IF(I1303=1,SUM(J1303:M1303),0)</f>
        <v>0</v>
      </c>
    </row>
    <row r="1304" customFormat="false" ht="15" hidden="false" customHeight="false" outlineLevel="0" collapsed="false">
      <c r="A1304" s="0" t="n">
        <v>78</v>
      </c>
      <c r="B1304" s="0" t="n">
        <v>51</v>
      </c>
      <c r="C1304" s="0" t="n">
        <v>44</v>
      </c>
      <c r="D1304" s="0" t="n">
        <v>63</v>
      </c>
      <c r="E1304" s="1" t="n">
        <f aca="false">SMALL($A1304:$D1304,1)</f>
        <v>44</v>
      </c>
      <c r="F1304" s="1" t="n">
        <f aca="false">SMALL($A1304:$D1304,2)</f>
        <v>51</v>
      </c>
      <c r="G1304" s="1" t="n">
        <f aca="false">SMALL($A1304:$D1304,3)</f>
        <v>63</v>
      </c>
      <c r="H1304" s="1" t="n">
        <f aca="false">SMALL($A1304:$D1304,4)</f>
        <v>78</v>
      </c>
      <c r="I1304" s="2" t="n">
        <f aca="false">IF(OR(E1304=F1304,F1304=G1304,G1304=H1304),1,0)</f>
        <v>0</v>
      </c>
      <c r="J1304" s="0" t="n">
        <f aca="false">SUM(A1304:C1304)</f>
        <v>173</v>
      </c>
      <c r="K1304" s="0" t="n">
        <f aca="false">A1304+B1304+D1304</f>
        <v>192</v>
      </c>
      <c r="L1304" s="0" t="n">
        <f aca="false">A1304+C1304+D1304</f>
        <v>185</v>
      </c>
      <c r="M1304" s="0" t="n">
        <f aca="false">B1304+C1304+D1304</f>
        <v>158</v>
      </c>
      <c r="N1304" s="0" t="n">
        <f aca="false">IF(I1304=1,SUM(J1304:M1304),0)</f>
        <v>0</v>
      </c>
    </row>
    <row r="1305" customFormat="false" ht="15" hidden="false" customHeight="false" outlineLevel="0" collapsed="false">
      <c r="A1305" s="0" t="n">
        <v>46</v>
      </c>
      <c r="B1305" s="0" t="n">
        <v>7</v>
      </c>
      <c r="C1305" s="0" t="n">
        <v>22</v>
      </c>
      <c r="D1305" s="0" t="n">
        <v>65</v>
      </c>
      <c r="E1305" s="1" t="n">
        <f aca="false">SMALL($A1305:$D1305,1)</f>
        <v>7</v>
      </c>
      <c r="F1305" s="1" t="n">
        <f aca="false">SMALL($A1305:$D1305,2)</f>
        <v>22</v>
      </c>
      <c r="G1305" s="1" t="n">
        <f aca="false">SMALL($A1305:$D1305,3)</f>
        <v>46</v>
      </c>
      <c r="H1305" s="1" t="n">
        <f aca="false">SMALL($A1305:$D1305,4)</f>
        <v>65</v>
      </c>
      <c r="I1305" s="2" t="n">
        <f aca="false">IF(OR(E1305=F1305,F1305=G1305,G1305=H1305),1,0)</f>
        <v>0</v>
      </c>
      <c r="J1305" s="0" t="n">
        <f aca="false">SUM(A1305:C1305)</f>
        <v>75</v>
      </c>
      <c r="K1305" s="0" t="n">
        <f aca="false">A1305+B1305+D1305</f>
        <v>118</v>
      </c>
      <c r="L1305" s="0" t="n">
        <f aca="false">A1305+C1305+D1305</f>
        <v>133</v>
      </c>
      <c r="M1305" s="0" t="n">
        <f aca="false">B1305+C1305+D1305</f>
        <v>94</v>
      </c>
      <c r="N1305" s="0" t="n">
        <f aca="false">IF(I1305=1,SUM(J1305:M1305),0)</f>
        <v>0</v>
      </c>
    </row>
    <row r="1306" customFormat="false" ht="15" hidden="false" customHeight="false" outlineLevel="0" collapsed="false">
      <c r="A1306" s="0" t="n">
        <v>1</v>
      </c>
      <c r="B1306" s="0" t="n">
        <v>94</v>
      </c>
      <c r="C1306" s="0" t="n">
        <v>24</v>
      </c>
      <c r="D1306" s="0" t="n">
        <v>80</v>
      </c>
      <c r="E1306" s="1" t="n">
        <f aca="false">SMALL($A1306:$D1306,1)</f>
        <v>1</v>
      </c>
      <c r="F1306" s="1" t="n">
        <f aca="false">SMALL($A1306:$D1306,2)</f>
        <v>24</v>
      </c>
      <c r="G1306" s="1" t="n">
        <f aca="false">SMALL($A1306:$D1306,3)</f>
        <v>80</v>
      </c>
      <c r="H1306" s="1" t="n">
        <f aca="false">SMALL($A1306:$D1306,4)</f>
        <v>94</v>
      </c>
      <c r="I1306" s="2" t="n">
        <f aca="false">IF(OR(E1306=F1306,F1306=G1306,G1306=H1306),1,0)</f>
        <v>0</v>
      </c>
      <c r="J1306" s="0" t="n">
        <f aca="false">SUM(A1306:C1306)</f>
        <v>119</v>
      </c>
      <c r="K1306" s="0" t="n">
        <f aca="false">A1306+B1306+D1306</f>
        <v>175</v>
      </c>
      <c r="L1306" s="0" t="n">
        <f aca="false">A1306+C1306+D1306</f>
        <v>105</v>
      </c>
      <c r="M1306" s="0" t="n">
        <f aca="false">B1306+C1306+D1306</f>
        <v>198</v>
      </c>
      <c r="N1306" s="0" t="n">
        <f aca="false">IF(I1306=1,SUM(J1306:M1306),0)</f>
        <v>0</v>
      </c>
    </row>
    <row r="1307" customFormat="false" ht="15" hidden="false" customHeight="false" outlineLevel="0" collapsed="false">
      <c r="A1307" s="0" t="n">
        <v>85</v>
      </c>
      <c r="B1307" s="0" t="n">
        <v>35</v>
      </c>
      <c r="C1307" s="0" t="n">
        <v>28</v>
      </c>
      <c r="D1307" s="0" t="n">
        <v>62</v>
      </c>
      <c r="E1307" s="1" t="n">
        <f aca="false">SMALL($A1307:$D1307,1)</f>
        <v>28</v>
      </c>
      <c r="F1307" s="1" t="n">
        <f aca="false">SMALL($A1307:$D1307,2)</f>
        <v>35</v>
      </c>
      <c r="G1307" s="1" t="n">
        <f aca="false">SMALL($A1307:$D1307,3)</f>
        <v>62</v>
      </c>
      <c r="H1307" s="1" t="n">
        <f aca="false">SMALL($A1307:$D1307,4)</f>
        <v>85</v>
      </c>
      <c r="I1307" s="2" t="n">
        <f aca="false">IF(OR(E1307=F1307,F1307=G1307,G1307=H1307),1,0)</f>
        <v>0</v>
      </c>
      <c r="J1307" s="0" t="n">
        <f aca="false">SUM(A1307:C1307)</f>
        <v>148</v>
      </c>
      <c r="K1307" s="0" t="n">
        <f aca="false">A1307+B1307+D1307</f>
        <v>182</v>
      </c>
      <c r="L1307" s="0" t="n">
        <f aca="false">A1307+C1307+D1307</f>
        <v>175</v>
      </c>
      <c r="M1307" s="0" t="n">
        <f aca="false">B1307+C1307+D1307</f>
        <v>125</v>
      </c>
      <c r="N1307" s="0" t="n">
        <f aca="false">IF(I1307=1,SUM(J1307:M1307),0)</f>
        <v>0</v>
      </c>
    </row>
    <row r="1308" customFormat="false" ht="15" hidden="false" customHeight="false" outlineLevel="0" collapsed="false">
      <c r="A1308" s="0" t="n">
        <v>89</v>
      </c>
      <c r="B1308" s="0" t="n">
        <v>54</v>
      </c>
      <c r="C1308" s="0" t="n">
        <v>87</v>
      </c>
      <c r="D1308" s="0" t="n">
        <v>14</v>
      </c>
      <c r="E1308" s="1" t="n">
        <f aca="false">SMALL($A1308:$D1308,1)</f>
        <v>14</v>
      </c>
      <c r="F1308" s="1" t="n">
        <f aca="false">SMALL($A1308:$D1308,2)</f>
        <v>54</v>
      </c>
      <c r="G1308" s="1" t="n">
        <f aca="false">SMALL($A1308:$D1308,3)</f>
        <v>87</v>
      </c>
      <c r="H1308" s="1" t="n">
        <f aca="false">SMALL($A1308:$D1308,4)</f>
        <v>89</v>
      </c>
      <c r="I1308" s="2" t="n">
        <f aca="false">IF(OR(E1308=F1308,F1308=G1308,G1308=H1308),1,0)</f>
        <v>0</v>
      </c>
      <c r="J1308" s="0" t="n">
        <f aca="false">SUM(A1308:C1308)</f>
        <v>230</v>
      </c>
      <c r="K1308" s="0" t="n">
        <f aca="false">A1308+B1308+D1308</f>
        <v>157</v>
      </c>
      <c r="L1308" s="0" t="n">
        <f aca="false">A1308+C1308+D1308</f>
        <v>190</v>
      </c>
      <c r="M1308" s="0" t="n">
        <f aca="false">B1308+C1308+D1308</f>
        <v>155</v>
      </c>
      <c r="N1308" s="0" t="n">
        <f aca="false">IF(I1308=1,SUM(J1308:M1308),0)</f>
        <v>0</v>
      </c>
    </row>
    <row r="1309" customFormat="false" ht="15" hidden="false" customHeight="false" outlineLevel="0" collapsed="false">
      <c r="A1309" s="0" t="n">
        <v>39</v>
      </c>
      <c r="B1309" s="0" t="n">
        <v>41</v>
      </c>
      <c r="C1309" s="0" t="n">
        <v>53</v>
      </c>
      <c r="D1309" s="0" t="n">
        <v>75</v>
      </c>
      <c r="E1309" s="1" t="n">
        <f aca="false">SMALL($A1309:$D1309,1)</f>
        <v>39</v>
      </c>
      <c r="F1309" s="1" t="n">
        <f aca="false">SMALL($A1309:$D1309,2)</f>
        <v>41</v>
      </c>
      <c r="G1309" s="1" t="n">
        <f aca="false">SMALL($A1309:$D1309,3)</f>
        <v>53</v>
      </c>
      <c r="H1309" s="1" t="n">
        <f aca="false">SMALL($A1309:$D1309,4)</f>
        <v>75</v>
      </c>
      <c r="I1309" s="2" t="n">
        <f aca="false">IF(OR(E1309=F1309,F1309=G1309,G1309=H1309),1,0)</f>
        <v>0</v>
      </c>
      <c r="J1309" s="0" t="n">
        <f aca="false">SUM(A1309:C1309)</f>
        <v>133</v>
      </c>
      <c r="K1309" s="0" t="n">
        <f aca="false">A1309+B1309+D1309</f>
        <v>155</v>
      </c>
      <c r="L1309" s="0" t="n">
        <f aca="false">A1309+C1309+D1309</f>
        <v>167</v>
      </c>
      <c r="M1309" s="0" t="n">
        <f aca="false">B1309+C1309+D1309</f>
        <v>169</v>
      </c>
      <c r="N1309" s="0" t="n">
        <f aca="false">IF(I1309=1,SUM(J1309:M1309),0)</f>
        <v>0</v>
      </c>
    </row>
    <row r="1310" customFormat="false" ht="15" hidden="false" customHeight="false" outlineLevel="0" collapsed="false">
      <c r="A1310" s="0" t="n">
        <v>41</v>
      </c>
      <c r="B1310" s="0" t="n">
        <v>70</v>
      </c>
      <c r="C1310" s="0" t="n">
        <v>9</v>
      </c>
      <c r="D1310" s="0" t="n">
        <v>27</v>
      </c>
      <c r="E1310" s="1" t="n">
        <f aca="false">SMALL($A1310:$D1310,1)</f>
        <v>9</v>
      </c>
      <c r="F1310" s="1" t="n">
        <f aca="false">SMALL($A1310:$D1310,2)</f>
        <v>27</v>
      </c>
      <c r="G1310" s="1" t="n">
        <f aca="false">SMALL($A1310:$D1310,3)</f>
        <v>41</v>
      </c>
      <c r="H1310" s="1" t="n">
        <f aca="false">SMALL($A1310:$D1310,4)</f>
        <v>70</v>
      </c>
      <c r="I1310" s="2" t="n">
        <f aca="false">IF(OR(E1310=F1310,F1310=G1310,G1310=H1310),1,0)</f>
        <v>0</v>
      </c>
      <c r="J1310" s="0" t="n">
        <f aca="false">SUM(A1310:C1310)</f>
        <v>120</v>
      </c>
      <c r="K1310" s="0" t="n">
        <f aca="false">A1310+B1310+D1310</f>
        <v>138</v>
      </c>
      <c r="L1310" s="0" t="n">
        <f aca="false">A1310+C1310+D1310</f>
        <v>77</v>
      </c>
      <c r="M1310" s="0" t="n">
        <f aca="false">B1310+C1310+D1310</f>
        <v>106</v>
      </c>
      <c r="N1310" s="0" t="n">
        <f aca="false">IF(I1310=1,SUM(J1310:M1310),0)</f>
        <v>0</v>
      </c>
    </row>
    <row r="1311" customFormat="false" ht="15" hidden="false" customHeight="false" outlineLevel="0" collapsed="false">
      <c r="A1311" s="0" t="n">
        <v>26</v>
      </c>
      <c r="B1311" s="0" t="n">
        <v>96</v>
      </c>
      <c r="C1311" s="0" t="n">
        <v>14</v>
      </c>
      <c r="D1311" s="0" t="n">
        <v>25</v>
      </c>
      <c r="E1311" s="1" t="n">
        <f aca="false">SMALL($A1311:$D1311,1)</f>
        <v>14</v>
      </c>
      <c r="F1311" s="1" t="n">
        <f aca="false">SMALL($A1311:$D1311,2)</f>
        <v>25</v>
      </c>
      <c r="G1311" s="1" t="n">
        <f aca="false">SMALL($A1311:$D1311,3)</f>
        <v>26</v>
      </c>
      <c r="H1311" s="1" t="n">
        <f aca="false">SMALL($A1311:$D1311,4)</f>
        <v>96</v>
      </c>
      <c r="I1311" s="2" t="n">
        <f aca="false">IF(OR(E1311=F1311,F1311=G1311,G1311=H1311),1,0)</f>
        <v>0</v>
      </c>
      <c r="J1311" s="0" t="n">
        <f aca="false">SUM(A1311:C1311)</f>
        <v>136</v>
      </c>
      <c r="K1311" s="0" t="n">
        <f aca="false">A1311+B1311+D1311</f>
        <v>147</v>
      </c>
      <c r="L1311" s="0" t="n">
        <f aca="false">A1311+C1311+D1311</f>
        <v>65</v>
      </c>
      <c r="M1311" s="0" t="n">
        <f aca="false">B1311+C1311+D1311</f>
        <v>135</v>
      </c>
      <c r="N1311" s="0" t="n">
        <f aca="false">IF(I1311=1,SUM(J1311:M1311),0)</f>
        <v>0</v>
      </c>
    </row>
    <row r="1312" customFormat="false" ht="15" hidden="false" customHeight="false" outlineLevel="0" collapsed="false">
      <c r="A1312" s="0" t="n">
        <v>42</v>
      </c>
      <c r="B1312" s="0" t="n">
        <v>63</v>
      </c>
      <c r="C1312" s="0" t="n">
        <v>49</v>
      </c>
      <c r="D1312" s="0" t="n">
        <v>88</v>
      </c>
      <c r="E1312" s="1" t="n">
        <f aca="false">SMALL($A1312:$D1312,1)</f>
        <v>42</v>
      </c>
      <c r="F1312" s="1" t="n">
        <f aca="false">SMALL($A1312:$D1312,2)</f>
        <v>49</v>
      </c>
      <c r="G1312" s="1" t="n">
        <f aca="false">SMALL($A1312:$D1312,3)</f>
        <v>63</v>
      </c>
      <c r="H1312" s="1" t="n">
        <f aca="false">SMALL($A1312:$D1312,4)</f>
        <v>88</v>
      </c>
      <c r="I1312" s="2" t="n">
        <f aca="false">IF(OR(E1312=F1312,F1312=G1312,G1312=H1312),1,0)</f>
        <v>0</v>
      </c>
      <c r="J1312" s="0" t="n">
        <f aca="false">SUM(A1312:C1312)</f>
        <v>154</v>
      </c>
      <c r="K1312" s="0" t="n">
        <f aca="false">A1312+B1312+D1312</f>
        <v>193</v>
      </c>
      <c r="L1312" s="0" t="n">
        <f aca="false">A1312+C1312+D1312</f>
        <v>179</v>
      </c>
      <c r="M1312" s="0" t="n">
        <f aca="false">B1312+C1312+D1312</f>
        <v>200</v>
      </c>
      <c r="N1312" s="0" t="n">
        <f aca="false">IF(I1312=1,SUM(J1312:M1312),0)</f>
        <v>0</v>
      </c>
    </row>
    <row r="1313" customFormat="false" ht="15" hidden="false" customHeight="false" outlineLevel="0" collapsed="false">
      <c r="A1313" s="0" t="n">
        <v>66</v>
      </c>
      <c r="B1313" s="0" t="n">
        <v>21</v>
      </c>
      <c r="C1313" s="0" t="n">
        <v>16</v>
      </c>
      <c r="D1313" s="0" t="n">
        <v>36</v>
      </c>
      <c r="E1313" s="1" t="n">
        <f aca="false">SMALL($A1313:$D1313,1)</f>
        <v>16</v>
      </c>
      <c r="F1313" s="1" t="n">
        <f aca="false">SMALL($A1313:$D1313,2)</f>
        <v>21</v>
      </c>
      <c r="G1313" s="1" t="n">
        <f aca="false">SMALL($A1313:$D1313,3)</f>
        <v>36</v>
      </c>
      <c r="H1313" s="1" t="n">
        <f aca="false">SMALL($A1313:$D1313,4)</f>
        <v>66</v>
      </c>
      <c r="I1313" s="2" t="n">
        <f aca="false">IF(OR(E1313=F1313,F1313=G1313,G1313=H1313),1,0)</f>
        <v>0</v>
      </c>
      <c r="J1313" s="0" t="n">
        <f aca="false">SUM(A1313:C1313)</f>
        <v>103</v>
      </c>
      <c r="K1313" s="0" t="n">
        <f aca="false">A1313+B1313+D1313</f>
        <v>123</v>
      </c>
      <c r="L1313" s="0" t="n">
        <f aca="false">A1313+C1313+D1313</f>
        <v>118</v>
      </c>
      <c r="M1313" s="0" t="n">
        <f aca="false">B1313+C1313+D1313</f>
        <v>73</v>
      </c>
      <c r="N1313" s="0" t="n">
        <f aca="false">IF(I1313=1,SUM(J1313:M1313),0)</f>
        <v>0</v>
      </c>
    </row>
    <row r="1314" customFormat="false" ht="15" hidden="false" customHeight="false" outlineLevel="0" collapsed="false">
      <c r="A1314" s="0" t="n">
        <v>66</v>
      </c>
      <c r="B1314" s="0" t="n">
        <v>81</v>
      </c>
      <c r="C1314" s="0" t="n">
        <v>71</v>
      </c>
      <c r="D1314" s="0" t="n">
        <v>31</v>
      </c>
      <c r="E1314" s="1" t="n">
        <f aca="false">SMALL($A1314:$D1314,1)</f>
        <v>31</v>
      </c>
      <c r="F1314" s="1" t="n">
        <f aca="false">SMALL($A1314:$D1314,2)</f>
        <v>66</v>
      </c>
      <c r="G1314" s="1" t="n">
        <f aca="false">SMALL($A1314:$D1314,3)</f>
        <v>71</v>
      </c>
      <c r="H1314" s="1" t="n">
        <f aca="false">SMALL($A1314:$D1314,4)</f>
        <v>81</v>
      </c>
      <c r="I1314" s="2" t="n">
        <f aca="false">IF(OR(E1314=F1314,F1314=G1314,G1314=H1314),1,0)</f>
        <v>0</v>
      </c>
      <c r="J1314" s="0" t="n">
        <f aca="false">SUM(A1314:C1314)</f>
        <v>218</v>
      </c>
      <c r="K1314" s="0" t="n">
        <f aca="false">A1314+B1314+D1314</f>
        <v>178</v>
      </c>
      <c r="L1314" s="0" t="n">
        <f aca="false">A1314+C1314+D1314</f>
        <v>168</v>
      </c>
      <c r="M1314" s="0" t="n">
        <f aca="false">B1314+C1314+D1314</f>
        <v>183</v>
      </c>
      <c r="N1314" s="0" t="n">
        <f aca="false">IF(I1314=1,SUM(J1314:M1314),0)</f>
        <v>0</v>
      </c>
    </row>
    <row r="1315" customFormat="false" ht="15" hidden="false" customHeight="false" outlineLevel="0" collapsed="false">
      <c r="A1315" s="0" t="n">
        <v>14</v>
      </c>
      <c r="B1315" s="0" t="n">
        <v>48</v>
      </c>
      <c r="C1315" s="0" t="n">
        <v>37</v>
      </c>
      <c r="D1315" s="0" t="n">
        <v>70</v>
      </c>
      <c r="E1315" s="1" t="n">
        <f aca="false">SMALL($A1315:$D1315,1)</f>
        <v>14</v>
      </c>
      <c r="F1315" s="1" t="n">
        <f aca="false">SMALL($A1315:$D1315,2)</f>
        <v>37</v>
      </c>
      <c r="G1315" s="1" t="n">
        <f aca="false">SMALL($A1315:$D1315,3)</f>
        <v>48</v>
      </c>
      <c r="H1315" s="1" t="n">
        <f aca="false">SMALL($A1315:$D1315,4)</f>
        <v>70</v>
      </c>
      <c r="I1315" s="2" t="n">
        <f aca="false">IF(OR(E1315=F1315,F1315=G1315,G1315=H1315),1,0)</f>
        <v>0</v>
      </c>
      <c r="J1315" s="0" t="n">
        <f aca="false">SUM(A1315:C1315)</f>
        <v>99</v>
      </c>
      <c r="K1315" s="0" t="n">
        <f aca="false">A1315+B1315+D1315</f>
        <v>132</v>
      </c>
      <c r="L1315" s="0" t="n">
        <f aca="false">A1315+C1315+D1315</f>
        <v>121</v>
      </c>
      <c r="M1315" s="0" t="n">
        <f aca="false">B1315+C1315+D1315</f>
        <v>155</v>
      </c>
      <c r="N1315" s="0" t="n">
        <f aca="false">IF(I1315=1,SUM(J1315:M1315),0)</f>
        <v>0</v>
      </c>
    </row>
    <row r="1316" customFormat="false" ht="15" hidden="false" customHeight="false" outlineLevel="0" collapsed="false">
      <c r="A1316" s="0" t="n">
        <v>76</v>
      </c>
      <c r="B1316" s="0" t="n">
        <v>6</v>
      </c>
      <c r="C1316" s="0" t="n">
        <v>52</v>
      </c>
      <c r="D1316" s="0" t="n">
        <v>25</v>
      </c>
      <c r="E1316" s="1" t="n">
        <f aca="false">SMALL($A1316:$D1316,1)</f>
        <v>6</v>
      </c>
      <c r="F1316" s="1" t="n">
        <f aca="false">SMALL($A1316:$D1316,2)</f>
        <v>25</v>
      </c>
      <c r="G1316" s="1" t="n">
        <f aca="false">SMALL($A1316:$D1316,3)</f>
        <v>52</v>
      </c>
      <c r="H1316" s="1" t="n">
        <f aca="false">SMALL($A1316:$D1316,4)</f>
        <v>76</v>
      </c>
      <c r="I1316" s="2" t="n">
        <f aca="false">IF(OR(E1316=F1316,F1316=G1316,G1316=H1316),1,0)</f>
        <v>0</v>
      </c>
      <c r="J1316" s="0" t="n">
        <f aca="false">SUM(A1316:C1316)</f>
        <v>134</v>
      </c>
      <c r="K1316" s="0" t="n">
        <f aca="false">A1316+B1316+D1316</f>
        <v>107</v>
      </c>
      <c r="L1316" s="0" t="n">
        <f aca="false">A1316+C1316+D1316</f>
        <v>153</v>
      </c>
      <c r="M1316" s="0" t="n">
        <f aca="false">B1316+C1316+D1316</f>
        <v>83</v>
      </c>
      <c r="N1316" s="0" t="n">
        <f aca="false">IF(I1316=1,SUM(J1316:M1316),0)</f>
        <v>0</v>
      </c>
    </row>
    <row r="1317" customFormat="false" ht="15" hidden="false" customHeight="false" outlineLevel="0" collapsed="false">
      <c r="A1317" s="0" t="n">
        <v>70</v>
      </c>
      <c r="B1317" s="0" t="n">
        <v>93</v>
      </c>
      <c r="C1317" s="0" t="n">
        <v>72</v>
      </c>
      <c r="D1317" s="0" t="n">
        <v>99</v>
      </c>
      <c r="E1317" s="1" t="n">
        <f aca="false">SMALL($A1317:$D1317,1)</f>
        <v>70</v>
      </c>
      <c r="F1317" s="1" t="n">
        <f aca="false">SMALL($A1317:$D1317,2)</f>
        <v>72</v>
      </c>
      <c r="G1317" s="1" t="n">
        <f aca="false">SMALL($A1317:$D1317,3)</f>
        <v>93</v>
      </c>
      <c r="H1317" s="1" t="n">
        <f aca="false">SMALL($A1317:$D1317,4)</f>
        <v>99</v>
      </c>
      <c r="I1317" s="2" t="n">
        <f aca="false">IF(OR(E1317=F1317,F1317=G1317,G1317=H1317),1,0)</f>
        <v>0</v>
      </c>
      <c r="J1317" s="0" t="n">
        <f aca="false">SUM(A1317:C1317)</f>
        <v>235</v>
      </c>
      <c r="K1317" s="0" t="n">
        <f aca="false">A1317+B1317+D1317</f>
        <v>262</v>
      </c>
      <c r="L1317" s="0" t="n">
        <f aca="false">A1317+C1317+D1317</f>
        <v>241</v>
      </c>
      <c r="M1317" s="0" t="n">
        <f aca="false">B1317+C1317+D1317</f>
        <v>264</v>
      </c>
      <c r="N1317" s="0" t="n">
        <f aca="false">IF(I1317=1,SUM(J1317:M1317),0)</f>
        <v>0</v>
      </c>
    </row>
    <row r="1318" customFormat="false" ht="15" hidden="false" customHeight="false" outlineLevel="0" collapsed="false">
      <c r="A1318" s="0" t="n">
        <v>57</v>
      </c>
      <c r="B1318" s="0" t="n">
        <v>96</v>
      </c>
      <c r="C1318" s="0" t="n">
        <v>12</v>
      </c>
      <c r="D1318" s="0" t="n">
        <v>30</v>
      </c>
      <c r="E1318" s="1" t="n">
        <f aca="false">SMALL($A1318:$D1318,1)</f>
        <v>12</v>
      </c>
      <c r="F1318" s="1" t="n">
        <f aca="false">SMALL($A1318:$D1318,2)</f>
        <v>30</v>
      </c>
      <c r="G1318" s="1" t="n">
        <f aca="false">SMALL($A1318:$D1318,3)</f>
        <v>57</v>
      </c>
      <c r="H1318" s="1" t="n">
        <f aca="false">SMALL($A1318:$D1318,4)</f>
        <v>96</v>
      </c>
      <c r="I1318" s="2" t="n">
        <f aca="false">IF(OR(E1318=F1318,F1318=G1318,G1318=H1318),1,0)</f>
        <v>0</v>
      </c>
      <c r="J1318" s="0" t="n">
        <f aca="false">SUM(A1318:C1318)</f>
        <v>165</v>
      </c>
      <c r="K1318" s="0" t="n">
        <f aca="false">A1318+B1318+D1318</f>
        <v>183</v>
      </c>
      <c r="L1318" s="0" t="n">
        <f aca="false">A1318+C1318+D1318</f>
        <v>99</v>
      </c>
      <c r="M1318" s="0" t="n">
        <f aca="false">B1318+C1318+D1318</f>
        <v>138</v>
      </c>
      <c r="N1318" s="0" t="n">
        <f aca="false">IF(I1318=1,SUM(J1318:M1318),0)</f>
        <v>0</v>
      </c>
    </row>
    <row r="1319" customFormat="false" ht="15" hidden="false" customHeight="false" outlineLevel="0" collapsed="false">
      <c r="A1319" s="0" t="n">
        <v>15</v>
      </c>
      <c r="B1319" s="0" t="n">
        <v>95</v>
      </c>
      <c r="C1319" s="0" t="n">
        <v>98</v>
      </c>
      <c r="D1319" s="0" t="n">
        <v>42</v>
      </c>
      <c r="E1319" s="1" t="n">
        <f aca="false">SMALL($A1319:$D1319,1)</f>
        <v>15</v>
      </c>
      <c r="F1319" s="1" t="n">
        <f aca="false">SMALL($A1319:$D1319,2)</f>
        <v>42</v>
      </c>
      <c r="G1319" s="1" t="n">
        <f aca="false">SMALL($A1319:$D1319,3)</f>
        <v>95</v>
      </c>
      <c r="H1319" s="1" t="n">
        <f aca="false">SMALL($A1319:$D1319,4)</f>
        <v>98</v>
      </c>
      <c r="I1319" s="2" t="n">
        <f aca="false">IF(OR(E1319=F1319,F1319=G1319,G1319=H1319),1,0)</f>
        <v>0</v>
      </c>
      <c r="J1319" s="0" t="n">
        <f aca="false">SUM(A1319:C1319)</f>
        <v>208</v>
      </c>
      <c r="K1319" s="0" t="n">
        <f aca="false">A1319+B1319+D1319</f>
        <v>152</v>
      </c>
      <c r="L1319" s="0" t="n">
        <f aca="false">A1319+C1319+D1319</f>
        <v>155</v>
      </c>
      <c r="M1319" s="0" t="n">
        <f aca="false">B1319+C1319+D1319</f>
        <v>235</v>
      </c>
      <c r="N1319" s="0" t="n">
        <f aca="false">IF(I1319=1,SUM(J1319:M1319),0)</f>
        <v>0</v>
      </c>
    </row>
    <row r="1320" customFormat="false" ht="15" hidden="false" customHeight="false" outlineLevel="0" collapsed="false">
      <c r="A1320" s="0" t="n">
        <v>42</v>
      </c>
      <c r="B1320" s="0" t="n">
        <v>5</v>
      </c>
      <c r="C1320" s="0" t="n">
        <v>66</v>
      </c>
      <c r="D1320" s="0" t="n">
        <v>54</v>
      </c>
      <c r="E1320" s="1" t="n">
        <f aca="false">SMALL($A1320:$D1320,1)</f>
        <v>5</v>
      </c>
      <c r="F1320" s="1" t="n">
        <f aca="false">SMALL($A1320:$D1320,2)</f>
        <v>42</v>
      </c>
      <c r="G1320" s="1" t="n">
        <f aca="false">SMALL($A1320:$D1320,3)</f>
        <v>54</v>
      </c>
      <c r="H1320" s="1" t="n">
        <f aca="false">SMALL($A1320:$D1320,4)</f>
        <v>66</v>
      </c>
      <c r="I1320" s="2" t="n">
        <f aca="false">IF(OR(E1320=F1320,F1320=G1320,G1320=H1320),1,0)</f>
        <v>0</v>
      </c>
      <c r="J1320" s="0" t="n">
        <f aca="false">SUM(A1320:C1320)</f>
        <v>113</v>
      </c>
      <c r="K1320" s="0" t="n">
        <f aca="false">A1320+B1320+D1320</f>
        <v>101</v>
      </c>
      <c r="L1320" s="0" t="n">
        <f aca="false">A1320+C1320+D1320</f>
        <v>162</v>
      </c>
      <c r="M1320" s="0" t="n">
        <f aca="false">B1320+C1320+D1320</f>
        <v>125</v>
      </c>
      <c r="N1320" s="0" t="n">
        <f aca="false">IF(I1320=1,SUM(J1320:M1320),0)</f>
        <v>0</v>
      </c>
    </row>
    <row r="1321" customFormat="false" ht="15" hidden="false" customHeight="false" outlineLevel="0" collapsed="false">
      <c r="A1321" s="0" t="n">
        <v>49</v>
      </c>
      <c r="B1321" s="0" t="n">
        <v>59</v>
      </c>
      <c r="C1321" s="0" t="n">
        <v>13</v>
      </c>
      <c r="D1321" s="0" t="n">
        <v>53</v>
      </c>
      <c r="E1321" s="1" t="n">
        <f aca="false">SMALL($A1321:$D1321,1)</f>
        <v>13</v>
      </c>
      <c r="F1321" s="1" t="n">
        <f aca="false">SMALL($A1321:$D1321,2)</f>
        <v>49</v>
      </c>
      <c r="G1321" s="1" t="n">
        <f aca="false">SMALL($A1321:$D1321,3)</f>
        <v>53</v>
      </c>
      <c r="H1321" s="1" t="n">
        <f aca="false">SMALL($A1321:$D1321,4)</f>
        <v>59</v>
      </c>
      <c r="I1321" s="2" t="n">
        <f aca="false">IF(OR(E1321=F1321,F1321=G1321,G1321=H1321),1,0)</f>
        <v>0</v>
      </c>
      <c r="J1321" s="0" t="n">
        <f aca="false">SUM(A1321:C1321)</f>
        <v>121</v>
      </c>
      <c r="K1321" s="0" t="n">
        <f aca="false">A1321+B1321+D1321</f>
        <v>161</v>
      </c>
      <c r="L1321" s="0" t="n">
        <f aca="false">A1321+C1321+D1321</f>
        <v>115</v>
      </c>
      <c r="M1321" s="0" t="n">
        <f aca="false">B1321+C1321+D1321</f>
        <v>125</v>
      </c>
      <c r="N1321" s="0" t="n">
        <f aca="false">IF(I1321=1,SUM(J1321:M1321),0)</f>
        <v>0</v>
      </c>
    </row>
    <row r="1322" customFormat="false" ht="15" hidden="false" customHeight="false" outlineLevel="0" collapsed="false">
      <c r="A1322" s="0" t="n">
        <v>39</v>
      </c>
      <c r="B1322" s="0" t="n">
        <v>70</v>
      </c>
      <c r="C1322" s="0" t="n">
        <v>81</v>
      </c>
      <c r="D1322" s="0" t="n">
        <v>8</v>
      </c>
      <c r="E1322" s="1" t="n">
        <f aca="false">SMALL($A1322:$D1322,1)</f>
        <v>8</v>
      </c>
      <c r="F1322" s="1" t="n">
        <f aca="false">SMALL($A1322:$D1322,2)</f>
        <v>39</v>
      </c>
      <c r="G1322" s="1" t="n">
        <f aca="false">SMALL($A1322:$D1322,3)</f>
        <v>70</v>
      </c>
      <c r="H1322" s="1" t="n">
        <f aca="false">SMALL($A1322:$D1322,4)</f>
        <v>81</v>
      </c>
      <c r="I1322" s="2" t="n">
        <f aca="false">IF(OR(E1322=F1322,F1322=G1322,G1322=H1322),1,0)</f>
        <v>0</v>
      </c>
      <c r="J1322" s="0" t="n">
        <f aca="false">SUM(A1322:C1322)</f>
        <v>190</v>
      </c>
      <c r="K1322" s="0" t="n">
        <f aca="false">A1322+B1322+D1322</f>
        <v>117</v>
      </c>
      <c r="L1322" s="0" t="n">
        <f aca="false">A1322+C1322+D1322</f>
        <v>128</v>
      </c>
      <c r="M1322" s="0" t="n">
        <f aca="false">B1322+C1322+D1322</f>
        <v>159</v>
      </c>
      <c r="N1322" s="0" t="n">
        <f aca="false">IF(I1322=1,SUM(J1322:M1322),0)</f>
        <v>0</v>
      </c>
    </row>
    <row r="1323" customFormat="false" ht="15" hidden="false" customHeight="false" outlineLevel="0" collapsed="false">
      <c r="A1323" s="0" t="n">
        <v>81</v>
      </c>
      <c r="B1323" s="0" t="n">
        <v>79</v>
      </c>
      <c r="C1323" s="0" t="n">
        <v>13</v>
      </c>
      <c r="D1323" s="0" t="n">
        <v>9</v>
      </c>
      <c r="E1323" s="1" t="n">
        <f aca="false">SMALL($A1323:$D1323,1)</f>
        <v>9</v>
      </c>
      <c r="F1323" s="1" t="n">
        <f aca="false">SMALL($A1323:$D1323,2)</f>
        <v>13</v>
      </c>
      <c r="G1323" s="1" t="n">
        <f aca="false">SMALL($A1323:$D1323,3)</f>
        <v>79</v>
      </c>
      <c r="H1323" s="1" t="n">
        <f aca="false">SMALL($A1323:$D1323,4)</f>
        <v>81</v>
      </c>
      <c r="I1323" s="2" t="n">
        <f aca="false">IF(OR(E1323=F1323,F1323=G1323,G1323=H1323),1,0)</f>
        <v>0</v>
      </c>
      <c r="J1323" s="0" t="n">
        <f aca="false">SUM(A1323:C1323)</f>
        <v>173</v>
      </c>
      <c r="K1323" s="0" t="n">
        <f aca="false">A1323+B1323+D1323</f>
        <v>169</v>
      </c>
      <c r="L1323" s="0" t="n">
        <f aca="false">A1323+C1323+D1323</f>
        <v>103</v>
      </c>
      <c r="M1323" s="0" t="n">
        <f aca="false">B1323+C1323+D1323</f>
        <v>101</v>
      </c>
      <c r="N1323" s="0" t="n">
        <f aca="false">IF(I1323=1,SUM(J1323:M1323),0)</f>
        <v>0</v>
      </c>
    </row>
    <row r="1324" customFormat="false" ht="15" hidden="false" customHeight="false" outlineLevel="0" collapsed="false">
      <c r="A1324" s="0" t="n">
        <v>55</v>
      </c>
      <c r="B1324" s="0" t="n">
        <v>95</v>
      </c>
      <c r="C1324" s="0" t="n">
        <v>76</v>
      </c>
      <c r="D1324" s="0" t="n">
        <v>92</v>
      </c>
      <c r="E1324" s="1" t="n">
        <f aca="false">SMALL($A1324:$D1324,1)</f>
        <v>55</v>
      </c>
      <c r="F1324" s="1" t="n">
        <f aca="false">SMALL($A1324:$D1324,2)</f>
        <v>76</v>
      </c>
      <c r="G1324" s="1" t="n">
        <f aca="false">SMALL($A1324:$D1324,3)</f>
        <v>92</v>
      </c>
      <c r="H1324" s="1" t="n">
        <f aca="false">SMALL($A1324:$D1324,4)</f>
        <v>95</v>
      </c>
      <c r="I1324" s="2" t="n">
        <f aca="false">IF(OR(E1324=F1324,F1324=G1324,G1324=H1324),1,0)</f>
        <v>0</v>
      </c>
      <c r="J1324" s="0" t="n">
        <f aca="false">SUM(A1324:C1324)</f>
        <v>226</v>
      </c>
      <c r="K1324" s="0" t="n">
        <f aca="false">A1324+B1324+D1324</f>
        <v>242</v>
      </c>
      <c r="L1324" s="0" t="n">
        <f aca="false">A1324+C1324+D1324</f>
        <v>223</v>
      </c>
      <c r="M1324" s="0" t="n">
        <f aca="false">B1324+C1324+D1324</f>
        <v>263</v>
      </c>
      <c r="N1324" s="0" t="n">
        <f aca="false">IF(I1324=1,SUM(J1324:M1324),0)</f>
        <v>0</v>
      </c>
    </row>
    <row r="1325" customFormat="false" ht="15" hidden="false" customHeight="false" outlineLevel="0" collapsed="false">
      <c r="A1325" s="0" t="n">
        <v>81</v>
      </c>
      <c r="B1325" s="0" t="n">
        <v>66</v>
      </c>
      <c r="C1325" s="0" t="n">
        <v>4</v>
      </c>
      <c r="D1325" s="0" t="n">
        <v>20</v>
      </c>
      <c r="E1325" s="1" t="n">
        <f aca="false">SMALL($A1325:$D1325,1)</f>
        <v>4</v>
      </c>
      <c r="F1325" s="1" t="n">
        <f aca="false">SMALL($A1325:$D1325,2)</f>
        <v>20</v>
      </c>
      <c r="G1325" s="1" t="n">
        <f aca="false">SMALL($A1325:$D1325,3)</f>
        <v>66</v>
      </c>
      <c r="H1325" s="1" t="n">
        <f aca="false">SMALL($A1325:$D1325,4)</f>
        <v>81</v>
      </c>
      <c r="I1325" s="2" t="n">
        <f aca="false">IF(OR(E1325=F1325,F1325=G1325,G1325=H1325),1,0)</f>
        <v>0</v>
      </c>
      <c r="J1325" s="0" t="n">
        <f aca="false">SUM(A1325:C1325)</f>
        <v>151</v>
      </c>
      <c r="K1325" s="0" t="n">
        <f aca="false">A1325+B1325+D1325</f>
        <v>167</v>
      </c>
      <c r="L1325" s="0" t="n">
        <f aca="false">A1325+C1325+D1325</f>
        <v>105</v>
      </c>
      <c r="M1325" s="0" t="n">
        <f aca="false">B1325+C1325+D1325</f>
        <v>90</v>
      </c>
      <c r="N1325" s="0" t="n">
        <f aca="false">IF(I1325=1,SUM(J1325:M1325),0)</f>
        <v>0</v>
      </c>
    </row>
    <row r="1326" customFormat="false" ht="15" hidden="false" customHeight="false" outlineLevel="0" collapsed="false">
      <c r="A1326" s="0" t="n">
        <v>60</v>
      </c>
      <c r="B1326" s="0" t="n">
        <v>57</v>
      </c>
      <c r="C1326" s="0" t="n">
        <v>81</v>
      </c>
      <c r="D1326" s="0" t="n">
        <v>37</v>
      </c>
      <c r="E1326" s="1" t="n">
        <f aca="false">SMALL($A1326:$D1326,1)</f>
        <v>37</v>
      </c>
      <c r="F1326" s="1" t="n">
        <f aca="false">SMALL($A1326:$D1326,2)</f>
        <v>57</v>
      </c>
      <c r="G1326" s="1" t="n">
        <f aca="false">SMALL($A1326:$D1326,3)</f>
        <v>60</v>
      </c>
      <c r="H1326" s="1" t="n">
        <f aca="false">SMALL($A1326:$D1326,4)</f>
        <v>81</v>
      </c>
      <c r="I1326" s="2" t="n">
        <f aca="false">IF(OR(E1326=F1326,F1326=G1326,G1326=H1326),1,0)</f>
        <v>0</v>
      </c>
      <c r="J1326" s="0" t="n">
        <f aca="false">SUM(A1326:C1326)</f>
        <v>198</v>
      </c>
      <c r="K1326" s="0" t="n">
        <f aca="false">A1326+B1326+D1326</f>
        <v>154</v>
      </c>
      <c r="L1326" s="0" t="n">
        <f aca="false">A1326+C1326+D1326</f>
        <v>178</v>
      </c>
      <c r="M1326" s="0" t="n">
        <f aca="false">B1326+C1326+D1326</f>
        <v>175</v>
      </c>
      <c r="N1326" s="0" t="n">
        <f aca="false">IF(I1326=1,SUM(J1326:M1326),0)</f>
        <v>0</v>
      </c>
    </row>
    <row r="1327" customFormat="false" ht="15" hidden="false" customHeight="false" outlineLevel="0" collapsed="false">
      <c r="A1327" s="0" t="n">
        <v>84</v>
      </c>
      <c r="B1327" s="0" t="n">
        <v>42</v>
      </c>
      <c r="C1327" s="0" t="n">
        <v>93</v>
      </c>
      <c r="D1327" s="0" t="n">
        <v>52</v>
      </c>
      <c r="E1327" s="1" t="n">
        <f aca="false">SMALL($A1327:$D1327,1)</f>
        <v>42</v>
      </c>
      <c r="F1327" s="1" t="n">
        <f aca="false">SMALL($A1327:$D1327,2)</f>
        <v>52</v>
      </c>
      <c r="G1327" s="1" t="n">
        <f aca="false">SMALL($A1327:$D1327,3)</f>
        <v>84</v>
      </c>
      <c r="H1327" s="1" t="n">
        <f aca="false">SMALL($A1327:$D1327,4)</f>
        <v>93</v>
      </c>
      <c r="I1327" s="2" t="n">
        <f aca="false">IF(OR(E1327=F1327,F1327=G1327,G1327=H1327),1,0)</f>
        <v>0</v>
      </c>
      <c r="J1327" s="0" t="n">
        <f aca="false">SUM(A1327:C1327)</f>
        <v>219</v>
      </c>
      <c r="K1327" s="0" t="n">
        <f aca="false">A1327+B1327+D1327</f>
        <v>178</v>
      </c>
      <c r="L1327" s="0" t="n">
        <f aca="false">A1327+C1327+D1327</f>
        <v>229</v>
      </c>
      <c r="M1327" s="0" t="n">
        <f aca="false">B1327+C1327+D1327</f>
        <v>187</v>
      </c>
      <c r="N1327" s="0" t="n">
        <f aca="false">IF(I1327=1,SUM(J1327:M1327),0)</f>
        <v>0</v>
      </c>
    </row>
    <row r="1328" customFormat="false" ht="15" hidden="false" customHeight="false" outlineLevel="0" collapsed="false">
      <c r="A1328" s="0" t="n">
        <v>96</v>
      </c>
      <c r="B1328" s="0" t="n">
        <v>83</v>
      </c>
      <c r="C1328" s="0" t="n">
        <v>83</v>
      </c>
      <c r="D1328" s="0" t="n">
        <v>90</v>
      </c>
      <c r="E1328" s="1" t="n">
        <f aca="false">SMALL($A1328:$D1328,1)</f>
        <v>83</v>
      </c>
      <c r="F1328" s="1" t="n">
        <f aca="false">SMALL($A1328:$D1328,2)</f>
        <v>83</v>
      </c>
      <c r="G1328" s="1" t="n">
        <f aca="false">SMALL($A1328:$D1328,3)</f>
        <v>90</v>
      </c>
      <c r="H1328" s="1" t="n">
        <f aca="false">SMALL($A1328:$D1328,4)</f>
        <v>96</v>
      </c>
      <c r="I1328" s="2" t="n">
        <f aca="false">IF(OR(E1328=F1328,F1328=G1328,G1328=H1328),1,0)</f>
        <v>1</v>
      </c>
      <c r="J1328" s="0" t="n">
        <f aca="false">SUM(A1328:C1328)</f>
        <v>262</v>
      </c>
      <c r="K1328" s="0" t="n">
        <f aca="false">A1328+B1328+D1328</f>
        <v>269</v>
      </c>
      <c r="L1328" s="0" t="n">
        <f aca="false">A1328+C1328+D1328</f>
        <v>269</v>
      </c>
      <c r="M1328" s="0" t="n">
        <f aca="false">B1328+C1328+D1328</f>
        <v>256</v>
      </c>
      <c r="N1328" s="0" t="n">
        <f aca="false">IF(I1328=1,SUM(J1328:M1328),0)</f>
        <v>1056</v>
      </c>
    </row>
    <row r="1329" customFormat="false" ht="15" hidden="false" customHeight="false" outlineLevel="0" collapsed="false">
      <c r="A1329" s="0" t="n">
        <v>17</v>
      </c>
      <c r="B1329" s="0" t="n">
        <v>32</v>
      </c>
      <c r="C1329" s="0" t="n">
        <v>61</v>
      </c>
      <c r="D1329" s="0" t="n">
        <v>44</v>
      </c>
      <c r="E1329" s="1" t="n">
        <f aca="false">SMALL($A1329:$D1329,1)</f>
        <v>17</v>
      </c>
      <c r="F1329" s="1" t="n">
        <f aca="false">SMALL($A1329:$D1329,2)</f>
        <v>32</v>
      </c>
      <c r="G1329" s="1" t="n">
        <f aca="false">SMALL($A1329:$D1329,3)</f>
        <v>44</v>
      </c>
      <c r="H1329" s="1" t="n">
        <f aca="false">SMALL($A1329:$D1329,4)</f>
        <v>61</v>
      </c>
      <c r="I1329" s="2" t="n">
        <f aca="false">IF(OR(E1329=F1329,F1329=G1329,G1329=H1329),1,0)</f>
        <v>0</v>
      </c>
      <c r="J1329" s="0" t="n">
        <f aca="false">SUM(A1329:C1329)</f>
        <v>110</v>
      </c>
      <c r="K1329" s="0" t="n">
        <f aca="false">A1329+B1329+D1329</f>
        <v>93</v>
      </c>
      <c r="L1329" s="0" t="n">
        <f aca="false">A1329+C1329+D1329</f>
        <v>122</v>
      </c>
      <c r="M1329" s="0" t="n">
        <f aca="false">B1329+C1329+D1329</f>
        <v>137</v>
      </c>
      <c r="N1329" s="0" t="n">
        <f aca="false">IF(I1329=1,SUM(J1329:M1329),0)</f>
        <v>0</v>
      </c>
    </row>
    <row r="1330" customFormat="false" ht="15" hidden="false" customHeight="false" outlineLevel="0" collapsed="false">
      <c r="A1330" s="0" t="n">
        <v>25</v>
      </c>
      <c r="B1330" s="0" t="n">
        <v>64</v>
      </c>
      <c r="C1330" s="0" t="n">
        <v>12</v>
      </c>
      <c r="D1330" s="0" t="n">
        <v>46</v>
      </c>
      <c r="E1330" s="1" t="n">
        <f aca="false">SMALL($A1330:$D1330,1)</f>
        <v>12</v>
      </c>
      <c r="F1330" s="1" t="n">
        <f aca="false">SMALL($A1330:$D1330,2)</f>
        <v>25</v>
      </c>
      <c r="G1330" s="1" t="n">
        <f aca="false">SMALL($A1330:$D1330,3)</f>
        <v>46</v>
      </c>
      <c r="H1330" s="1" t="n">
        <f aca="false">SMALL($A1330:$D1330,4)</f>
        <v>64</v>
      </c>
      <c r="I1330" s="2" t="n">
        <f aca="false">IF(OR(E1330=F1330,F1330=G1330,G1330=H1330),1,0)</f>
        <v>0</v>
      </c>
      <c r="J1330" s="0" t="n">
        <f aca="false">SUM(A1330:C1330)</f>
        <v>101</v>
      </c>
      <c r="K1330" s="0" t="n">
        <f aca="false">A1330+B1330+D1330</f>
        <v>135</v>
      </c>
      <c r="L1330" s="0" t="n">
        <f aca="false">A1330+C1330+D1330</f>
        <v>83</v>
      </c>
      <c r="M1330" s="0" t="n">
        <f aca="false">B1330+C1330+D1330</f>
        <v>122</v>
      </c>
      <c r="N1330" s="0" t="n">
        <f aca="false">IF(I1330=1,SUM(J1330:M1330),0)</f>
        <v>0</v>
      </c>
    </row>
    <row r="1331" customFormat="false" ht="15" hidden="false" customHeight="false" outlineLevel="0" collapsed="false">
      <c r="A1331" s="0" t="n">
        <v>98</v>
      </c>
      <c r="B1331" s="0" t="n">
        <v>89</v>
      </c>
      <c r="C1331" s="0" t="n">
        <v>15</v>
      </c>
      <c r="D1331" s="0" t="n">
        <v>59</v>
      </c>
      <c r="E1331" s="1" t="n">
        <f aca="false">SMALL($A1331:$D1331,1)</f>
        <v>15</v>
      </c>
      <c r="F1331" s="1" t="n">
        <f aca="false">SMALL($A1331:$D1331,2)</f>
        <v>59</v>
      </c>
      <c r="G1331" s="1" t="n">
        <f aca="false">SMALL($A1331:$D1331,3)</f>
        <v>89</v>
      </c>
      <c r="H1331" s="1" t="n">
        <f aca="false">SMALL($A1331:$D1331,4)</f>
        <v>98</v>
      </c>
      <c r="I1331" s="2" t="n">
        <f aca="false">IF(OR(E1331=F1331,F1331=G1331,G1331=H1331),1,0)</f>
        <v>0</v>
      </c>
      <c r="J1331" s="0" t="n">
        <f aca="false">SUM(A1331:C1331)</f>
        <v>202</v>
      </c>
      <c r="K1331" s="0" t="n">
        <f aca="false">A1331+B1331+D1331</f>
        <v>246</v>
      </c>
      <c r="L1331" s="0" t="n">
        <f aca="false">A1331+C1331+D1331</f>
        <v>172</v>
      </c>
      <c r="M1331" s="0" t="n">
        <f aca="false">B1331+C1331+D1331</f>
        <v>163</v>
      </c>
      <c r="N1331" s="0" t="n">
        <f aca="false">IF(I1331=1,SUM(J1331:M1331),0)</f>
        <v>0</v>
      </c>
    </row>
    <row r="1332" customFormat="false" ht="15" hidden="false" customHeight="false" outlineLevel="0" collapsed="false">
      <c r="A1332" s="0" t="n">
        <v>50</v>
      </c>
      <c r="B1332" s="0" t="n">
        <v>94</v>
      </c>
      <c r="C1332" s="0" t="n">
        <v>57</v>
      </c>
      <c r="D1332" s="0" t="n">
        <v>38</v>
      </c>
      <c r="E1332" s="1" t="n">
        <f aca="false">SMALL($A1332:$D1332,1)</f>
        <v>38</v>
      </c>
      <c r="F1332" s="1" t="n">
        <f aca="false">SMALL($A1332:$D1332,2)</f>
        <v>50</v>
      </c>
      <c r="G1332" s="1" t="n">
        <f aca="false">SMALL($A1332:$D1332,3)</f>
        <v>57</v>
      </c>
      <c r="H1332" s="1" t="n">
        <f aca="false">SMALL($A1332:$D1332,4)</f>
        <v>94</v>
      </c>
      <c r="I1332" s="2" t="n">
        <f aca="false">IF(OR(E1332=F1332,F1332=G1332,G1332=H1332),1,0)</f>
        <v>0</v>
      </c>
      <c r="J1332" s="0" t="n">
        <f aca="false">SUM(A1332:C1332)</f>
        <v>201</v>
      </c>
      <c r="K1332" s="0" t="n">
        <f aca="false">A1332+B1332+D1332</f>
        <v>182</v>
      </c>
      <c r="L1332" s="0" t="n">
        <f aca="false">A1332+C1332+D1332</f>
        <v>145</v>
      </c>
      <c r="M1332" s="0" t="n">
        <f aca="false">B1332+C1332+D1332</f>
        <v>189</v>
      </c>
      <c r="N1332" s="0" t="n">
        <f aca="false">IF(I1332=1,SUM(J1332:M1332),0)</f>
        <v>0</v>
      </c>
    </row>
    <row r="1333" customFormat="false" ht="15" hidden="false" customHeight="false" outlineLevel="0" collapsed="false">
      <c r="A1333" s="0" t="n">
        <v>71</v>
      </c>
      <c r="B1333" s="0" t="n">
        <v>55</v>
      </c>
      <c r="C1333" s="0" t="n">
        <v>68</v>
      </c>
      <c r="D1333" s="0" t="n">
        <v>16</v>
      </c>
      <c r="E1333" s="1" t="n">
        <f aca="false">SMALL($A1333:$D1333,1)</f>
        <v>16</v>
      </c>
      <c r="F1333" s="1" t="n">
        <f aca="false">SMALL($A1333:$D1333,2)</f>
        <v>55</v>
      </c>
      <c r="G1333" s="1" t="n">
        <f aca="false">SMALL($A1333:$D1333,3)</f>
        <v>68</v>
      </c>
      <c r="H1333" s="1" t="n">
        <f aca="false">SMALL($A1333:$D1333,4)</f>
        <v>71</v>
      </c>
      <c r="I1333" s="2" t="n">
        <f aca="false">IF(OR(E1333=F1333,F1333=G1333,G1333=H1333),1,0)</f>
        <v>0</v>
      </c>
      <c r="J1333" s="0" t="n">
        <f aca="false">SUM(A1333:C1333)</f>
        <v>194</v>
      </c>
      <c r="K1333" s="0" t="n">
        <f aca="false">A1333+B1333+D1333</f>
        <v>142</v>
      </c>
      <c r="L1333" s="0" t="n">
        <f aca="false">A1333+C1333+D1333</f>
        <v>155</v>
      </c>
      <c r="M1333" s="0" t="n">
        <f aca="false">B1333+C1333+D1333</f>
        <v>139</v>
      </c>
      <c r="N1333" s="0" t="n">
        <f aca="false">IF(I1333=1,SUM(J1333:M1333),0)</f>
        <v>0</v>
      </c>
    </row>
    <row r="1334" customFormat="false" ht="15" hidden="false" customHeight="false" outlineLevel="0" collapsed="false">
      <c r="A1334" s="0" t="n">
        <v>39</v>
      </c>
      <c r="B1334" s="0" t="n">
        <v>83</v>
      </c>
      <c r="C1334" s="0" t="n">
        <v>64</v>
      </c>
      <c r="D1334" s="0" t="n">
        <v>14</v>
      </c>
      <c r="E1334" s="1" t="n">
        <f aca="false">SMALL($A1334:$D1334,1)</f>
        <v>14</v>
      </c>
      <c r="F1334" s="1" t="n">
        <f aca="false">SMALL($A1334:$D1334,2)</f>
        <v>39</v>
      </c>
      <c r="G1334" s="1" t="n">
        <f aca="false">SMALL($A1334:$D1334,3)</f>
        <v>64</v>
      </c>
      <c r="H1334" s="1" t="n">
        <f aca="false">SMALL($A1334:$D1334,4)</f>
        <v>83</v>
      </c>
      <c r="I1334" s="2" t="n">
        <f aca="false">IF(OR(E1334=F1334,F1334=G1334,G1334=H1334),1,0)</f>
        <v>0</v>
      </c>
      <c r="J1334" s="0" t="n">
        <f aca="false">SUM(A1334:C1334)</f>
        <v>186</v>
      </c>
      <c r="K1334" s="0" t="n">
        <f aca="false">A1334+B1334+D1334</f>
        <v>136</v>
      </c>
      <c r="L1334" s="0" t="n">
        <f aca="false">A1334+C1334+D1334</f>
        <v>117</v>
      </c>
      <c r="M1334" s="0" t="n">
        <f aca="false">B1334+C1334+D1334</f>
        <v>161</v>
      </c>
      <c r="N1334" s="0" t="n">
        <f aca="false">IF(I1334=1,SUM(J1334:M1334),0)</f>
        <v>0</v>
      </c>
    </row>
    <row r="1335" customFormat="false" ht="15" hidden="false" customHeight="false" outlineLevel="0" collapsed="false">
      <c r="A1335" s="0" t="n">
        <v>7</v>
      </c>
      <c r="B1335" s="0" t="n">
        <v>92</v>
      </c>
      <c r="C1335" s="0" t="n">
        <v>32</v>
      </c>
      <c r="D1335" s="0" t="n">
        <v>29</v>
      </c>
      <c r="E1335" s="1" t="n">
        <f aca="false">SMALL($A1335:$D1335,1)</f>
        <v>7</v>
      </c>
      <c r="F1335" s="1" t="n">
        <f aca="false">SMALL($A1335:$D1335,2)</f>
        <v>29</v>
      </c>
      <c r="G1335" s="1" t="n">
        <f aca="false">SMALL($A1335:$D1335,3)</f>
        <v>32</v>
      </c>
      <c r="H1335" s="1" t="n">
        <f aca="false">SMALL($A1335:$D1335,4)</f>
        <v>92</v>
      </c>
      <c r="I1335" s="2" t="n">
        <f aca="false">IF(OR(E1335=F1335,F1335=G1335,G1335=H1335),1,0)</f>
        <v>0</v>
      </c>
      <c r="J1335" s="0" t="n">
        <f aca="false">SUM(A1335:C1335)</f>
        <v>131</v>
      </c>
      <c r="K1335" s="0" t="n">
        <f aca="false">A1335+B1335+D1335</f>
        <v>128</v>
      </c>
      <c r="L1335" s="0" t="n">
        <f aca="false">A1335+C1335+D1335</f>
        <v>68</v>
      </c>
      <c r="M1335" s="0" t="n">
        <f aca="false">B1335+C1335+D1335</f>
        <v>153</v>
      </c>
      <c r="N1335" s="0" t="n">
        <f aca="false">IF(I1335=1,SUM(J1335:M1335),0)</f>
        <v>0</v>
      </c>
    </row>
    <row r="1336" customFormat="false" ht="15" hidden="false" customHeight="false" outlineLevel="0" collapsed="false">
      <c r="A1336" s="0" t="n">
        <v>78</v>
      </c>
      <c r="B1336" s="0" t="n">
        <v>28</v>
      </c>
      <c r="C1336" s="0" t="n">
        <v>16</v>
      </c>
      <c r="D1336" s="0" t="n">
        <v>50</v>
      </c>
      <c r="E1336" s="1" t="n">
        <f aca="false">SMALL($A1336:$D1336,1)</f>
        <v>16</v>
      </c>
      <c r="F1336" s="1" t="n">
        <f aca="false">SMALL($A1336:$D1336,2)</f>
        <v>28</v>
      </c>
      <c r="G1336" s="1" t="n">
        <f aca="false">SMALL($A1336:$D1336,3)</f>
        <v>50</v>
      </c>
      <c r="H1336" s="1" t="n">
        <f aca="false">SMALL($A1336:$D1336,4)</f>
        <v>78</v>
      </c>
      <c r="I1336" s="2" t="n">
        <f aca="false">IF(OR(E1336=F1336,F1336=G1336,G1336=H1336),1,0)</f>
        <v>0</v>
      </c>
      <c r="J1336" s="0" t="n">
        <f aca="false">SUM(A1336:C1336)</f>
        <v>122</v>
      </c>
      <c r="K1336" s="0" t="n">
        <f aca="false">A1336+B1336+D1336</f>
        <v>156</v>
      </c>
      <c r="L1336" s="0" t="n">
        <f aca="false">A1336+C1336+D1336</f>
        <v>144</v>
      </c>
      <c r="M1336" s="0" t="n">
        <f aca="false">B1336+C1336+D1336</f>
        <v>94</v>
      </c>
      <c r="N1336" s="0" t="n">
        <f aca="false">IF(I1336=1,SUM(J1336:M1336),0)</f>
        <v>0</v>
      </c>
    </row>
    <row r="1337" customFormat="false" ht="15" hidden="false" customHeight="false" outlineLevel="0" collapsed="false">
      <c r="A1337" s="0" t="n">
        <v>25</v>
      </c>
      <c r="B1337" s="0" t="n">
        <v>59</v>
      </c>
      <c r="C1337" s="0" t="n">
        <v>79</v>
      </c>
      <c r="D1337" s="0" t="n">
        <v>32</v>
      </c>
      <c r="E1337" s="1" t="n">
        <f aca="false">SMALL($A1337:$D1337,1)</f>
        <v>25</v>
      </c>
      <c r="F1337" s="1" t="n">
        <f aca="false">SMALL($A1337:$D1337,2)</f>
        <v>32</v>
      </c>
      <c r="G1337" s="1" t="n">
        <f aca="false">SMALL($A1337:$D1337,3)</f>
        <v>59</v>
      </c>
      <c r="H1337" s="1" t="n">
        <f aca="false">SMALL($A1337:$D1337,4)</f>
        <v>79</v>
      </c>
      <c r="I1337" s="2" t="n">
        <f aca="false">IF(OR(E1337=F1337,F1337=G1337,G1337=H1337),1,0)</f>
        <v>0</v>
      </c>
      <c r="J1337" s="0" t="n">
        <f aca="false">SUM(A1337:C1337)</f>
        <v>163</v>
      </c>
      <c r="K1337" s="0" t="n">
        <f aca="false">A1337+B1337+D1337</f>
        <v>116</v>
      </c>
      <c r="L1337" s="0" t="n">
        <f aca="false">A1337+C1337+D1337</f>
        <v>136</v>
      </c>
      <c r="M1337" s="0" t="n">
        <f aca="false">B1337+C1337+D1337</f>
        <v>170</v>
      </c>
      <c r="N1337" s="0" t="n">
        <f aca="false">IF(I1337=1,SUM(J1337:M1337),0)</f>
        <v>0</v>
      </c>
    </row>
    <row r="1338" customFormat="false" ht="15" hidden="false" customHeight="false" outlineLevel="0" collapsed="false">
      <c r="A1338" s="0" t="n">
        <v>97</v>
      </c>
      <c r="B1338" s="0" t="n">
        <v>54</v>
      </c>
      <c r="C1338" s="0" t="n">
        <v>15</v>
      </c>
      <c r="D1338" s="0" t="n">
        <v>31</v>
      </c>
      <c r="E1338" s="1" t="n">
        <f aca="false">SMALL($A1338:$D1338,1)</f>
        <v>15</v>
      </c>
      <c r="F1338" s="1" t="n">
        <f aca="false">SMALL($A1338:$D1338,2)</f>
        <v>31</v>
      </c>
      <c r="G1338" s="1" t="n">
        <f aca="false">SMALL($A1338:$D1338,3)</f>
        <v>54</v>
      </c>
      <c r="H1338" s="1" t="n">
        <f aca="false">SMALL($A1338:$D1338,4)</f>
        <v>97</v>
      </c>
      <c r="I1338" s="2" t="n">
        <f aca="false">IF(OR(E1338=F1338,F1338=G1338,G1338=H1338),1,0)</f>
        <v>0</v>
      </c>
      <c r="J1338" s="0" t="n">
        <f aca="false">SUM(A1338:C1338)</f>
        <v>166</v>
      </c>
      <c r="K1338" s="0" t="n">
        <f aca="false">A1338+B1338+D1338</f>
        <v>182</v>
      </c>
      <c r="L1338" s="0" t="n">
        <f aca="false">A1338+C1338+D1338</f>
        <v>143</v>
      </c>
      <c r="M1338" s="0" t="n">
        <f aca="false">B1338+C1338+D1338</f>
        <v>100</v>
      </c>
      <c r="N1338" s="0" t="n">
        <f aca="false">IF(I1338=1,SUM(J1338:M1338),0)</f>
        <v>0</v>
      </c>
    </row>
    <row r="1339" customFormat="false" ht="15" hidden="false" customHeight="false" outlineLevel="0" collapsed="false">
      <c r="A1339" s="0" t="n">
        <v>60</v>
      </c>
      <c r="B1339" s="0" t="n">
        <v>60</v>
      </c>
      <c r="C1339" s="0" t="n">
        <v>26</v>
      </c>
      <c r="D1339" s="0" t="n">
        <v>99</v>
      </c>
      <c r="E1339" s="1" t="n">
        <f aca="false">SMALL($A1339:$D1339,1)</f>
        <v>26</v>
      </c>
      <c r="F1339" s="1" t="n">
        <f aca="false">SMALL($A1339:$D1339,2)</f>
        <v>60</v>
      </c>
      <c r="G1339" s="1" t="n">
        <f aca="false">SMALL($A1339:$D1339,3)</f>
        <v>60</v>
      </c>
      <c r="H1339" s="1" t="n">
        <f aca="false">SMALL($A1339:$D1339,4)</f>
        <v>99</v>
      </c>
      <c r="I1339" s="2" t="n">
        <f aca="false">IF(OR(E1339=F1339,F1339=G1339,G1339=H1339),1,0)</f>
        <v>1</v>
      </c>
      <c r="J1339" s="0" t="n">
        <f aca="false">SUM(A1339:C1339)</f>
        <v>146</v>
      </c>
      <c r="K1339" s="0" t="n">
        <f aca="false">A1339+B1339+D1339</f>
        <v>219</v>
      </c>
      <c r="L1339" s="0" t="n">
        <f aca="false">A1339+C1339+D1339</f>
        <v>185</v>
      </c>
      <c r="M1339" s="0" t="n">
        <f aca="false">B1339+C1339+D1339</f>
        <v>185</v>
      </c>
      <c r="N1339" s="0" t="n">
        <f aca="false">IF(I1339=1,SUM(J1339:M1339),0)</f>
        <v>735</v>
      </c>
    </row>
    <row r="1340" customFormat="false" ht="15" hidden="false" customHeight="false" outlineLevel="0" collapsed="false">
      <c r="A1340" s="0" t="n">
        <v>6</v>
      </c>
      <c r="B1340" s="0" t="n">
        <v>99</v>
      </c>
      <c r="C1340" s="0" t="n">
        <v>80</v>
      </c>
      <c r="D1340" s="0" t="n">
        <v>8</v>
      </c>
      <c r="E1340" s="1" t="n">
        <f aca="false">SMALL($A1340:$D1340,1)</f>
        <v>6</v>
      </c>
      <c r="F1340" s="1" t="n">
        <f aca="false">SMALL($A1340:$D1340,2)</f>
        <v>8</v>
      </c>
      <c r="G1340" s="1" t="n">
        <f aca="false">SMALL($A1340:$D1340,3)</f>
        <v>80</v>
      </c>
      <c r="H1340" s="1" t="n">
        <f aca="false">SMALL($A1340:$D1340,4)</f>
        <v>99</v>
      </c>
      <c r="I1340" s="2" t="n">
        <f aca="false">IF(OR(E1340=F1340,F1340=G1340,G1340=H1340),1,0)</f>
        <v>0</v>
      </c>
      <c r="J1340" s="0" t="n">
        <f aca="false">SUM(A1340:C1340)</f>
        <v>185</v>
      </c>
      <c r="K1340" s="0" t="n">
        <f aca="false">A1340+B1340+D1340</f>
        <v>113</v>
      </c>
      <c r="L1340" s="0" t="n">
        <f aca="false">A1340+C1340+D1340</f>
        <v>94</v>
      </c>
      <c r="M1340" s="0" t="n">
        <f aca="false">B1340+C1340+D1340</f>
        <v>187</v>
      </c>
      <c r="N1340" s="0" t="n">
        <f aca="false">IF(I1340=1,SUM(J1340:M1340),0)</f>
        <v>0</v>
      </c>
    </row>
    <row r="1341" customFormat="false" ht="15" hidden="false" customHeight="false" outlineLevel="0" collapsed="false">
      <c r="A1341" s="0" t="n">
        <v>6</v>
      </c>
      <c r="B1341" s="0" t="n">
        <v>72</v>
      </c>
      <c r="C1341" s="0" t="n">
        <v>23</v>
      </c>
      <c r="D1341" s="0" t="n">
        <v>54</v>
      </c>
      <c r="E1341" s="1" t="n">
        <f aca="false">SMALL($A1341:$D1341,1)</f>
        <v>6</v>
      </c>
      <c r="F1341" s="1" t="n">
        <f aca="false">SMALL($A1341:$D1341,2)</f>
        <v>23</v>
      </c>
      <c r="G1341" s="1" t="n">
        <f aca="false">SMALL($A1341:$D1341,3)</f>
        <v>54</v>
      </c>
      <c r="H1341" s="1" t="n">
        <f aca="false">SMALL($A1341:$D1341,4)</f>
        <v>72</v>
      </c>
      <c r="I1341" s="2" t="n">
        <f aca="false">IF(OR(E1341=F1341,F1341=G1341,G1341=H1341),1,0)</f>
        <v>0</v>
      </c>
      <c r="J1341" s="0" t="n">
        <f aca="false">SUM(A1341:C1341)</f>
        <v>101</v>
      </c>
      <c r="K1341" s="0" t="n">
        <f aca="false">A1341+B1341+D1341</f>
        <v>132</v>
      </c>
      <c r="L1341" s="0" t="n">
        <f aca="false">A1341+C1341+D1341</f>
        <v>83</v>
      </c>
      <c r="M1341" s="0" t="n">
        <f aca="false">B1341+C1341+D1341</f>
        <v>149</v>
      </c>
      <c r="N1341" s="0" t="n">
        <f aca="false">IF(I1341=1,SUM(J1341:M1341),0)</f>
        <v>0</v>
      </c>
    </row>
    <row r="1342" customFormat="false" ht="15" hidden="false" customHeight="false" outlineLevel="0" collapsed="false">
      <c r="A1342" s="0" t="n">
        <v>28</v>
      </c>
      <c r="B1342" s="0" t="n">
        <v>90</v>
      </c>
      <c r="C1342" s="0" t="n">
        <v>90</v>
      </c>
      <c r="D1342" s="0" t="n">
        <v>53</v>
      </c>
      <c r="E1342" s="1" t="n">
        <f aca="false">SMALL($A1342:$D1342,1)</f>
        <v>28</v>
      </c>
      <c r="F1342" s="1" t="n">
        <f aca="false">SMALL($A1342:$D1342,2)</f>
        <v>53</v>
      </c>
      <c r="G1342" s="1" t="n">
        <f aca="false">SMALL($A1342:$D1342,3)</f>
        <v>90</v>
      </c>
      <c r="H1342" s="1" t="n">
        <f aca="false">SMALL($A1342:$D1342,4)</f>
        <v>90</v>
      </c>
      <c r="I1342" s="2" t="n">
        <f aca="false">IF(OR(E1342=F1342,F1342=G1342,G1342=H1342),1,0)</f>
        <v>1</v>
      </c>
      <c r="J1342" s="0" t="n">
        <f aca="false">SUM(A1342:C1342)</f>
        <v>208</v>
      </c>
      <c r="K1342" s="0" t="n">
        <f aca="false">A1342+B1342+D1342</f>
        <v>171</v>
      </c>
      <c r="L1342" s="0" t="n">
        <f aca="false">A1342+C1342+D1342</f>
        <v>171</v>
      </c>
      <c r="M1342" s="0" t="n">
        <f aca="false">B1342+C1342+D1342</f>
        <v>233</v>
      </c>
      <c r="N1342" s="0" t="n">
        <f aca="false">IF(I1342=1,SUM(J1342:M1342),0)</f>
        <v>783</v>
      </c>
    </row>
    <row r="1343" customFormat="false" ht="15" hidden="false" customHeight="false" outlineLevel="0" collapsed="false">
      <c r="A1343" s="0" t="n">
        <v>55</v>
      </c>
      <c r="B1343" s="0" t="n">
        <v>18</v>
      </c>
      <c r="C1343" s="0" t="n">
        <v>80</v>
      </c>
      <c r="D1343" s="0" t="n">
        <v>86</v>
      </c>
      <c r="E1343" s="1" t="n">
        <f aca="false">SMALL($A1343:$D1343,1)</f>
        <v>18</v>
      </c>
      <c r="F1343" s="1" t="n">
        <f aca="false">SMALL($A1343:$D1343,2)</f>
        <v>55</v>
      </c>
      <c r="G1343" s="1" t="n">
        <f aca="false">SMALL($A1343:$D1343,3)</f>
        <v>80</v>
      </c>
      <c r="H1343" s="1" t="n">
        <f aca="false">SMALL($A1343:$D1343,4)</f>
        <v>86</v>
      </c>
      <c r="I1343" s="2" t="n">
        <f aca="false">IF(OR(E1343=F1343,F1343=G1343,G1343=H1343),1,0)</f>
        <v>0</v>
      </c>
      <c r="J1343" s="0" t="n">
        <f aca="false">SUM(A1343:C1343)</f>
        <v>153</v>
      </c>
      <c r="K1343" s="0" t="n">
        <f aca="false">A1343+B1343+D1343</f>
        <v>159</v>
      </c>
      <c r="L1343" s="0" t="n">
        <f aca="false">A1343+C1343+D1343</f>
        <v>221</v>
      </c>
      <c r="M1343" s="0" t="n">
        <f aca="false">B1343+C1343+D1343</f>
        <v>184</v>
      </c>
      <c r="N1343" s="0" t="n">
        <f aca="false">IF(I1343=1,SUM(J1343:M1343),0)</f>
        <v>0</v>
      </c>
    </row>
    <row r="1344" customFormat="false" ht="15" hidden="false" customHeight="false" outlineLevel="0" collapsed="false">
      <c r="A1344" s="0" t="n">
        <v>81</v>
      </c>
      <c r="B1344" s="0" t="n">
        <v>93</v>
      </c>
      <c r="C1344" s="0" t="n">
        <v>79</v>
      </c>
      <c r="D1344" s="0" t="n">
        <v>26</v>
      </c>
      <c r="E1344" s="1" t="n">
        <f aca="false">SMALL($A1344:$D1344,1)</f>
        <v>26</v>
      </c>
      <c r="F1344" s="1" t="n">
        <f aca="false">SMALL($A1344:$D1344,2)</f>
        <v>79</v>
      </c>
      <c r="G1344" s="1" t="n">
        <f aca="false">SMALL($A1344:$D1344,3)</f>
        <v>81</v>
      </c>
      <c r="H1344" s="1" t="n">
        <f aca="false">SMALL($A1344:$D1344,4)</f>
        <v>93</v>
      </c>
      <c r="I1344" s="2" t="n">
        <f aca="false">IF(OR(E1344=F1344,F1344=G1344,G1344=H1344),1,0)</f>
        <v>0</v>
      </c>
      <c r="J1344" s="0" t="n">
        <f aca="false">SUM(A1344:C1344)</f>
        <v>253</v>
      </c>
      <c r="K1344" s="0" t="n">
        <f aca="false">A1344+B1344+D1344</f>
        <v>200</v>
      </c>
      <c r="L1344" s="0" t="n">
        <f aca="false">A1344+C1344+D1344</f>
        <v>186</v>
      </c>
      <c r="M1344" s="0" t="n">
        <f aca="false">B1344+C1344+D1344</f>
        <v>198</v>
      </c>
      <c r="N1344" s="0" t="n">
        <f aca="false">IF(I1344=1,SUM(J1344:M1344),0)</f>
        <v>0</v>
      </c>
    </row>
    <row r="1345" customFormat="false" ht="15" hidden="false" customHeight="false" outlineLevel="0" collapsed="false">
      <c r="A1345" s="0" t="n">
        <v>53</v>
      </c>
      <c r="B1345" s="0" t="n">
        <v>83</v>
      </c>
      <c r="C1345" s="0" t="n">
        <v>8</v>
      </c>
      <c r="D1345" s="0" t="n">
        <v>60</v>
      </c>
      <c r="E1345" s="1" t="n">
        <f aca="false">SMALL($A1345:$D1345,1)</f>
        <v>8</v>
      </c>
      <c r="F1345" s="1" t="n">
        <f aca="false">SMALL($A1345:$D1345,2)</f>
        <v>53</v>
      </c>
      <c r="G1345" s="1" t="n">
        <f aca="false">SMALL($A1345:$D1345,3)</f>
        <v>60</v>
      </c>
      <c r="H1345" s="1" t="n">
        <f aca="false">SMALL($A1345:$D1345,4)</f>
        <v>83</v>
      </c>
      <c r="I1345" s="2" t="n">
        <f aca="false">IF(OR(E1345=F1345,F1345=G1345,G1345=H1345),1,0)</f>
        <v>0</v>
      </c>
      <c r="J1345" s="0" t="n">
        <f aca="false">SUM(A1345:C1345)</f>
        <v>144</v>
      </c>
      <c r="K1345" s="0" t="n">
        <f aca="false">A1345+B1345+D1345</f>
        <v>196</v>
      </c>
      <c r="L1345" s="0" t="n">
        <f aca="false">A1345+C1345+D1345</f>
        <v>121</v>
      </c>
      <c r="M1345" s="0" t="n">
        <f aca="false">B1345+C1345+D1345</f>
        <v>151</v>
      </c>
      <c r="N1345" s="0" t="n">
        <f aca="false">IF(I1345=1,SUM(J1345:M1345),0)</f>
        <v>0</v>
      </c>
    </row>
    <row r="1346" customFormat="false" ht="15" hidden="false" customHeight="false" outlineLevel="0" collapsed="false">
      <c r="A1346" s="0" t="n">
        <v>11</v>
      </c>
      <c r="B1346" s="0" t="n">
        <v>39</v>
      </c>
      <c r="C1346" s="0" t="n">
        <v>52</v>
      </c>
      <c r="D1346" s="0" t="n">
        <v>77</v>
      </c>
      <c r="E1346" s="1" t="n">
        <f aca="false">SMALL($A1346:$D1346,1)</f>
        <v>11</v>
      </c>
      <c r="F1346" s="1" t="n">
        <f aca="false">SMALL($A1346:$D1346,2)</f>
        <v>39</v>
      </c>
      <c r="G1346" s="1" t="n">
        <f aca="false">SMALL($A1346:$D1346,3)</f>
        <v>52</v>
      </c>
      <c r="H1346" s="1" t="n">
        <f aca="false">SMALL($A1346:$D1346,4)</f>
        <v>77</v>
      </c>
      <c r="I1346" s="2" t="n">
        <f aca="false">IF(OR(E1346=F1346,F1346=G1346,G1346=H1346),1,0)</f>
        <v>0</v>
      </c>
      <c r="J1346" s="0" t="n">
        <f aca="false">SUM(A1346:C1346)</f>
        <v>102</v>
      </c>
      <c r="K1346" s="0" t="n">
        <f aca="false">A1346+B1346+D1346</f>
        <v>127</v>
      </c>
      <c r="L1346" s="0" t="n">
        <f aca="false">A1346+C1346+D1346</f>
        <v>140</v>
      </c>
      <c r="M1346" s="0" t="n">
        <f aca="false">B1346+C1346+D1346</f>
        <v>168</v>
      </c>
      <c r="N1346" s="0" t="n">
        <f aca="false">IF(I1346=1,SUM(J1346:M1346),0)</f>
        <v>0</v>
      </c>
    </row>
    <row r="1347" customFormat="false" ht="15" hidden="false" customHeight="false" outlineLevel="0" collapsed="false">
      <c r="A1347" s="0" t="n">
        <v>11</v>
      </c>
      <c r="B1347" s="0" t="n">
        <v>86</v>
      </c>
      <c r="C1347" s="0" t="n">
        <v>82</v>
      </c>
      <c r="D1347" s="0" t="n">
        <v>1</v>
      </c>
      <c r="E1347" s="1" t="n">
        <f aca="false">SMALL($A1347:$D1347,1)</f>
        <v>1</v>
      </c>
      <c r="F1347" s="1" t="n">
        <f aca="false">SMALL($A1347:$D1347,2)</f>
        <v>11</v>
      </c>
      <c r="G1347" s="1" t="n">
        <f aca="false">SMALL($A1347:$D1347,3)</f>
        <v>82</v>
      </c>
      <c r="H1347" s="1" t="n">
        <f aca="false">SMALL($A1347:$D1347,4)</f>
        <v>86</v>
      </c>
      <c r="I1347" s="2" t="n">
        <f aca="false">IF(OR(E1347=F1347,F1347=G1347,G1347=H1347),1,0)</f>
        <v>0</v>
      </c>
      <c r="J1347" s="0" t="n">
        <f aca="false">SUM(A1347:C1347)</f>
        <v>179</v>
      </c>
      <c r="K1347" s="0" t="n">
        <f aca="false">A1347+B1347+D1347</f>
        <v>98</v>
      </c>
      <c r="L1347" s="0" t="n">
        <f aca="false">A1347+C1347+D1347</f>
        <v>94</v>
      </c>
      <c r="M1347" s="0" t="n">
        <f aca="false">B1347+C1347+D1347</f>
        <v>169</v>
      </c>
      <c r="N1347" s="0" t="n">
        <f aca="false">IF(I1347=1,SUM(J1347:M1347),0)</f>
        <v>0</v>
      </c>
    </row>
    <row r="1348" customFormat="false" ht="15" hidden="false" customHeight="false" outlineLevel="0" collapsed="false">
      <c r="A1348" s="0" t="n">
        <v>23</v>
      </c>
      <c r="B1348" s="0" t="n">
        <v>1</v>
      </c>
      <c r="C1348" s="0" t="n">
        <v>81</v>
      </c>
      <c r="D1348" s="0" t="n">
        <v>94</v>
      </c>
      <c r="E1348" s="1" t="n">
        <f aca="false">SMALL($A1348:$D1348,1)</f>
        <v>1</v>
      </c>
      <c r="F1348" s="1" t="n">
        <f aca="false">SMALL($A1348:$D1348,2)</f>
        <v>23</v>
      </c>
      <c r="G1348" s="1" t="n">
        <f aca="false">SMALL($A1348:$D1348,3)</f>
        <v>81</v>
      </c>
      <c r="H1348" s="1" t="n">
        <f aca="false">SMALL($A1348:$D1348,4)</f>
        <v>94</v>
      </c>
      <c r="I1348" s="2" t="n">
        <f aca="false">IF(OR(E1348=F1348,F1348=G1348,G1348=H1348),1,0)</f>
        <v>0</v>
      </c>
      <c r="J1348" s="0" t="n">
        <f aca="false">SUM(A1348:C1348)</f>
        <v>105</v>
      </c>
      <c r="K1348" s="0" t="n">
        <f aca="false">A1348+B1348+D1348</f>
        <v>118</v>
      </c>
      <c r="L1348" s="0" t="n">
        <f aca="false">A1348+C1348+D1348</f>
        <v>198</v>
      </c>
      <c r="M1348" s="0" t="n">
        <f aca="false">B1348+C1348+D1348</f>
        <v>176</v>
      </c>
      <c r="N1348" s="0" t="n">
        <f aca="false">IF(I1348=1,SUM(J1348:M1348),0)</f>
        <v>0</v>
      </c>
    </row>
    <row r="1349" customFormat="false" ht="15" hidden="false" customHeight="false" outlineLevel="0" collapsed="false">
      <c r="A1349" s="0" t="n">
        <v>15</v>
      </c>
      <c r="B1349" s="0" t="n">
        <v>40</v>
      </c>
      <c r="C1349" s="0" t="n">
        <v>39</v>
      </c>
      <c r="D1349" s="0" t="n">
        <v>45</v>
      </c>
      <c r="E1349" s="1" t="n">
        <f aca="false">SMALL($A1349:$D1349,1)</f>
        <v>15</v>
      </c>
      <c r="F1349" s="1" t="n">
        <f aca="false">SMALL($A1349:$D1349,2)</f>
        <v>39</v>
      </c>
      <c r="G1349" s="1" t="n">
        <f aca="false">SMALL($A1349:$D1349,3)</f>
        <v>40</v>
      </c>
      <c r="H1349" s="1" t="n">
        <f aca="false">SMALL($A1349:$D1349,4)</f>
        <v>45</v>
      </c>
      <c r="I1349" s="2" t="n">
        <f aca="false">IF(OR(E1349=F1349,F1349=G1349,G1349=H1349),1,0)</f>
        <v>0</v>
      </c>
      <c r="J1349" s="0" t="n">
        <f aca="false">SUM(A1349:C1349)</f>
        <v>94</v>
      </c>
      <c r="K1349" s="0" t="n">
        <f aca="false">A1349+B1349+D1349</f>
        <v>100</v>
      </c>
      <c r="L1349" s="0" t="n">
        <f aca="false">A1349+C1349+D1349</f>
        <v>99</v>
      </c>
      <c r="M1349" s="0" t="n">
        <f aca="false">B1349+C1349+D1349</f>
        <v>124</v>
      </c>
      <c r="N1349" s="0" t="n">
        <f aca="false">IF(I1349=1,SUM(J1349:M1349),0)</f>
        <v>0</v>
      </c>
    </row>
    <row r="1350" customFormat="false" ht="15" hidden="false" customHeight="false" outlineLevel="0" collapsed="false">
      <c r="A1350" s="0" t="n">
        <v>85</v>
      </c>
      <c r="B1350" s="0" t="n">
        <v>58</v>
      </c>
      <c r="C1350" s="0" t="n">
        <v>40</v>
      </c>
      <c r="D1350" s="0" t="n">
        <v>29</v>
      </c>
      <c r="E1350" s="1" t="n">
        <f aca="false">SMALL($A1350:$D1350,1)</f>
        <v>29</v>
      </c>
      <c r="F1350" s="1" t="n">
        <f aca="false">SMALL($A1350:$D1350,2)</f>
        <v>40</v>
      </c>
      <c r="G1350" s="1" t="n">
        <f aca="false">SMALL($A1350:$D1350,3)</f>
        <v>58</v>
      </c>
      <c r="H1350" s="1" t="n">
        <f aca="false">SMALL($A1350:$D1350,4)</f>
        <v>85</v>
      </c>
      <c r="I1350" s="2" t="n">
        <f aca="false">IF(OR(E1350=F1350,F1350=G1350,G1350=H1350),1,0)</f>
        <v>0</v>
      </c>
      <c r="J1350" s="0" t="n">
        <f aca="false">SUM(A1350:C1350)</f>
        <v>183</v>
      </c>
      <c r="K1350" s="0" t="n">
        <f aca="false">A1350+B1350+D1350</f>
        <v>172</v>
      </c>
      <c r="L1350" s="0" t="n">
        <f aca="false">A1350+C1350+D1350</f>
        <v>154</v>
      </c>
      <c r="M1350" s="0" t="n">
        <f aca="false">B1350+C1350+D1350</f>
        <v>127</v>
      </c>
      <c r="N1350" s="0" t="n">
        <f aca="false">IF(I1350=1,SUM(J1350:M1350),0)</f>
        <v>0</v>
      </c>
    </row>
    <row r="1351" customFormat="false" ht="15" hidden="false" customHeight="false" outlineLevel="0" collapsed="false">
      <c r="A1351" s="0" t="n">
        <v>39</v>
      </c>
      <c r="B1351" s="0" t="n">
        <v>92</v>
      </c>
      <c r="C1351" s="0" t="n">
        <v>41</v>
      </c>
      <c r="D1351" s="0" t="n">
        <v>97</v>
      </c>
      <c r="E1351" s="1" t="n">
        <f aca="false">SMALL($A1351:$D1351,1)</f>
        <v>39</v>
      </c>
      <c r="F1351" s="1" t="n">
        <f aca="false">SMALL($A1351:$D1351,2)</f>
        <v>41</v>
      </c>
      <c r="G1351" s="1" t="n">
        <f aca="false">SMALL($A1351:$D1351,3)</f>
        <v>92</v>
      </c>
      <c r="H1351" s="1" t="n">
        <f aca="false">SMALL($A1351:$D1351,4)</f>
        <v>97</v>
      </c>
      <c r="I1351" s="2" t="n">
        <f aca="false">IF(OR(E1351=F1351,F1351=G1351,G1351=H1351),1,0)</f>
        <v>0</v>
      </c>
      <c r="J1351" s="0" t="n">
        <f aca="false">SUM(A1351:C1351)</f>
        <v>172</v>
      </c>
      <c r="K1351" s="0" t="n">
        <f aca="false">A1351+B1351+D1351</f>
        <v>228</v>
      </c>
      <c r="L1351" s="0" t="n">
        <f aca="false">A1351+C1351+D1351</f>
        <v>177</v>
      </c>
      <c r="M1351" s="0" t="n">
        <f aca="false">B1351+C1351+D1351</f>
        <v>230</v>
      </c>
      <c r="N1351" s="0" t="n">
        <f aca="false">IF(I1351=1,SUM(J1351:M1351),0)</f>
        <v>0</v>
      </c>
    </row>
    <row r="1352" customFormat="false" ht="15" hidden="false" customHeight="false" outlineLevel="0" collapsed="false">
      <c r="A1352" s="0" t="n">
        <v>6</v>
      </c>
      <c r="B1352" s="0" t="n">
        <v>61</v>
      </c>
      <c r="C1352" s="0" t="n">
        <v>31</v>
      </c>
      <c r="D1352" s="0" t="n">
        <v>36</v>
      </c>
      <c r="E1352" s="1" t="n">
        <f aca="false">SMALL($A1352:$D1352,1)</f>
        <v>6</v>
      </c>
      <c r="F1352" s="1" t="n">
        <f aca="false">SMALL($A1352:$D1352,2)</f>
        <v>31</v>
      </c>
      <c r="G1352" s="1" t="n">
        <f aca="false">SMALL($A1352:$D1352,3)</f>
        <v>36</v>
      </c>
      <c r="H1352" s="1" t="n">
        <f aca="false">SMALL($A1352:$D1352,4)</f>
        <v>61</v>
      </c>
      <c r="I1352" s="2" t="n">
        <f aca="false">IF(OR(E1352=F1352,F1352=G1352,G1352=H1352),1,0)</f>
        <v>0</v>
      </c>
      <c r="J1352" s="0" t="n">
        <f aca="false">SUM(A1352:C1352)</f>
        <v>98</v>
      </c>
      <c r="K1352" s="0" t="n">
        <f aca="false">A1352+B1352+D1352</f>
        <v>103</v>
      </c>
      <c r="L1352" s="0" t="n">
        <f aca="false">A1352+C1352+D1352</f>
        <v>73</v>
      </c>
      <c r="M1352" s="0" t="n">
        <f aca="false">B1352+C1352+D1352</f>
        <v>128</v>
      </c>
      <c r="N1352" s="0" t="n">
        <f aca="false">IF(I1352=1,SUM(J1352:M1352),0)</f>
        <v>0</v>
      </c>
    </row>
    <row r="1353" customFormat="false" ht="15" hidden="false" customHeight="false" outlineLevel="0" collapsed="false">
      <c r="A1353" s="0" t="n">
        <v>42</v>
      </c>
      <c r="B1353" s="0" t="n">
        <v>51</v>
      </c>
      <c r="C1353" s="0" t="n">
        <v>59</v>
      </c>
      <c r="D1353" s="0" t="n">
        <v>22</v>
      </c>
      <c r="E1353" s="1" t="n">
        <f aca="false">SMALL($A1353:$D1353,1)</f>
        <v>22</v>
      </c>
      <c r="F1353" s="1" t="n">
        <f aca="false">SMALL($A1353:$D1353,2)</f>
        <v>42</v>
      </c>
      <c r="G1353" s="1" t="n">
        <f aca="false">SMALL($A1353:$D1353,3)</f>
        <v>51</v>
      </c>
      <c r="H1353" s="1" t="n">
        <f aca="false">SMALL($A1353:$D1353,4)</f>
        <v>59</v>
      </c>
      <c r="I1353" s="2" t="n">
        <f aca="false">IF(OR(E1353=F1353,F1353=G1353,G1353=H1353),1,0)</f>
        <v>0</v>
      </c>
      <c r="J1353" s="0" t="n">
        <f aca="false">SUM(A1353:C1353)</f>
        <v>152</v>
      </c>
      <c r="K1353" s="0" t="n">
        <f aca="false">A1353+B1353+D1353</f>
        <v>115</v>
      </c>
      <c r="L1353" s="0" t="n">
        <f aca="false">A1353+C1353+D1353</f>
        <v>123</v>
      </c>
      <c r="M1353" s="0" t="n">
        <f aca="false">B1353+C1353+D1353</f>
        <v>132</v>
      </c>
      <c r="N1353" s="0" t="n">
        <f aca="false">IF(I1353=1,SUM(J1353:M1353),0)</f>
        <v>0</v>
      </c>
    </row>
    <row r="1354" customFormat="false" ht="15" hidden="false" customHeight="false" outlineLevel="0" collapsed="false">
      <c r="A1354" s="0" t="n">
        <v>15</v>
      </c>
      <c r="B1354" s="0" t="n">
        <v>35</v>
      </c>
      <c r="C1354" s="0" t="n">
        <v>53</v>
      </c>
      <c r="D1354" s="0" t="n">
        <v>97</v>
      </c>
      <c r="E1354" s="1" t="n">
        <f aca="false">SMALL($A1354:$D1354,1)</f>
        <v>15</v>
      </c>
      <c r="F1354" s="1" t="n">
        <f aca="false">SMALL($A1354:$D1354,2)</f>
        <v>35</v>
      </c>
      <c r="G1354" s="1" t="n">
        <f aca="false">SMALL($A1354:$D1354,3)</f>
        <v>53</v>
      </c>
      <c r="H1354" s="1" t="n">
        <f aca="false">SMALL($A1354:$D1354,4)</f>
        <v>97</v>
      </c>
      <c r="I1354" s="2" t="n">
        <f aca="false">IF(OR(E1354=F1354,F1354=G1354,G1354=H1354),1,0)</f>
        <v>0</v>
      </c>
      <c r="J1354" s="0" t="n">
        <f aca="false">SUM(A1354:C1354)</f>
        <v>103</v>
      </c>
      <c r="K1354" s="0" t="n">
        <f aca="false">A1354+B1354+D1354</f>
        <v>147</v>
      </c>
      <c r="L1354" s="0" t="n">
        <f aca="false">A1354+C1354+D1354</f>
        <v>165</v>
      </c>
      <c r="M1354" s="0" t="n">
        <f aca="false">B1354+C1354+D1354</f>
        <v>185</v>
      </c>
      <c r="N1354" s="0" t="n">
        <f aca="false">IF(I1354=1,SUM(J1354:M1354),0)</f>
        <v>0</v>
      </c>
    </row>
    <row r="1355" customFormat="false" ht="15" hidden="false" customHeight="false" outlineLevel="0" collapsed="false">
      <c r="A1355" s="0" t="n">
        <v>78</v>
      </c>
      <c r="B1355" s="0" t="n">
        <v>82</v>
      </c>
      <c r="C1355" s="0" t="n">
        <v>10</v>
      </c>
      <c r="D1355" s="0" t="n">
        <v>91</v>
      </c>
      <c r="E1355" s="1" t="n">
        <f aca="false">SMALL($A1355:$D1355,1)</f>
        <v>10</v>
      </c>
      <c r="F1355" s="1" t="n">
        <f aca="false">SMALL($A1355:$D1355,2)</f>
        <v>78</v>
      </c>
      <c r="G1355" s="1" t="n">
        <f aca="false">SMALL($A1355:$D1355,3)</f>
        <v>82</v>
      </c>
      <c r="H1355" s="1" t="n">
        <f aca="false">SMALL($A1355:$D1355,4)</f>
        <v>91</v>
      </c>
      <c r="I1355" s="2" t="n">
        <f aca="false">IF(OR(E1355=F1355,F1355=G1355,G1355=H1355),1,0)</f>
        <v>0</v>
      </c>
      <c r="J1355" s="0" t="n">
        <f aca="false">SUM(A1355:C1355)</f>
        <v>170</v>
      </c>
      <c r="K1355" s="0" t="n">
        <f aca="false">A1355+B1355+D1355</f>
        <v>251</v>
      </c>
      <c r="L1355" s="0" t="n">
        <f aca="false">A1355+C1355+D1355</f>
        <v>179</v>
      </c>
      <c r="M1355" s="0" t="n">
        <f aca="false">B1355+C1355+D1355</f>
        <v>183</v>
      </c>
      <c r="N1355" s="0" t="n">
        <f aca="false">IF(I1355=1,SUM(J1355:M1355),0)</f>
        <v>0</v>
      </c>
    </row>
    <row r="1356" customFormat="false" ht="15" hidden="false" customHeight="false" outlineLevel="0" collapsed="false">
      <c r="A1356" s="0" t="n">
        <v>75</v>
      </c>
      <c r="B1356" s="0" t="n">
        <v>7</v>
      </c>
      <c r="C1356" s="0" t="n">
        <v>60</v>
      </c>
      <c r="D1356" s="0" t="n">
        <v>25</v>
      </c>
      <c r="E1356" s="1" t="n">
        <f aca="false">SMALL($A1356:$D1356,1)</f>
        <v>7</v>
      </c>
      <c r="F1356" s="1" t="n">
        <f aca="false">SMALL($A1356:$D1356,2)</f>
        <v>25</v>
      </c>
      <c r="G1356" s="1" t="n">
        <f aca="false">SMALL($A1356:$D1356,3)</f>
        <v>60</v>
      </c>
      <c r="H1356" s="1" t="n">
        <f aca="false">SMALL($A1356:$D1356,4)</f>
        <v>75</v>
      </c>
      <c r="I1356" s="2" t="n">
        <f aca="false">IF(OR(E1356=F1356,F1356=G1356,G1356=H1356),1,0)</f>
        <v>0</v>
      </c>
      <c r="J1356" s="0" t="n">
        <f aca="false">SUM(A1356:C1356)</f>
        <v>142</v>
      </c>
      <c r="K1356" s="0" t="n">
        <f aca="false">A1356+B1356+D1356</f>
        <v>107</v>
      </c>
      <c r="L1356" s="0" t="n">
        <f aca="false">A1356+C1356+D1356</f>
        <v>160</v>
      </c>
      <c r="M1356" s="0" t="n">
        <f aca="false">B1356+C1356+D1356</f>
        <v>92</v>
      </c>
      <c r="N1356" s="0" t="n">
        <f aca="false">IF(I1356=1,SUM(J1356:M1356),0)</f>
        <v>0</v>
      </c>
    </row>
    <row r="1357" customFormat="false" ht="15" hidden="false" customHeight="false" outlineLevel="0" collapsed="false">
      <c r="A1357" s="0" t="n">
        <v>57</v>
      </c>
      <c r="B1357" s="0" t="n">
        <v>29</v>
      </c>
      <c r="C1357" s="0" t="n">
        <v>86</v>
      </c>
      <c r="D1357" s="0" t="n">
        <v>82</v>
      </c>
      <c r="E1357" s="1" t="n">
        <f aca="false">SMALL($A1357:$D1357,1)</f>
        <v>29</v>
      </c>
      <c r="F1357" s="1" t="n">
        <f aca="false">SMALL($A1357:$D1357,2)</f>
        <v>57</v>
      </c>
      <c r="G1357" s="1" t="n">
        <f aca="false">SMALL($A1357:$D1357,3)</f>
        <v>82</v>
      </c>
      <c r="H1357" s="1" t="n">
        <f aca="false">SMALL($A1357:$D1357,4)</f>
        <v>86</v>
      </c>
      <c r="I1357" s="2" t="n">
        <f aca="false">IF(OR(E1357=F1357,F1357=G1357,G1357=H1357),1,0)</f>
        <v>0</v>
      </c>
      <c r="J1357" s="0" t="n">
        <f aca="false">SUM(A1357:C1357)</f>
        <v>172</v>
      </c>
      <c r="K1357" s="0" t="n">
        <f aca="false">A1357+B1357+D1357</f>
        <v>168</v>
      </c>
      <c r="L1357" s="0" t="n">
        <f aca="false">A1357+C1357+D1357</f>
        <v>225</v>
      </c>
      <c r="M1357" s="0" t="n">
        <f aca="false">B1357+C1357+D1357</f>
        <v>197</v>
      </c>
      <c r="N1357" s="0" t="n">
        <f aca="false">IF(I1357=1,SUM(J1357:M1357),0)</f>
        <v>0</v>
      </c>
    </row>
    <row r="1358" customFormat="false" ht="15" hidden="false" customHeight="false" outlineLevel="0" collapsed="false">
      <c r="A1358" s="0" t="n">
        <v>74</v>
      </c>
      <c r="B1358" s="0" t="n">
        <v>21</v>
      </c>
      <c r="C1358" s="0" t="n">
        <v>97</v>
      </c>
      <c r="D1358" s="0" t="n">
        <v>51</v>
      </c>
      <c r="E1358" s="1" t="n">
        <f aca="false">SMALL($A1358:$D1358,1)</f>
        <v>21</v>
      </c>
      <c r="F1358" s="1" t="n">
        <f aca="false">SMALL($A1358:$D1358,2)</f>
        <v>51</v>
      </c>
      <c r="G1358" s="1" t="n">
        <f aca="false">SMALL($A1358:$D1358,3)</f>
        <v>74</v>
      </c>
      <c r="H1358" s="1" t="n">
        <f aca="false">SMALL($A1358:$D1358,4)</f>
        <v>97</v>
      </c>
      <c r="I1358" s="2" t="n">
        <f aca="false">IF(OR(E1358=F1358,F1358=G1358,G1358=H1358),1,0)</f>
        <v>0</v>
      </c>
      <c r="J1358" s="0" t="n">
        <f aca="false">SUM(A1358:C1358)</f>
        <v>192</v>
      </c>
      <c r="K1358" s="0" t="n">
        <f aca="false">A1358+B1358+D1358</f>
        <v>146</v>
      </c>
      <c r="L1358" s="0" t="n">
        <f aca="false">A1358+C1358+D1358</f>
        <v>222</v>
      </c>
      <c r="M1358" s="0" t="n">
        <f aca="false">B1358+C1358+D1358</f>
        <v>169</v>
      </c>
      <c r="N1358" s="0" t="n">
        <f aca="false">IF(I1358=1,SUM(J1358:M1358),0)</f>
        <v>0</v>
      </c>
    </row>
    <row r="1359" customFormat="false" ht="15" hidden="false" customHeight="false" outlineLevel="0" collapsed="false">
      <c r="A1359" s="0" t="n">
        <v>44</v>
      </c>
      <c r="B1359" s="0" t="n">
        <v>93</v>
      </c>
      <c r="C1359" s="0" t="n">
        <v>3</v>
      </c>
      <c r="D1359" s="0" t="n">
        <v>68</v>
      </c>
      <c r="E1359" s="1" t="n">
        <f aca="false">SMALL($A1359:$D1359,1)</f>
        <v>3</v>
      </c>
      <c r="F1359" s="1" t="n">
        <f aca="false">SMALL($A1359:$D1359,2)</f>
        <v>44</v>
      </c>
      <c r="G1359" s="1" t="n">
        <f aca="false">SMALL($A1359:$D1359,3)</f>
        <v>68</v>
      </c>
      <c r="H1359" s="1" t="n">
        <f aca="false">SMALL($A1359:$D1359,4)</f>
        <v>93</v>
      </c>
      <c r="I1359" s="2" t="n">
        <f aca="false">IF(OR(E1359=F1359,F1359=G1359,G1359=H1359),1,0)</f>
        <v>0</v>
      </c>
      <c r="J1359" s="0" t="n">
        <f aca="false">SUM(A1359:C1359)</f>
        <v>140</v>
      </c>
      <c r="K1359" s="0" t="n">
        <f aca="false">A1359+B1359+D1359</f>
        <v>205</v>
      </c>
      <c r="L1359" s="0" t="n">
        <f aca="false">A1359+C1359+D1359</f>
        <v>115</v>
      </c>
      <c r="M1359" s="0" t="n">
        <f aca="false">B1359+C1359+D1359</f>
        <v>164</v>
      </c>
      <c r="N1359" s="0" t="n">
        <f aca="false">IF(I1359=1,SUM(J1359:M1359),0)</f>
        <v>0</v>
      </c>
    </row>
    <row r="1360" customFormat="false" ht="15" hidden="false" customHeight="false" outlineLevel="0" collapsed="false">
      <c r="A1360" s="0" t="n">
        <v>82</v>
      </c>
      <c r="B1360" s="0" t="n">
        <v>33</v>
      </c>
      <c r="C1360" s="0" t="n">
        <v>8</v>
      </c>
      <c r="D1360" s="0" t="n">
        <v>79</v>
      </c>
      <c r="E1360" s="1" t="n">
        <f aca="false">SMALL($A1360:$D1360,1)</f>
        <v>8</v>
      </c>
      <c r="F1360" s="1" t="n">
        <f aca="false">SMALL($A1360:$D1360,2)</f>
        <v>33</v>
      </c>
      <c r="G1360" s="1" t="n">
        <f aca="false">SMALL($A1360:$D1360,3)</f>
        <v>79</v>
      </c>
      <c r="H1360" s="1" t="n">
        <f aca="false">SMALL($A1360:$D1360,4)</f>
        <v>82</v>
      </c>
      <c r="I1360" s="2" t="n">
        <f aca="false">IF(OR(E1360=F1360,F1360=G1360,G1360=H1360),1,0)</f>
        <v>0</v>
      </c>
      <c r="J1360" s="0" t="n">
        <f aca="false">SUM(A1360:C1360)</f>
        <v>123</v>
      </c>
      <c r="K1360" s="0" t="n">
        <f aca="false">A1360+B1360+D1360</f>
        <v>194</v>
      </c>
      <c r="L1360" s="0" t="n">
        <f aca="false">A1360+C1360+D1360</f>
        <v>169</v>
      </c>
      <c r="M1360" s="0" t="n">
        <f aca="false">B1360+C1360+D1360</f>
        <v>120</v>
      </c>
      <c r="N1360" s="0" t="n">
        <f aca="false">IF(I1360=1,SUM(J1360:M1360),0)</f>
        <v>0</v>
      </c>
    </row>
    <row r="1361" customFormat="false" ht="15" hidden="false" customHeight="false" outlineLevel="0" collapsed="false">
      <c r="A1361" s="0" t="n">
        <v>61</v>
      </c>
      <c r="B1361" s="0" t="n">
        <v>19</v>
      </c>
      <c r="C1361" s="0" t="n">
        <v>68</v>
      </c>
      <c r="D1361" s="0" t="n">
        <v>61</v>
      </c>
      <c r="E1361" s="1" t="n">
        <f aca="false">SMALL($A1361:$D1361,1)</f>
        <v>19</v>
      </c>
      <c r="F1361" s="1" t="n">
        <f aca="false">SMALL($A1361:$D1361,2)</f>
        <v>61</v>
      </c>
      <c r="G1361" s="1" t="n">
        <f aca="false">SMALL($A1361:$D1361,3)</f>
        <v>61</v>
      </c>
      <c r="H1361" s="1" t="n">
        <f aca="false">SMALL($A1361:$D1361,4)</f>
        <v>68</v>
      </c>
      <c r="I1361" s="2" t="n">
        <f aca="false">IF(OR(E1361=F1361,F1361=G1361,G1361=H1361),1,0)</f>
        <v>1</v>
      </c>
      <c r="J1361" s="0" t="n">
        <f aca="false">SUM(A1361:C1361)</f>
        <v>148</v>
      </c>
      <c r="K1361" s="0" t="n">
        <f aca="false">A1361+B1361+D1361</f>
        <v>141</v>
      </c>
      <c r="L1361" s="0" t="n">
        <f aca="false">A1361+C1361+D1361</f>
        <v>190</v>
      </c>
      <c r="M1361" s="0" t="n">
        <f aca="false">B1361+C1361+D1361</f>
        <v>148</v>
      </c>
      <c r="N1361" s="0" t="n">
        <f aca="false">IF(I1361=1,SUM(J1361:M1361),0)</f>
        <v>627</v>
      </c>
    </row>
    <row r="1362" customFormat="false" ht="15" hidden="false" customHeight="false" outlineLevel="0" collapsed="false">
      <c r="A1362" s="0" t="n">
        <v>17</v>
      </c>
      <c r="B1362" s="0" t="n">
        <v>55</v>
      </c>
      <c r="C1362" s="0" t="n">
        <v>42</v>
      </c>
      <c r="D1362" s="0" t="n">
        <v>77</v>
      </c>
      <c r="E1362" s="1" t="n">
        <f aca="false">SMALL($A1362:$D1362,1)</f>
        <v>17</v>
      </c>
      <c r="F1362" s="1" t="n">
        <f aca="false">SMALL($A1362:$D1362,2)</f>
        <v>42</v>
      </c>
      <c r="G1362" s="1" t="n">
        <f aca="false">SMALL($A1362:$D1362,3)</f>
        <v>55</v>
      </c>
      <c r="H1362" s="1" t="n">
        <f aca="false">SMALL($A1362:$D1362,4)</f>
        <v>77</v>
      </c>
      <c r="I1362" s="2" t="n">
        <f aca="false">IF(OR(E1362=F1362,F1362=G1362,G1362=H1362),1,0)</f>
        <v>0</v>
      </c>
      <c r="J1362" s="0" t="n">
        <f aca="false">SUM(A1362:C1362)</f>
        <v>114</v>
      </c>
      <c r="K1362" s="0" t="n">
        <f aca="false">A1362+B1362+D1362</f>
        <v>149</v>
      </c>
      <c r="L1362" s="0" t="n">
        <f aca="false">A1362+C1362+D1362</f>
        <v>136</v>
      </c>
      <c r="M1362" s="0" t="n">
        <f aca="false">B1362+C1362+D1362</f>
        <v>174</v>
      </c>
      <c r="N1362" s="0" t="n">
        <f aca="false">IF(I1362=1,SUM(J1362:M1362),0)</f>
        <v>0</v>
      </c>
    </row>
    <row r="1363" customFormat="false" ht="15" hidden="false" customHeight="false" outlineLevel="0" collapsed="false">
      <c r="A1363" s="0" t="n">
        <v>24</v>
      </c>
      <c r="B1363" s="0" t="n">
        <v>7</v>
      </c>
      <c r="C1363" s="0" t="n">
        <v>41</v>
      </c>
      <c r="D1363" s="0" t="n">
        <v>30</v>
      </c>
      <c r="E1363" s="1" t="n">
        <f aca="false">SMALL($A1363:$D1363,1)</f>
        <v>7</v>
      </c>
      <c r="F1363" s="1" t="n">
        <f aca="false">SMALL($A1363:$D1363,2)</f>
        <v>24</v>
      </c>
      <c r="G1363" s="1" t="n">
        <f aca="false">SMALL($A1363:$D1363,3)</f>
        <v>30</v>
      </c>
      <c r="H1363" s="1" t="n">
        <f aca="false">SMALL($A1363:$D1363,4)</f>
        <v>41</v>
      </c>
      <c r="I1363" s="2" t="n">
        <f aca="false">IF(OR(E1363=F1363,F1363=G1363,G1363=H1363),1,0)</f>
        <v>0</v>
      </c>
      <c r="J1363" s="0" t="n">
        <f aca="false">SUM(A1363:C1363)</f>
        <v>72</v>
      </c>
      <c r="K1363" s="0" t="n">
        <f aca="false">A1363+B1363+D1363</f>
        <v>61</v>
      </c>
      <c r="L1363" s="0" t="n">
        <f aca="false">A1363+C1363+D1363</f>
        <v>95</v>
      </c>
      <c r="M1363" s="0" t="n">
        <f aca="false">B1363+C1363+D1363</f>
        <v>78</v>
      </c>
      <c r="N1363" s="0" t="n">
        <f aca="false">IF(I1363=1,SUM(J1363:M1363),0)</f>
        <v>0</v>
      </c>
    </row>
    <row r="1364" customFormat="false" ht="15" hidden="false" customHeight="false" outlineLevel="0" collapsed="false">
      <c r="A1364" s="0" t="n">
        <v>71</v>
      </c>
      <c r="B1364" s="0" t="n">
        <v>9</v>
      </c>
      <c r="C1364" s="0" t="n">
        <v>83</v>
      </c>
      <c r="D1364" s="0" t="n">
        <v>18</v>
      </c>
      <c r="E1364" s="1" t="n">
        <f aca="false">SMALL($A1364:$D1364,1)</f>
        <v>9</v>
      </c>
      <c r="F1364" s="1" t="n">
        <f aca="false">SMALL($A1364:$D1364,2)</f>
        <v>18</v>
      </c>
      <c r="G1364" s="1" t="n">
        <f aca="false">SMALL($A1364:$D1364,3)</f>
        <v>71</v>
      </c>
      <c r="H1364" s="1" t="n">
        <f aca="false">SMALL($A1364:$D1364,4)</f>
        <v>83</v>
      </c>
      <c r="I1364" s="2" t="n">
        <f aca="false">IF(OR(E1364=F1364,F1364=G1364,G1364=H1364),1,0)</f>
        <v>0</v>
      </c>
      <c r="J1364" s="0" t="n">
        <f aca="false">SUM(A1364:C1364)</f>
        <v>163</v>
      </c>
      <c r="K1364" s="0" t="n">
        <f aca="false">A1364+B1364+D1364</f>
        <v>98</v>
      </c>
      <c r="L1364" s="0" t="n">
        <f aca="false">A1364+C1364+D1364</f>
        <v>172</v>
      </c>
      <c r="M1364" s="0" t="n">
        <f aca="false">B1364+C1364+D1364</f>
        <v>110</v>
      </c>
      <c r="N1364" s="0" t="n">
        <f aca="false">IF(I1364=1,SUM(J1364:M1364),0)</f>
        <v>0</v>
      </c>
    </row>
    <row r="1365" customFormat="false" ht="15" hidden="false" customHeight="false" outlineLevel="0" collapsed="false">
      <c r="A1365" s="0" t="n">
        <v>79</v>
      </c>
      <c r="B1365" s="0" t="n">
        <v>81</v>
      </c>
      <c r="C1365" s="0" t="n">
        <v>66</v>
      </c>
      <c r="D1365" s="0" t="n">
        <v>50</v>
      </c>
      <c r="E1365" s="1" t="n">
        <f aca="false">SMALL($A1365:$D1365,1)</f>
        <v>50</v>
      </c>
      <c r="F1365" s="1" t="n">
        <f aca="false">SMALL($A1365:$D1365,2)</f>
        <v>66</v>
      </c>
      <c r="G1365" s="1" t="n">
        <f aca="false">SMALL($A1365:$D1365,3)</f>
        <v>79</v>
      </c>
      <c r="H1365" s="1" t="n">
        <f aca="false">SMALL($A1365:$D1365,4)</f>
        <v>81</v>
      </c>
      <c r="I1365" s="2" t="n">
        <f aca="false">IF(OR(E1365=F1365,F1365=G1365,G1365=H1365),1,0)</f>
        <v>0</v>
      </c>
      <c r="J1365" s="0" t="n">
        <f aca="false">SUM(A1365:C1365)</f>
        <v>226</v>
      </c>
      <c r="K1365" s="0" t="n">
        <f aca="false">A1365+B1365+D1365</f>
        <v>210</v>
      </c>
      <c r="L1365" s="0" t="n">
        <f aca="false">A1365+C1365+D1365</f>
        <v>195</v>
      </c>
      <c r="M1365" s="0" t="n">
        <f aca="false">B1365+C1365+D1365</f>
        <v>197</v>
      </c>
      <c r="N1365" s="0" t="n">
        <f aca="false">IF(I1365=1,SUM(J1365:M1365),0)</f>
        <v>0</v>
      </c>
    </row>
    <row r="1366" customFormat="false" ht="15" hidden="false" customHeight="false" outlineLevel="0" collapsed="false">
      <c r="A1366" s="0" t="n">
        <v>50</v>
      </c>
      <c r="B1366" s="0" t="n">
        <v>55</v>
      </c>
      <c r="C1366" s="0" t="n">
        <v>7</v>
      </c>
      <c r="D1366" s="0" t="n">
        <v>15</v>
      </c>
      <c r="E1366" s="1" t="n">
        <f aca="false">SMALL($A1366:$D1366,1)</f>
        <v>7</v>
      </c>
      <c r="F1366" s="1" t="n">
        <f aca="false">SMALL($A1366:$D1366,2)</f>
        <v>15</v>
      </c>
      <c r="G1366" s="1" t="n">
        <f aca="false">SMALL($A1366:$D1366,3)</f>
        <v>50</v>
      </c>
      <c r="H1366" s="1" t="n">
        <f aca="false">SMALL($A1366:$D1366,4)</f>
        <v>55</v>
      </c>
      <c r="I1366" s="2" t="n">
        <f aca="false">IF(OR(E1366=F1366,F1366=G1366,G1366=H1366),1,0)</f>
        <v>0</v>
      </c>
      <c r="J1366" s="0" t="n">
        <f aca="false">SUM(A1366:C1366)</f>
        <v>112</v>
      </c>
      <c r="K1366" s="0" t="n">
        <f aca="false">A1366+B1366+D1366</f>
        <v>120</v>
      </c>
      <c r="L1366" s="0" t="n">
        <f aca="false">A1366+C1366+D1366</f>
        <v>72</v>
      </c>
      <c r="M1366" s="0" t="n">
        <f aca="false">B1366+C1366+D1366</f>
        <v>77</v>
      </c>
      <c r="N1366" s="0" t="n">
        <f aca="false">IF(I1366=1,SUM(J1366:M1366),0)</f>
        <v>0</v>
      </c>
    </row>
    <row r="1367" customFormat="false" ht="15" hidden="false" customHeight="false" outlineLevel="0" collapsed="false">
      <c r="A1367" s="0" t="n">
        <v>95</v>
      </c>
      <c r="B1367" s="0" t="n">
        <v>24</v>
      </c>
      <c r="C1367" s="0" t="n">
        <v>76</v>
      </c>
      <c r="D1367" s="0" t="n">
        <v>53</v>
      </c>
      <c r="E1367" s="1" t="n">
        <f aca="false">SMALL($A1367:$D1367,1)</f>
        <v>24</v>
      </c>
      <c r="F1367" s="1" t="n">
        <f aca="false">SMALL($A1367:$D1367,2)</f>
        <v>53</v>
      </c>
      <c r="G1367" s="1" t="n">
        <f aca="false">SMALL($A1367:$D1367,3)</f>
        <v>76</v>
      </c>
      <c r="H1367" s="1" t="n">
        <f aca="false">SMALL($A1367:$D1367,4)</f>
        <v>95</v>
      </c>
      <c r="I1367" s="2" t="n">
        <f aca="false">IF(OR(E1367=F1367,F1367=G1367,G1367=H1367),1,0)</f>
        <v>0</v>
      </c>
      <c r="J1367" s="0" t="n">
        <f aca="false">SUM(A1367:C1367)</f>
        <v>195</v>
      </c>
      <c r="K1367" s="0" t="n">
        <f aca="false">A1367+B1367+D1367</f>
        <v>172</v>
      </c>
      <c r="L1367" s="0" t="n">
        <f aca="false">A1367+C1367+D1367</f>
        <v>224</v>
      </c>
      <c r="M1367" s="0" t="n">
        <f aca="false">B1367+C1367+D1367</f>
        <v>153</v>
      </c>
      <c r="N1367" s="0" t="n">
        <f aca="false">IF(I1367=1,SUM(J1367:M1367),0)</f>
        <v>0</v>
      </c>
    </row>
    <row r="1368" customFormat="false" ht="15" hidden="false" customHeight="false" outlineLevel="0" collapsed="false">
      <c r="A1368" s="0" t="n">
        <v>88</v>
      </c>
      <c r="B1368" s="0" t="n">
        <v>92</v>
      </c>
      <c r="C1368" s="0" t="n">
        <v>64</v>
      </c>
      <c r="D1368" s="0" t="n">
        <v>79</v>
      </c>
      <c r="E1368" s="1" t="n">
        <f aca="false">SMALL($A1368:$D1368,1)</f>
        <v>64</v>
      </c>
      <c r="F1368" s="1" t="n">
        <f aca="false">SMALL($A1368:$D1368,2)</f>
        <v>79</v>
      </c>
      <c r="G1368" s="1" t="n">
        <f aca="false">SMALL($A1368:$D1368,3)</f>
        <v>88</v>
      </c>
      <c r="H1368" s="1" t="n">
        <f aca="false">SMALL($A1368:$D1368,4)</f>
        <v>92</v>
      </c>
      <c r="I1368" s="2" t="n">
        <f aca="false">IF(OR(E1368=F1368,F1368=G1368,G1368=H1368),1,0)</f>
        <v>0</v>
      </c>
      <c r="J1368" s="0" t="n">
        <f aca="false">SUM(A1368:C1368)</f>
        <v>244</v>
      </c>
      <c r="K1368" s="0" t="n">
        <f aca="false">A1368+B1368+D1368</f>
        <v>259</v>
      </c>
      <c r="L1368" s="0" t="n">
        <f aca="false">A1368+C1368+D1368</f>
        <v>231</v>
      </c>
      <c r="M1368" s="0" t="n">
        <f aca="false">B1368+C1368+D1368</f>
        <v>235</v>
      </c>
      <c r="N1368" s="0" t="n">
        <f aca="false">IF(I1368=1,SUM(J1368:M1368),0)</f>
        <v>0</v>
      </c>
    </row>
    <row r="1369" customFormat="false" ht="15" hidden="false" customHeight="false" outlineLevel="0" collapsed="false">
      <c r="A1369" s="0" t="n">
        <v>2</v>
      </c>
      <c r="B1369" s="0" t="n">
        <v>64</v>
      </c>
      <c r="C1369" s="0" t="n">
        <v>62</v>
      </c>
      <c r="D1369" s="0" t="n">
        <v>47</v>
      </c>
      <c r="E1369" s="1" t="n">
        <f aca="false">SMALL($A1369:$D1369,1)</f>
        <v>2</v>
      </c>
      <c r="F1369" s="1" t="n">
        <f aca="false">SMALL($A1369:$D1369,2)</f>
        <v>47</v>
      </c>
      <c r="G1369" s="1" t="n">
        <f aca="false">SMALL($A1369:$D1369,3)</f>
        <v>62</v>
      </c>
      <c r="H1369" s="1" t="n">
        <f aca="false">SMALL($A1369:$D1369,4)</f>
        <v>64</v>
      </c>
      <c r="I1369" s="2" t="n">
        <f aca="false">IF(OR(E1369=F1369,F1369=G1369,G1369=H1369),1,0)</f>
        <v>0</v>
      </c>
      <c r="J1369" s="0" t="n">
        <f aca="false">SUM(A1369:C1369)</f>
        <v>128</v>
      </c>
      <c r="K1369" s="0" t="n">
        <f aca="false">A1369+B1369+D1369</f>
        <v>113</v>
      </c>
      <c r="L1369" s="0" t="n">
        <f aca="false">A1369+C1369+D1369</f>
        <v>111</v>
      </c>
      <c r="M1369" s="0" t="n">
        <f aca="false">B1369+C1369+D1369</f>
        <v>173</v>
      </c>
      <c r="N1369" s="0" t="n">
        <f aca="false">IF(I1369=1,SUM(J1369:M1369),0)</f>
        <v>0</v>
      </c>
    </row>
    <row r="1370" customFormat="false" ht="15" hidden="false" customHeight="false" outlineLevel="0" collapsed="false">
      <c r="A1370" s="0" t="n">
        <v>63</v>
      </c>
      <c r="B1370" s="0" t="n">
        <v>98</v>
      </c>
      <c r="C1370" s="0" t="n">
        <v>41</v>
      </c>
      <c r="D1370" s="0" t="n">
        <v>70</v>
      </c>
      <c r="E1370" s="1" t="n">
        <f aca="false">SMALL($A1370:$D1370,1)</f>
        <v>41</v>
      </c>
      <c r="F1370" s="1" t="n">
        <f aca="false">SMALL($A1370:$D1370,2)</f>
        <v>63</v>
      </c>
      <c r="G1370" s="1" t="n">
        <f aca="false">SMALL($A1370:$D1370,3)</f>
        <v>70</v>
      </c>
      <c r="H1370" s="1" t="n">
        <f aca="false">SMALL($A1370:$D1370,4)</f>
        <v>98</v>
      </c>
      <c r="I1370" s="2" t="n">
        <f aca="false">IF(OR(E1370=F1370,F1370=G1370,G1370=H1370),1,0)</f>
        <v>0</v>
      </c>
      <c r="J1370" s="0" t="n">
        <f aca="false">SUM(A1370:C1370)</f>
        <v>202</v>
      </c>
      <c r="K1370" s="0" t="n">
        <f aca="false">A1370+B1370+D1370</f>
        <v>231</v>
      </c>
      <c r="L1370" s="0" t="n">
        <f aca="false">A1370+C1370+D1370</f>
        <v>174</v>
      </c>
      <c r="M1370" s="0" t="n">
        <f aca="false">B1370+C1370+D1370</f>
        <v>209</v>
      </c>
      <c r="N1370" s="0" t="n">
        <f aca="false">IF(I1370=1,SUM(J1370:M1370),0)</f>
        <v>0</v>
      </c>
    </row>
    <row r="1371" customFormat="false" ht="15" hidden="false" customHeight="false" outlineLevel="0" collapsed="false">
      <c r="A1371" s="0" t="n">
        <v>68</v>
      </c>
      <c r="B1371" s="0" t="n">
        <v>44</v>
      </c>
      <c r="C1371" s="0" t="n">
        <v>48</v>
      </c>
      <c r="D1371" s="0" t="n">
        <v>93</v>
      </c>
      <c r="E1371" s="1" t="n">
        <f aca="false">SMALL($A1371:$D1371,1)</f>
        <v>44</v>
      </c>
      <c r="F1371" s="1" t="n">
        <f aca="false">SMALL($A1371:$D1371,2)</f>
        <v>48</v>
      </c>
      <c r="G1371" s="1" t="n">
        <f aca="false">SMALL($A1371:$D1371,3)</f>
        <v>68</v>
      </c>
      <c r="H1371" s="1" t="n">
        <f aca="false">SMALL($A1371:$D1371,4)</f>
        <v>93</v>
      </c>
      <c r="I1371" s="2" t="n">
        <f aca="false">IF(OR(E1371=F1371,F1371=G1371,G1371=H1371),1,0)</f>
        <v>0</v>
      </c>
      <c r="J1371" s="0" t="n">
        <f aca="false">SUM(A1371:C1371)</f>
        <v>160</v>
      </c>
      <c r="K1371" s="0" t="n">
        <f aca="false">A1371+B1371+D1371</f>
        <v>205</v>
      </c>
      <c r="L1371" s="0" t="n">
        <f aca="false">A1371+C1371+D1371</f>
        <v>209</v>
      </c>
      <c r="M1371" s="0" t="n">
        <f aca="false">B1371+C1371+D1371</f>
        <v>185</v>
      </c>
      <c r="N1371" s="0" t="n">
        <f aca="false">IF(I1371=1,SUM(J1371:M1371),0)</f>
        <v>0</v>
      </c>
    </row>
    <row r="1372" customFormat="false" ht="15" hidden="false" customHeight="false" outlineLevel="0" collapsed="false">
      <c r="A1372" s="0" t="n">
        <v>26</v>
      </c>
      <c r="B1372" s="0" t="n">
        <v>62</v>
      </c>
      <c r="C1372" s="0" t="n">
        <v>52</v>
      </c>
      <c r="D1372" s="0" t="n">
        <v>26</v>
      </c>
      <c r="E1372" s="1" t="n">
        <f aca="false">SMALL($A1372:$D1372,1)</f>
        <v>26</v>
      </c>
      <c r="F1372" s="1" t="n">
        <f aca="false">SMALL($A1372:$D1372,2)</f>
        <v>26</v>
      </c>
      <c r="G1372" s="1" t="n">
        <f aca="false">SMALL($A1372:$D1372,3)</f>
        <v>52</v>
      </c>
      <c r="H1372" s="1" t="n">
        <f aca="false">SMALL($A1372:$D1372,4)</f>
        <v>62</v>
      </c>
      <c r="I1372" s="2" t="n">
        <f aca="false">IF(OR(E1372=F1372,F1372=G1372,G1372=H1372),1,0)</f>
        <v>1</v>
      </c>
      <c r="J1372" s="0" t="n">
        <f aca="false">SUM(A1372:C1372)</f>
        <v>140</v>
      </c>
      <c r="K1372" s="0" t="n">
        <f aca="false">A1372+B1372+D1372</f>
        <v>114</v>
      </c>
      <c r="L1372" s="0" t="n">
        <f aca="false">A1372+C1372+D1372</f>
        <v>104</v>
      </c>
      <c r="M1372" s="0" t="n">
        <f aca="false">B1372+C1372+D1372</f>
        <v>140</v>
      </c>
      <c r="N1372" s="0" t="n">
        <f aca="false">IF(I1372=1,SUM(J1372:M1372),0)</f>
        <v>498</v>
      </c>
    </row>
    <row r="1373" customFormat="false" ht="15" hidden="false" customHeight="false" outlineLevel="0" collapsed="false">
      <c r="A1373" s="0" t="n">
        <v>85</v>
      </c>
      <c r="B1373" s="0" t="n">
        <v>44</v>
      </c>
      <c r="C1373" s="0" t="n">
        <v>94</v>
      </c>
      <c r="D1373" s="0" t="n">
        <v>84</v>
      </c>
      <c r="E1373" s="1" t="n">
        <f aca="false">SMALL($A1373:$D1373,1)</f>
        <v>44</v>
      </c>
      <c r="F1373" s="1" t="n">
        <f aca="false">SMALL($A1373:$D1373,2)</f>
        <v>84</v>
      </c>
      <c r="G1373" s="1" t="n">
        <f aca="false">SMALL($A1373:$D1373,3)</f>
        <v>85</v>
      </c>
      <c r="H1373" s="1" t="n">
        <f aca="false">SMALL($A1373:$D1373,4)</f>
        <v>94</v>
      </c>
      <c r="I1373" s="2" t="n">
        <f aca="false">IF(OR(E1373=F1373,F1373=G1373,G1373=H1373),1,0)</f>
        <v>0</v>
      </c>
      <c r="J1373" s="0" t="n">
        <f aca="false">SUM(A1373:C1373)</f>
        <v>223</v>
      </c>
      <c r="K1373" s="0" t="n">
        <f aca="false">A1373+B1373+D1373</f>
        <v>213</v>
      </c>
      <c r="L1373" s="0" t="n">
        <f aca="false">A1373+C1373+D1373</f>
        <v>263</v>
      </c>
      <c r="M1373" s="0" t="n">
        <f aca="false">B1373+C1373+D1373</f>
        <v>222</v>
      </c>
      <c r="N1373" s="0" t="n">
        <f aca="false">IF(I1373=1,SUM(J1373:M1373),0)</f>
        <v>0</v>
      </c>
    </row>
    <row r="1374" customFormat="false" ht="15" hidden="false" customHeight="false" outlineLevel="0" collapsed="false">
      <c r="A1374" s="0" t="n">
        <v>28</v>
      </c>
      <c r="B1374" s="0" t="n">
        <v>52</v>
      </c>
      <c r="C1374" s="0" t="n">
        <v>64</v>
      </c>
      <c r="D1374" s="0" t="n">
        <v>65</v>
      </c>
      <c r="E1374" s="1" t="n">
        <f aca="false">SMALL($A1374:$D1374,1)</f>
        <v>28</v>
      </c>
      <c r="F1374" s="1" t="n">
        <f aca="false">SMALL($A1374:$D1374,2)</f>
        <v>52</v>
      </c>
      <c r="G1374" s="1" t="n">
        <f aca="false">SMALL($A1374:$D1374,3)</f>
        <v>64</v>
      </c>
      <c r="H1374" s="1" t="n">
        <f aca="false">SMALL($A1374:$D1374,4)</f>
        <v>65</v>
      </c>
      <c r="I1374" s="2" t="n">
        <f aca="false">IF(OR(E1374=F1374,F1374=G1374,G1374=H1374),1,0)</f>
        <v>0</v>
      </c>
      <c r="J1374" s="0" t="n">
        <f aca="false">SUM(A1374:C1374)</f>
        <v>144</v>
      </c>
      <c r="K1374" s="0" t="n">
        <f aca="false">A1374+B1374+D1374</f>
        <v>145</v>
      </c>
      <c r="L1374" s="0" t="n">
        <f aca="false">A1374+C1374+D1374</f>
        <v>157</v>
      </c>
      <c r="M1374" s="0" t="n">
        <f aca="false">B1374+C1374+D1374</f>
        <v>181</v>
      </c>
      <c r="N1374" s="0" t="n">
        <f aca="false">IF(I1374=1,SUM(J1374:M1374),0)</f>
        <v>0</v>
      </c>
    </row>
    <row r="1375" customFormat="false" ht="15" hidden="false" customHeight="false" outlineLevel="0" collapsed="false">
      <c r="A1375" s="0" t="n">
        <v>52</v>
      </c>
      <c r="B1375" s="0" t="n">
        <v>11</v>
      </c>
      <c r="C1375" s="0" t="n">
        <v>54</v>
      </c>
      <c r="D1375" s="0" t="n">
        <v>35</v>
      </c>
      <c r="E1375" s="1" t="n">
        <f aca="false">SMALL($A1375:$D1375,1)</f>
        <v>11</v>
      </c>
      <c r="F1375" s="1" t="n">
        <f aca="false">SMALL($A1375:$D1375,2)</f>
        <v>35</v>
      </c>
      <c r="G1375" s="1" t="n">
        <f aca="false">SMALL($A1375:$D1375,3)</f>
        <v>52</v>
      </c>
      <c r="H1375" s="1" t="n">
        <f aca="false">SMALL($A1375:$D1375,4)</f>
        <v>54</v>
      </c>
      <c r="I1375" s="2" t="n">
        <f aca="false">IF(OR(E1375=F1375,F1375=G1375,G1375=H1375),1,0)</f>
        <v>0</v>
      </c>
      <c r="J1375" s="0" t="n">
        <f aca="false">SUM(A1375:C1375)</f>
        <v>117</v>
      </c>
      <c r="K1375" s="0" t="n">
        <f aca="false">A1375+B1375+D1375</f>
        <v>98</v>
      </c>
      <c r="L1375" s="0" t="n">
        <f aca="false">A1375+C1375+D1375</f>
        <v>141</v>
      </c>
      <c r="M1375" s="0" t="n">
        <f aca="false">B1375+C1375+D1375</f>
        <v>100</v>
      </c>
      <c r="N1375" s="0" t="n">
        <f aca="false">IF(I1375=1,SUM(J1375:M1375),0)</f>
        <v>0</v>
      </c>
    </row>
    <row r="1376" customFormat="false" ht="15" hidden="false" customHeight="false" outlineLevel="0" collapsed="false">
      <c r="A1376" s="0" t="n">
        <v>8</v>
      </c>
      <c r="B1376" s="0" t="n">
        <v>25</v>
      </c>
      <c r="C1376" s="0" t="n">
        <v>34</v>
      </c>
      <c r="D1376" s="0" t="n">
        <v>80</v>
      </c>
      <c r="E1376" s="1" t="n">
        <f aca="false">SMALL($A1376:$D1376,1)</f>
        <v>8</v>
      </c>
      <c r="F1376" s="1" t="n">
        <f aca="false">SMALL($A1376:$D1376,2)</f>
        <v>25</v>
      </c>
      <c r="G1376" s="1" t="n">
        <f aca="false">SMALL($A1376:$D1376,3)</f>
        <v>34</v>
      </c>
      <c r="H1376" s="1" t="n">
        <f aca="false">SMALL($A1376:$D1376,4)</f>
        <v>80</v>
      </c>
      <c r="I1376" s="2" t="n">
        <f aca="false">IF(OR(E1376=F1376,F1376=G1376,G1376=H1376),1,0)</f>
        <v>0</v>
      </c>
      <c r="J1376" s="0" t="n">
        <f aca="false">SUM(A1376:C1376)</f>
        <v>67</v>
      </c>
      <c r="K1376" s="0" t="n">
        <f aca="false">A1376+B1376+D1376</f>
        <v>113</v>
      </c>
      <c r="L1376" s="0" t="n">
        <f aca="false">A1376+C1376+D1376</f>
        <v>122</v>
      </c>
      <c r="M1376" s="0" t="n">
        <f aca="false">B1376+C1376+D1376</f>
        <v>139</v>
      </c>
      <c r="N1376" s="0" t="n">
        <f aca="false">IF(I1376=1,SUM(J1376:M1376),0)</f>
        <v>0</v>
      </c>
    </row>
    <row r="1377" customFormat="false" ht="15" hidden="false" customHeight="false" outlineLevel="0" collapsed="false">
      <c r="A1377" s="0" t="n">
        <v>33</v>
      </c>
      <c r="B1377" s="0" t="n">
        <v>89</v>
      </c>
      <c r="C1377" s="0" t="n">
        <v>40</v>
      </c>
      <c r="D1377" s="0" t="n">
        <v>98</v>
      </c>
      <c r="E1377" s="1" t="n">
        <f aca="false">SMALL($A1377:$D1377,1)</f>
        <v>33</v>
      </c>
      <c r="F1377" s="1" t="n">
        <f aca="false">SMALL($A1377:$D1377,2)</f>
        <v>40</v>
      </c>
      <c r="G1377" s="1" t="n">
        <f aca="false">SMALL($A1377:$D1377,3)</f>
        <v>89</v>
      </c>
      <c r="H1377" s="1" t="n">
        <f aca="false">SMALL($A1377:$D1377,4)</f>
        <v>98</v>
      </c>
      <c r="I1377" s="2" t="n">
        <f aca="false">IF(OR(E1377=F1377,F1377=G1377,G1377=H1377),1,0)</f>
        <v>0</v>
      </c>
      <c r="J1377" s="0" t="n">
        <f aca="false">SUM(A1377:C1377)</f>
        <v>162</v>
      </c>
      <c r="K1377" s="0" t="n">
        <f aca="false">A1377+B1377+D1377</f>
        <v>220</v>
      </c>
      <c r="L1377" s="0" t="n">
        <f aca="false">A1377+C1377+D1377</f>
        <v>171</v>
      </c>
      <c r="M1377" s="0" t="n">
        <f aca="false">B1377+C1377+D1377</f>
        <v>227</v>
      </c>
      <c r="N1377" s="0" t="n">
        <f aca="false">IF(I1377=1,SUM(J1377:M1377),0)</f>
        <v>0</v>
      </c>
    </row>
    <row r="1378" customFormat="false" ht="15" hidden="false" customHeight="false" outlineLevel="0" collapsed="false">
      <c r="A1378" s="0" t="n">
        <v>52</v>
      </c>
      <c r="B1378" s="0" t="n">
        <v>24</v>
      </c>
      <c r="C1378" s="0" t="n">
        <v>93</v>
      </c>
      <c r="D1378" s="0" t="n">
        <v>54</v>
      </c>
      <c r="E1378" s="1" t="n">
        <f aca="false">SMALL($A1378:$D1378,1)</f>
        <v>24</v>
      </c>
      <c r="F1378" s="1" t="n">
        <f aca="false">SMALL($A1378:$D1378,2)</f>
        <v>52</v>
      </c>
      <c r="G1378" s="1" t="n">
        <f aca="false">SMALL($A1378:$D1378,3)</f>
        <v>54</v>
      </c>
      <c r="H1378" s="1" t="n">
        <f aca="false">SMALL($A1378:$D1378,4)</f>
        <v>93</v>
      </c>
      <c r="I1378" s="2" t="n">
        <f aca="false">IF(OR(E1378=F1378,F1378=G1378,G1378=H1378),1,0)</f>
        <v>0</v>
      </c>
      <c r="J1378" s="0" t="n">
        <f aca="false">SUM(A1378:C1378)</f>
        <v>169</v>
      </c>
      <c r="K1378" s="0" t="n">
        <f aca="false">A1378+B1378+D1378</f>
        <v>130</v>
      </c>
      <c r="L1378" s="0" t="n">
        <f aca="false">A1378+C1378+D1378</f>
        <v>199</v>
      </c>
      <c r="M1378" s="0" t="n">
        <f aca="false">B1378+C1378+D1378</f>
        <v>171</v>
      </c>
      <c r="N1378" s="0" t="n">
        <f aca="false">IF(I1378=1,SUM(J1378:M1378),0)</f>
        <v>0</v>
      </c>
    </row>
    <row r="1379" customFormat="false" ht="15" hidden="false" customHeight="false" outlineLevel="0" collapsed="false">
      <c r="A1379" s="0" t="n">
        <v>93</v>
      </c>
      <c r="B1379" s="0" t="n">
        <v>36</v>
      </c>
      <c r="C1379" s="0" t="n">
        <v>25</v>
      </c>
      <c r="D1379" s="0" t="n">
        <v>88</v>
      </c>
      <c r="E1379" s="1" t="n">
        <f aca="false">SMALL($A1379:$D1379,1)</f>
        <v>25</v>
      </c>
      <c r="F1379" s="1" t="n">
        <f aca="false">SMALL($A1379:$D1379,2)</f>
        <v>36</v>
      </c>
      <c r="G1379" s="1" t="n">
        <f aca="false">SMALL($A1379:$D1379,3)</f>
        <v>88</v>
      </c>
      <c r="H1379" s="1" t="n">
        <f aca="false">SMALL($A1379:$D1379,4)</f>
        <v>93</v>
      </c>
      <c r="I1379" s="2" t="n">
        <f aca="false">IF(OR(E1379=F1379,F1379=G1379,G1379=H1379),1,0)</f>
        <v>0</v>
      </c>
      <c r="J1379" s="0" t="n">
        <f aca="false">SUM(A1379:C1379)</f>
        <v>154</v>
      </c>
      <c r="K1379" s="0" t="n">
        <f aca="false">A1379+B1379+D1379</f>
        <v>217</v>
      </c>
      <c r="L1379" s="0" t="n">
        <f aca="false">A1379+C1379+D1379</f>
        <v>206</v>
      </c>
      <c r="M1379" s="0" t="n">
        <f aca="false">B1379+C1379+D1379</f>
        <v>149</v>
      </c>
      <c r="N1379" s="0" t="n">
        <f aca="false">IF(I1379=1,SUM(J1379:M1379),0)</f>
        <v>0</v>
      </c>
    </row>
    <row r="1380" customFormat="false" ht="15" hidden="false" customHeight="false" outlineLevel="0" collapsed="false">
      <c r="A1380" s="0" t="n">
        <v>41</v>
      </c>
      <c r="B1380" s="0" t="n">
        <v>1</v>
      </c>
      <c r="C1380" s="0" t="n">
        <v>77</v>
      </c>
      <c r="D1380" s="0" t="n">
        <v>76</v>
      </c>
      <c r="E1380" s="1" t="n">
        <f aca="false">SMALL($A1380:$D1380,1)</f>
        <v>1</v>
      </c>
      <c r="F1380" s="1" t="n">
        <f aca="false">SMALL($A1380:$D1380,2)</f>
        <v>41</v>
      </c>
      <c r="G1380" s="1" t="n">
        <f aca="false">SMALL($A1380:$D1380,3)</f>
        <v>76</v>
      </c>
      <c r="H1380" s="1" t="n">
        <f aca="false">SMALL($A1380:$D1380,4)</f>
        <v>77</v>
      </c>
      <c r="I1380" s="2" t="n">
        <f aca="false">IF(OR(E1380=F1380,F1380=G1380,G1380=H1380),1,0)</f>
        <v>0</v>
      </c>
      <c r="J1380" s="0" t="n">
        <f aca="false">SUM(A1380:C1380)</f>
        <v>119</v>
      </c>
      <c r="K1380" s="0" t="n">
        <f aca="false">A1380+B1380+D1380</f>
        <v>118</v>
      </c>
      <c r="L1380" s="0" t="n">
        <f aca="false">A1380+C1380+D1380</f>
        <v>194</v>
      </c>
      <c r="M1380" s="0" t="n">
        <f aca="false">B1380+C1380+D1380</f>
        <v>154</v>
      </c>
      <c r="N1380" s="0" t="n">
        <f aca="false">IF(I1380=1,SUM(J1380:M1380),0)</f>
        <v>0</v>
      </c>
    </row>
    <row r="1381" customFormat="false" ht="15" hidden="false" customHeight="false" outlineLevel="0" collapsed="false">
      <c r="A1381" s="0" t="n">
        <v>54</v>
      </c>
      <c r="B1381" s="0" t="n">
        <v>85</v>
      </c>
      <c r="C1381" s="0" t="n">
        <v>62</v>
      </c>
      <c r="D1381" s="0" t="n">
        <v>22</v>
      </c>
      <c r="E1381" s="1" t="n">
        <f aca="false">SMALL($A1381:$D1381,1)</f>
        <v>22</v>
      </c>
      <c r="F1381" s="1" t="n">
        <f aca="false">SMALL($A1381:$D1381,2)</f>
        <v>54</v>
      </c>
      <c r="G1381" s="1" t="n">
        <f aca="false">SMALL($A1381:$D1381,3)</f>
        <v>62</v>
      </c>
      <c r="H1381" s="1" t="n">
        <f aca="false">SMALL($A1381:$D1381,4)</f>
        <v>85</v>
      </c>
      <c r="I1381" s="2" t="n">
        <f aca="false">IF(OR(E1381=F1381,F1381=G1381,G1381=H1381),1,0)</f>
        <v>0</v>
      </c>
      <c r="J1381" s="0" t="n">
        <f aca="false">SUM(A1381:C1381)</f>
        <v>201</v>
      </c>
      <c r="K1381" s="0" t="n">
        <f aca="false">A1381+B1381+D1381</f>
        <v>161</v>
      </c>
      <c r="L1381" s="0" t="n">
        <f aca="false">A1381+C1381+D1381</f>
        <v>138</v>
      </c>
      <c r="M1381" s="0" t="n">
        <f aca="false">B1381+C1381+D1381</f>
        <v>169</v>
      </c>
      <c r="N1381" s="0" t="n">
        <f aca="false">IF(I1381=1,SUM(J1381:M1381),0)</f>
        <v>0</v>
      </c>
    </row>
    <row r="1382" customFormat="false" ht="15" hidden="false" customHeight="false" outlineLevel="0" collapsed="false">
      <c r="A1382" s="0" t="n">
        <v>31</v>
      </c>
      <c r="B1382" s="0" t="n">
        <v>46</v>
      </c>
      <c r="C1382" s="0" t="n">
        <v>13</v>
      </c>
      <c r="D1382" s="0" t="n">
        <v>85</v>
      </c>
      <c r="E1382" s="1" t="n">
        <f aca="false">SMALL($A1382:$D1382,1)</f>
        <v>13</v>
      </c>
      <c r="F1382" s="1" t="n">
        <f aca="false">SMALL($A1382:$D1382,2)</f>
        <v>31</v>
      </c>
      <c r="G1382" s="1" t="n">
        <f aca="false">SMALL($A1382:$D1382,3)</f>
        <v>46</v>
      </c>
      <c r="H1382" s="1" t="n">
        <f aca="false">SMALL($A1382:$D1382,4)</f>
        <v>85</v>
      </c>
      <c r="I1382" s="2" t="n">
        <f aca="false">IF(OR(E1382=F1382,F1382=G1382,G1382=H1382),1,0)</f>
        <v>0</v>
      </c>
      <c r="J1382" s="0" t="n">
        <f aca="false">SUM(A1382:C1382)</f>
        <v>90</v>
      </c>
      <c r="K1382" s="0" t="n">
        <f aca="false">A1382+B1382+D1382</f>
        <v>162</v>
      </c>
      <c r="L1382" s="0" t="n">
        <f aca="false">A1382+C1382+D1382</f>
        <v>129</v>
      </c>
      <c r="M1382" s="0" t="n">
        <f aca="false">B1382+C1382+D1382</f>
        <v>144</v>
      </c>
      <c r="N1382" s="0" t="n">
        <f aca="false">IF(I1382=1,SUM(J1382:M1382),0)</f>
        <v>0</v>
      </c>
    </row>
    <row r="1383" customFormat="false" ht="15" hidden="false" customHeight="false" outlineLevel="0" collapsed="false">
      <c r="A1383" s="0" t="n">
        <v>20</v>
      </c>
      <c r="B1383" s="0" t="n">
        <v>74</v>
      </c>
      <c r="C1383" s="0" t="n">
        <v>91</v>
      </c>
      <c r="D1383" s="0" t="n">
        <v>80</v>
      </c>
      <c r="E1383" s="1" t="n">
        <f aca="false">SMALL($A1383:$D1383,1)</f>
        <v>20</v>
      </c>
      <c r="F1383" s="1" t="n">
        <f aca="false">SMALL($A1383:$D1383,2)</f>
        <v>74</v>
      </c>
      <c r="G1383" s="1" t="n">
        <f aca="false">SMALL($A1383:$D1383,3)</f>
        <v>80</v>
      </c>
      <c r="H1383" s="1" t="n">
        <f aca="false">SMALL($A1383:$D1383,4)</f>
        <v>91</v>
      </c>
      <c r="I1383" s="2" t="n">
        <f aca="false">IF(OR(E1383=F1383,F1383=G1383,G1383=H1383),1,0)</f>
        <v>0</v>
      </c>
      <c r="J1383" s="0" t="n">
        <f aca="false">SUM(A1383:C1383)</f>
        <v>185</v>
      </c>
      <c r="K1383" s="0" t="n">
        <f aca="false">A1383+B1383+D1383</f>
        <v>174</v>
      </c>
      <c r="L1383" s="0" t="n">
        <f aca="false">A1383+C1383+D1383</f>
        <v>191</v>
      </c>
      <c r="M1383" s="0" t="n">
        <f aca="false">B1383+C1383+D1383</f>
        <v>245</v>
      </c>
      <c r="N1383" s="0" t="n">
        <f aca="false">IF(I1383=1,SUM(J1383:M1383),0)</f>
        <v>0</v>
      </c>
    </row>
    <row r="1384" customFormat="false" ht="15" hidden="false" customHeight="false" outlineLevel="0" collapsed="false">
      <c r="A1384" s="0" t="n">
        <v>75</v>
      </c>
      <c r="B1384" s="0" t="n">
        <v>8</v>
      </c>
      <c r="C1384" s="0" t="n">
        <v>99</v>
      </c>
      <c r="D1384" s="0" t="n">
        <v>92</v>
      </c>
      <c r="E1384" s="1" t="n">
        <f aca="false">SMALL($A1384:$D1384,1)</f>
        <v>8</v>
      </c>
      <c r="F1384" s="1" t="n">
        <f aca="false">SMALL($A1384:$D1384,2)</f>
        <v>75</v>
      </c>
      <c r="G1384" s="1" t="n">
        <f aca="false">SMALL($A1384:$D1384,3)</f>
        <v>92</v>
      </c>
      <c r="H1384" s="1" t="n">
        <f aca="false">SMALL($A1384:$D1384,4)</f>
        <v>99</v>
      </c>
      <c r="I1384" s="2" t="n">
        <f aca="false">IF(OR(E1384=F1384,F1384=G1384,G1384=H1384),1,0)</f>
        <v>0</v>
      </c>
      <c r="J1384" s="0" t="n">
        <f aca="false">SUM(A1384:C1384)</f>
        <v>182</v>
      </c>
      <c r="K1384" s="0" t="n">
        <f aca="false">A1384+B1384+D1384</f>
        <v>175</v>
      </c>
      <c r="L1384" s="0" t="n">
        <f aca="false">A1384+C1384+D1384</f>
        <v>266</v>
      </c>
      <c r="M1384" s="0" t="n">
        <f aca="false">B1384+C1384+D1384</f>
        <v>199</v>
      </c>
      <c r="N1384" s="0" t="n">
        <f aca="false">IF(I1384=1,SUM(J1384:M1384),0)</f>
        <v>0</v>
      </c>
    </row>
    <row r="1385" customFormat="false" ht="15" hidden="false" customHeight="false" outlineLevel="0" collapsed="false">
      <c r="A1385" s="0" t="n">
        <v>65</v>
      </c>
      <c r="B1385" s="0" t="n">
        <v>96</v>
      </c>
      <c r="C1385" s="0" t="n">
        <v>66</v>
      </c>
      <c r="D1385" s="0" t="n">
        <v>5</v>
      </c>
      <c r="E1385" s="1" t="n">
        <f aca="false">SMALL($A1385:$D1385,1)</f>
        <v>5</v>
      </c>
      <c r="F1385" s="1" t="n">
        <f aca="false">SMALL($A1385:$D1385,2)</f>
        <v>65</v>
      </c>
      <c r="G1385" s="1" t="n">
        <f aca="false">SMALL($A1385:$D1385,3)</f>
        <v>66</v>
      </c>
      <c r="H1385" s="1" t="n">
        <f aca="false">SMALL($A1385:$D1385,4)</f>
        <v>96</v>
      </c>
      <c r="I1385" s="2" t="n">
        <f aca="false">IF(OR(E1385=F1385,F1385=G1385,G1385=H1385),1,0)</f>
        <v>0</v>
      </c>
      <c r="J1385" s="0" t="n">
        <f aca="false">SUM(A1385:C1385)</f>
        <v>227</v>
      </c>
      <c r="K1385" s="0" t="n">
        <f aca="false">A1385+B1385+D1385</f>
        <v>166</v>
      </c>
      <c r="L1385" s="0" t="n">
        <f aca="false">A1385+C1385+D1385</f>
        <v>136</v>
      </c>
      <c r="M1385" s="0" t="n">
        <f aca="false">B1385+C1385+D1385</f>
        <v>167</v>
      </c>
      <c r="N1385" s="0" t="n">
        <f aca="false">IF(I1385=1,SUM(J1385:M1385),0)</f>
        <v>0</v>
      </c>
    </row>
    <row r="1386" customFormat="false" ht="15" hidden="false" customHeight="false" outlineLevel="0" collapsed="false">
      <c r="A1386" s="0" t="n">
        <v>31</v>
      </c>
      <c r="B1386" s="0" t="n">
        <v>45</v>
      </c>
      <c r="C1386" s="0" t="n">
        <v>4</v>
      </c>
      <c r="D1386" s="0" t="n">
        <v>87</v>
      </c>
      <c r="E1386" s="1" t="n">
        <f aca="false">SMALL($A1386:$D1386,1)</f>
        <v>4</v>
      </c>
      <c r="F1386" s="1" t="n">
        <f aca="false">SMALL($A1386:$D1386,2)</f>
        <v>31</v>
      </c>
      <c r="G1386" s="1" t="n">
        <f aca="false">SMALL($A1386:$D1386,3)</f>
        <v>45</v>
      </c>
      <c r="H1386" s="1" t="n">
        <f aca="false">SMALL($A1386:$D1386,4)</f>
        <v>87</v>
      </c>
      <c r="I1386" s="2" t="n">
        <f aca="false">IF(OR(E1386=F1386,F1386=G1386,G1386=H1386),1,0)</f>
        <v>0</v>
      </c>
      <c r="J1386" s="0" t="n">
        <f aca="false">SUM(A1386:C1386)</f>
        <v>80</v>
      </c>
      <c r="K1386" s="0" t="n">
        <f aca="false">A1386+B1386+D1386</f>
        <v>163</v>
      </c>
      <c r="L1386" s="0" t="n">
        <f aca="false">A1386+C1386+D1386</f>
        <v>122</v>
      </c>
      <c r="M1386" s="0" t="n">
        <f aca="false">B1386+C1386+D1386</f>
        <v>136</v>
      </c>
      <c r="N1386" s="0" t="n">
        <f aca="false">IF(I1386=1,SUM(J1386:M1386),0)</f>
        <v>0</v>
      </c>
    </row>
    <row r="1387" customFormat="false" ht="15" hidden="false" customHeight="false" outlineLevel="0" collapsed="false">
      <c r="A1387" s="0" t="n">
        <v>47</v>
      </c>
      <c r="B1387" s="0" t="n">
        <v>45</v>
      </c>
      <c r="C1387" s="0" t="n">
        <v>87</v>
      </c>
      <c r="D1387" s="0" t="n">
        <v>56</v>
      </c>
      <c r="E1387" s="1" t="n">
        <f aca="false">SMALL($A1387:$D1387,1)</f>
        <v>45</v>
      </c>
      <c r="F1387" s="1" t="n">
        <f aca="false">SMALL($A1387:$D1387,2)</f>
        <v>47</v>
      </c>
      <c r="G1387" s="1" t="n">
        <f aca="false">SMALL($A1387:$D1387,3)</f>
        <v>56</v>
      </c>
      <c r="H1387" s="1" t="n">
        <f aca="false">SMALL($A1387:$D1387,4)</f>
        <v>87</v>
      </c>
      <c r="I1387" s="2" t="n">
        <f aca="false">IF(OR(E1387=F1387,F1387=G1387,G1387=H1387),1,0)</f>
        <v>0</v>
      </c>
      <c r="J1387" s="0" t="n">
        <f aca="false">SUM(A1387:C1387)</f>
        <v>179</v>
      </c>
      <c r="K1387" s="0" t="n">
        <f aca="false">A1387+B1387+D1387</f>
        <v>148</v>
      </c>
      <c r="L1387" s="0" t="n">
        <f aca="false">A1387+C1387+D1387</f>
        <v>190</v>
      </c>
      <c r="M1387" s="0" t="n">
        <f aca="false">B1387+C1387+D1387</f>
        <v>188</v>
      </c>
      <c r="N1387" s="0" t="n">
        <f aca="false">IF(I1387=1,SUM(J1387:M1387),0)</f>
        <v>0</v>
      </c>
    </row>
    <row r="1388" customFormat="false" ht="15" hidden="false" customHeight="false" outlineLevel="0" collapsed="false">
      <c r="A1388" s="0" t="n">
        <v>29</v>
      </c>
      <c r="B1388" s="0" t="n">
        <v>69</v>
      </c>
      <c r="C1388" s="0" t="n">
        <v>85</v>
      </c>
      <c r="D1388" s="0" t="n">
        <v>95</v>
      </c>
      <c r="E1388" s="1" t="n">
        <f aca="false">SMALL($A1388:$D1388,1)</f>
        <v>29</v>
      </c>
      <c r="F1388" s="1" t="n">
        <f aca="false">SMALL($A1388:$D1388,2)</f>
        <v>69</v>
      </c>
      <c r="G1388" s="1" t="n">
        <f aca="false">SMALL($A1388:$D1388,3)</f>
        <v>85</v>
      </c>
      <c r="H1388" s="1" t="n">
        <f aca="false">SMALL($A1388:$D1388,4)</f>
        <v>95</v>
      </c>
      <c r="I1388" s="2" t="n">
        <f aca="false">IF(OR(E1388=F1388,F1388=G1388,G1388=H1388),1,0)</f>
        <v>0</v>
      </c>
      <c r="J1388" s="0" t="n">
        <f aca="false">SUM(A1388:C1388)</f>
        <v>183</v>
      </c>
      <c r="K1388" s="0" t="n">
        <f aca="false">A1388+B1388+D1388</f>
        <v>193</v>
      </c>
      <c r="L1388" s="0" t="n">
        <f aca="false">A1388+C1388+D1388</f>
        <v>209</v>
      </c>
      <c r="M1388" s="0" t="n">
        <f aca="false">B1388+C1388+D1388</f>
        <v>249</v>
      </c>
      <c r="N1388" s="0" t="n">
        <f aca="false">IF(I1388=1,SUM(J1388:M1388),0)</f>
        <v>0</v>
      </c>
    </row>
    <row r="1389" customFormat="false" ht="15" hidden="false" customHeight="false" outlineLevel="0" collapsed="false">
      <c r="A1389" s="0" t="n">
        <v>84</v>
      </c>
      <c r="B1389" s="0" t="n">
        <v>10</v>
      </c>
      <c r="C1389" s="0" t="n">
        <v>15</v>
      </c>
      <c r="D1389" s="0" t="n">
        <v>93</v>
      </c>
      <c r="E1389" s="1" t="n">
        <f aca="false">SMALL($A1389:$D1389,1)</f>
        <v>10</v>
      </c>
      <c r="F1389" s="1" t="n">
        <f aca="false">SMALL($A1389:$D1389,2)</f>
        <v>15</v>
      </c>
      <c r="G1389" s="1" t="n">
        <f aca="false">SMALL($A1389:$D1389,3)</f>
        <v>84</v>
      </c>
      <c r="H1389" s="1" t="n">
        <f aca="false">SMALL($A1389:$D1389,4)</f>
        <v>93</v>
      </c>
      <c r="I1389" s="2" t="n">
        <f aca="false">IF(OR(E1389=F1389,F1389=G1389,G1389=H1389),1,0)</f>
        <v>0</v>
      </c>
      <c r="J1389" s="0" t="n">
        <f aca="false">SUM(A1389:C1389)</f>
        <v>109</v>
      </c>
      <c r="K1389" s="0" t="n">
        <f aca="false">A1389+B1389+D1389</f>
        <v>187</v>
      </c>
      <c r="L1389" s="0" t="n">
        <f aca="false">A1389+C1389+D1389</f>
        <v>192</v>
      </c>
      <c r="M1389" s="0" t="n">
        <f aca="false">B1389+C1389+D1389</f>
        <v>118</v>
      </c>
      <c r="N1389" s="0" t="n">
        <f aca="false">IF(I1389=1,SUM(J1389:M1389),0)</f>
        <v>0</v>
      </c>
    </row>
    <row r="1390" customFormat="false" ht="15" hidden="false" customHeight="false" outlineLevel="0" collapsed="false">
      <c r="A1390" s="0" t="n">
        <v>56</v>
      </c>
      <c r="B1390" s="0" t="n">
        <v>70</v>
      </c>
      <c r="C1390" s="0" t="n">
        <v>87</v>
      </c>
      <c r="D1390" s="0" t="n">
        <v>75</v>
      </c>
      <c r="E1390" s="1" t="n">
        <f aca="false">SMALL($A1390:$D1390,1)</f>
        <v>56</v>
      </c>
      <c r="F1390" s="1" t="n">
        <f aca="false">SMALL($A1390:$D1390,2)</f>
        <v>70</v>
      </c>
      <c r="G1390" s="1" t="n">
        <f aca="false">SMALL($A1390:$D1390,3)</f>
        <v>75</v>
      </c>
      <c r="H1390" s="1" t="n">
        <f aca="false">SMALL($A1390:$D1390,4)</f>
        <v>87</v>
      </c>
      <c r="I1390" s="2" t="n">
        <f aca="false">IF(OR(E1390=F1390,F1390=G1390,G1390=H1390),1,0)</f>
        <v>0</v>
      </c>
      <c r="J1390" s="0" t="n">
        <f aca="false">SUM(A1390:C1390)</f>
        <v>213</v>
      </c>
      <c r="K1390" s="0" t="n">
        <f aca="false">A1390+B1390+D1390</f>
        <v>201</v>
      </c>
      <c r="L1390" s="0" t="n">
        <f aca="false">A1390+C1390+D1390</f>
        <v>218</v>
      </c>
      <c r="M1390" s="0" t="n">
        <f aca="false">B1390+C1390+D1390</f>
        <v>232</v>
      </c>
      <c r="N1390" s="0" t="n">
        <f aca="false">IF(I1390=1,SUM(J1390:M1390),0)</f>
        <v>0</v>
      </c>
    </row>
    <row r="1391" customFormat="false" ht="15" hidden="false" customHeight="false" outlineLevel="0" collapsed="false">
      <c r="A1391" s="0" t="n">
        <v>32</v>
      </c>
      <c r="B1391" s="0" t="n">
        <v>92</v>
      </c>
      <c r="C1391" s="0" t="n">
        <v>77</v>
      </c>
      <c r="D1391" s="0" t="n">
        <v>77</v>
      </c>
      <c r="E1391" s="1" t="n">
        <f aca="false">SMALL($A1391:$D1391,1)</f>
        <v>32</v>
      </c>
      <c r="F1391" s="1" t="n">
        <f aca="false">SMALL($A1391:$D1391,2)</f>
        <v>77</v>
      </c>
      <c r="G1391" s="1" t="n">
        <f aca="false">SMALL($A1391:$D1391,3)</f>
        <v>77</v>
      </c>
      <c r="H1391" s="1" t="n">
        <f aca="false">SMALL($A1391:$D1391,4)</f>
        <v>92</v>
      </c>
      <c r="I1391" s="2" t="n">
        <f aca="false">IF(OR(E1391=F1391,F1391=G1391,G1391=H1391),1,0)</f>
        <v>1</v>
      </c>
      <c r="J1391" s="0" t="n">
        <f aca="false">SUM(A1391:C1391)</f>
        <v>201</v>
      </c>
      <c r="K1391" s="0" t="n">
        <f aca="false">A1391+B1391+D1391</f>
        <v>201</v>
      </c>
      <c r="L1391" s="0" t="n">
        <f aca="false">A1391+C1391+D1391</f>
        <v>186</v>
      </c>
      <c r="M1391" s="0" t="n">
        <f aca="false">B1391+C1391+D1391</f>
        <v>246</v>
      </c>
      <c r="N1391" s="0" t="n">
        <f aca="false">IF(I1391=1,SUM(J1391:M1391),0)</f>
        <v>834</v>
      </c>
    </row>
    <row r="1392" customFormat="false" ht="15" hidden="false" customHeight="false" outlineLevel="0" collapsed="false">
      <c r="A1392" s="0" t="n">
        <v>22</v>
      </c>
      <c r="B1392" s="0" t="n">
        <v>2</v>
      </c>
      <c r="C1392" s="0" t="n">
        <v>47</v>
      </c>
      <c r="D1392" s="0" t="n">
        <v>84</v>
      </c>
      <c r="E1392" s="1" t="n">
        <f aca="false">SMALL($A1392:$D1392,1)</f>
        <v>2</v>
      </c>
      <c r="F1392" s="1" t="n">
        <f aca="false">SMALL($A1392:$D1392,2)</f>
        <v>22</v>
      </c>
      <c r="G1392" s="1" t="n">
        <f aca="false">SMALL($A1392:$D1392,3)</f>
        <v>47</v>
      </c>
      <c r="H1392" s="1" t="n">
        <f aca="false">SMALL($A1392:$D1392,4)</f>
        <v>84</v>
      </c>
      <c r="I1392" s="2" t="n">
        <f aca="false">IF(OR(E1392=F1392,F1392=G1392,G1392=H1392),1,0)</f>
        <v>0</v>
      </c>
      <c r="J1392" s="0" t="n">
        <f aca="false">SUM(A1392:C1392)</f>
        <v>71</v>
      </c>
      <c r="K1392" s="0" t="n">
        <f aca="false">A1392+B1392+D1392</f>
        <v>108</v>
      </c>
      <c r="L1392" s="0" t="n">
        <f aca="false">A1392+C1392+D1392</f>
        <v>153</v>
      </c>
      <c r="M1392" s="0" t="n">
        <f aca="false">B1392+C1392+D1392</f>
        <v>133</v>
      </c>
      <c r="N1392" s="0" t="n">
        <f aca="false">IF(I1392=1,SUM(J1392:M1392),0)</f>
        <v>0</v>
      </c>
    </row>
    <row r="1393" customFormat="false" ht="15" hidden="false" customHeight="false" outlineLevel="0" collapsed="false">
      <c r="A1393" s="0" t="n">
        <v>87</v>
      </c>
      <c r="B1393" s="0" t="n">
        <v>35</v>
      </c>
      <c r="C1393" s="0" t="n">
        <v>66</v>
      </c>
      <c r="D1393" s="0" t="n">
        <v>48</v>
      </c>
      <c r="E1393" s="1" t="n">
        <f aca="false">SMALL($A1393:$D1393,1)</f>
        <v>35</v>
      </c>
      <c r="F1393" s="1" t="n">
        <f aca="false">SMALL($A1393:$D1393,2)</f>
        <v>48</v>
      </c>
      <c r="G1393" s="1" t="n">
        <f aca="false">SMALL($A1393:$D1393,3)</f>
        <v>66</v>
      </c>
      <c r="H1393" s="1" t="n">
        <f aca="false">SMALL($A1393:$D1393,4)</f>
        <v>87</v>
      </c>
      <c r="I1393" s="2" t="n">
        <f aca="false">IF(OR(E1393=F1393,F1393=G1393,G1393=H1393),1,0)</f>
        <v>0</v>
      </c>
      <c r="J1393" s="0" t="n">
        <f aca="false">SUM(A1393:C1393)</f>
        <v>188</v>
      </c>
      <c r="K1393" s="0" t="n">
        <f aca="false">A1393+B1393+D1393</f>
        <v>170</v>
      </c>
      <c r="L1393" s="0" t="n">
        <f aca="false">A1393+C1393+D1393</f>
        <v>201</v>
      </c>
      <c r="M1393" s="0" t="n">
        <f aca="false">B1393+C1393+D1393</f>
        <v>149</v>
      </c>
      <c r="N1393" s="0" t="n">
        <f aca="false">IF(I1393=1,SUM(J1393:M1393),0)</f>
        <v>0</v>
      </c>
    </row>
    <row r="1394" customFormat="false" ht="15" hidden="false" customHeight="false" outlineLevel="0" collapsed="false">
      <c r="A1394" s="0" t="n">
        <v>13</v>
      </c>
      <c r="B1394" s="0" t="n">
        <v>59</v>
      </c>
      <c r="C1394" s="0" t="n">
        <v>66</v>
      </c>
      <c r="D1394" s="0" t="n">
        <v>21</v>
      </c>
      <c r="E1394" s="1" t="n">
        <f aca="false">SMALL($A1394:$D1394,1)</f>
        <v>13</v>
      </c>
      <c r="F1394" s="1" t="n">
        <f aca="false">SMALL($A1394:$D1394,2)</f>
        <v>21</v>
      </c>
      <c r="G1394" s="1" t="n">
        <f aca="false">SMALL($A1394:$D1394,3)</f>
        <v>59</v>
      </c>
      <c r="H1394" s="1" t="n">
        <f aca="false">SMALL($A1394:$D1394,4)</f>
        <v>66</v>
      </c>
      <c r="I1394" s="2" t="n">
        <f aca="false">IF(OR(E1394=F1394,F1394=G1394,G1394=H1394),1,0)</f>
        <v>0</v>
      </c>
      <c r="J1394" s="0" t="n">
        <f aca="false">SUM(A1394:C1394)</f>
        <v>138</v>
      </c>
      <c r="K1394" s="0" t="n">
        <f aca="false">A1394+B1394+D1394</f>
        <v>93</v>
      </c>
      <c r="L1394" s="0" t="n">
        <f aca="false">A1394+C1394+D1394</f>
        <v>100</v>
      </c>
      <c r="M1394" s="0" t="n">
        <f aca="false">B1394+C1394+D1394</f>
        <v>146</v>
      </c>
      <c r="N1394" s="0" t="n">
        <f aca="false">IF(I1394=1,SUM(J1394:M1394),0)</f>
        <v>0</v>
      </c>
    </row>
    <row r="1395" customFormat="false" ht="15" hidden="false" customHeight="false" outlineLevel="0" collapsed="false">
      <c r="A1395" s="0" t="n">
        <v>7</v>
      </c>
      <c r="B1395" s="0" t="n">
        <v>2</v>
      </c>
      <c r="C1395" s="0" t="n">
        <v>8</v>
      </c>
      <c r="D1395" s="0" t="n">
        <v>21</v>
      </c>
      <c r="E1395" s="1" t="n">
        <f aca="false">SMALL($A1395:$D1395,1)</f>
        <v>2</v>
      </c>
      <c r="F1395" s="1" t="n">
        <f aca="false">SMALL($A1395:$D1395,2)</f>
        <v>7</v>
      </c>
      <c r="G1395" s="1" t="n">
        <f aca="false">SMALL($A1395:$D1395,3)</f>
        <v>8</v>
      </c>
      <c r="H1395" s="1" t="n">
        <f aca="false">SMALL($A1395:$D1395,4)</f>
        <v>21</v>
      </c>
      <c r="I1395" s="2" t="n">
        <f aca="false">IF(OR(E1395=F1395,F1395=G1395,G1395=H1395),1,0)</f>
        <v>0</v>
      </c>
      <c r="J1395" s="0" t="n">
        <f aca="false">SUM(A1395:C1395)</f>
        <v>17</v>
      </c>
      <c r="K1395" s="0" t="n">
        <f aca="false">A1395+B1395+D1395</f>
        <v>30</v>
      </c>
      <c r="L1395" s="0" t="n">
        <f aca="false">A1395+C1395+D1395</f>
        <v>36</v>
      </c>
      <c r="M1395" s="0" t="n">
        <f aca="false">B1395+C1395+D1395</f>
        <v>31</v>
      </c>
      <c r="N1395" s="0" t="n">
        <f aca="false">IF(I1395=1,SUM(J1395:M1395),0)</f>
        <v>0</v>
      </c>
    </row>
    <row r="1396" customFormat="false" ht="15" hidden="false" customHeight="false" outlineLevel="0" collapsed="false">
      <c r="A1396" s="0" t="n">
        <v>34</v>
      </c>
      <c r="B1396" s="0" t="n">
        <v>34</v>
      </c>
      <c r="C1396" s="0" t="n">
        <v>19</v>
      </c>
      <c r="D1396" s="0" t="n">
        <v>17</v>
      </c>
      <c r="E1396" s="1" t="n">
        <f aca="false">SMALL($A1396:$D1396,1)</f>
        <v>17</v>
      </c>
      <c r="F1396" s="1" t="n">
        <f aca="false">SMALL($A1396:$D1396,2)</f>
        <v>19</v>
      </c>
      <c r="G1396" s="1" t="n">
        <f aca="false">SMALL($A1396:$D1396,3)</f>
        <v>34</v>
      </c>
      <c r="H1396" s="1" t="n">
        <f aca="false">SMALL($A1396:$D1396,4)</f>
        <v>34</v>
      </c>
      <c r="I1396" s="2" t="n">
        <f aca="false">IF(OR(E1396=F1396,F1396=G1396,G1396=H1396),1,0)</f>
        <v>1</v>
      </c>
      <c r="J1396" s="0" t="n">
        <f aca="false">SUM(A1396:C1396)</f>
        <v>87</v>
      </c>
      <c r="K1396" s="0" t="n">
        <f aca="false">A1396+B1396+D1396</f>
        <v>85</v>
      </c>
      <c r="L1396" s="0" t="n">
        <f aca="false">A1396+C1396+D1396</f>
        <v>70</v>
      </c>
      <c r="M1396" s="0" t="n">
        <f aca="false">B1396+C1396+D1396</f>
        <v>70</v>
      </c>
      <c r="N1396" s="0" t="n">
        <f aca="false">IF(I1396=1,SUM(J1396:M1396),0)</f>
        <v>312</v>
      </c>
    </row>
    <row r="1397" customFormat="false" ht="15" hidden="false" customHeight="false" outlineLevel="0" collapsed="false">
      <c r="A1397" s="0" t="n">
        <v>21</v>
      </c>
      <c r="B1397" s="0" t="n">
        <v>98</v>
      </c>
      <c r="C1397" s="0" t="n">
        <v>30</v>
      </c>
      <c r="D1397" s="0" t="n">
        <v>93</v>
      </c>
      <c r="E1397" s="1" t="n">
        <f aca="false">SMALL($A1397:$D1397,1)</f>
        <v>21</v>
      </c>
      <c r="F1397" s="1" t="n">
        <f aca="false">SMALL($A1397:$D1397,2)</f>
        <v>30</v>
      </c>
      <c r="G1397" s="1" t="n">
        <f aca="false">SMALL($A1397:$D1397,3)</f>
        <v>93</v>
      </c>
      <c r="H1397" s="1" t="n">
        <f aca="false">SMALL($A1397:$D1397,4)</f>
        <v>98</v>
      </c>
      <c r="I1397" s="2" t="n">
        <f aca="false">IF(OR(E1397=F1397,F1397=G1397,G1397=H1397),1,0)</f>
        <v>0</v>
      </c>
      <c r="J1397" s="0" t="n">
        <f aca="false">SUM(A1397:C1397)</f>
        <v>149</v>
      </c>
      <c r="K1397" s="0" t="n">
        <f aca="false">A1397+B1397+D1397</f>
        <v>212</v>
      </c>
      <c r="L1397" s="0" t="n">
        <f aca="false">A1397+C1397+D1397</f>
        <v>144</v>
      </c>
      <c r="M1397" s="0" t="n">
        <f aca="false">B1397+C1397+D1397</f>
        <v>221</v>
      </c>
      <c r="N1397" s="0" t="n">
        <f aca="false">IF(I1397=1,SUM(J1397:M1397),0)</f>
        <v>0</v>
      </c>
    </row>
    <row r="1398" customFormat="false" ht="15" hidden="false" customHeight="false" outlineLevel="0" collapsed="false">
      <c r="A1398" s="0" t="n">
        <v>54</v>
      </c>
      <c r="B1398" s="0" t="n">
        <v>86</v>
      </c>
      <c r="C1398" s="0" t="n">
        <v>68</v>
      </c>
      <c r="D1398" s="0" t="n">
        <v>80</v>
      </c>
      <c r="E1398" s="1" t="n">
        <f aca="false">SMALL($A1398:$D1398,1)</f>
        <v>54</v>
      </c>
      <c r="F1398" s="1" t="n">
        <f aca="false">SMALL($A1398:$D1398,2)</f>
        <v>68</v>
      </c>
      <c r="G1398" s="1" t="n">
        <f aca="false">SMALL($A1398:$D1398,3)</f>
        <v>80</v>
      </c>
      <c r="H1398" s="1" t="n">
        <f aca="false">SMALL($A1398:$D1398,4)</f>
        <v>86</v>
      </c>
      <c r="I1398" s="2" t="n">
        <f aca="false">IF(OR(E1398=F1398,F1398=G1398,G1398=H1398),1,0)</f>
        <v>0</v>
      </c>
      <c r="J1398" s="0" t="n">
        <f aca="false">SUM(A1398:C1398)</f>
        <v>208</v>
      </c>
      <c r="K1398" s="0" t="n">
        <f aca="false">A1398+B1398+D1398</f>
        <v>220</v>
      </c>
      <c r="L1398" s="0" t="n">
        <f aca="false">A1398+C1398+D1398</f>
        <v>202</v>
      </c>
      <c r="M1398" s="0" t="n">
        <f aca="false">B1398+C1398+D1398</f>
        <v>234</v>
      </c>
      <c r="N1398" s="0" t="n">
        <f aca="false">IF(I1398=1,SUM(J1398:M1398),0)</f>
        <v>0</v>
      </c>
    </row>
    <row r="1399" customFormat="false" ht="15" hidden="false" customHeight="false" outlineLevel="0" collapsed="false">
      <c r="A1399" s="0" t="n">
        <v>15</v>
      </c>
      <c r="B1399" s="0" t="n">
        <v>64</v>
      </c>
      <c r="C1399" s="0" t="n">
        <v>21</v>
      </c>
      <c r="D1399" s="0" t="n">
        <v>4</v>
      </c>
      <c r="E1399" s="1" t="n">
        <f aca="false">SMALL($A1399:$D1399,1)</f>
        <v>4</v>
      </c>
      <c r="F1399" s="1" t="n">
        <f aca="false">SMALL($A1399:$D1399,2)</f>
        <v>15</v>
      </c>
      <c r="G1399" s="1" t="n">
        <f aca="false">SMALL($A1399:$D1399,3)</f>
        <v>21</v>
      </c>
      <c r="H1399" s="1" t="n">
        <f aca="false">SMALL($A1399:$D1399,4)</f>
        <v>64</v>
      </c>
      <c r="I1399" s="2" t="n">
        <f aca="false">IF(OR(E1399=F1399,F1399=G1399,G1399=H1399),1,0)</f>
        <v>0</v>
      </c>
      <c r="J1399" s="0" t="n">
        <f aca="false">SUM(A1399:C1399)</f>
        <v>100</v>
      </c>
      <c r="K1399" s="0" t="n">
        <f aca="false">A1399+B1399+D1399</f>
        <v>83</v>
      </c>
      <c r="L1399" s="0" t="n">
        <f aca="false">A1399+C1399+D1399</f>
        <v>40</v>
      </c>
      <c r="M1399" s="0" t="n">
        <f aca="false">B1399+C1399+D1399</f>
        <v>89</v>
      </c>
      <c r="N1399" s="0" t="n">
        <f aca="false">IF(I1399=1,SUM(J1399:M1399),0)</f>
        <v>0</v>
      </c>
    </row>
    <row r="1400" customFormat="false" ht="15" hidden="false" customHeight="false" outlineLevel="0" collapsed="false">
      <c r="A1400" s="0" t="n">
        <v>49</v>
      </c>
      <c r="B1400" s="0" t="n">
        <v>29</v>
      </c>
      <c r="C1400" s="0" t="n">
        <v>61</v>
      </c>
      <c r="D1400" s="0" t="n">
        <v>20</v>
      </c>
      <c r="E1400" s="1" t="n">
        <f aca="false">SMALL($A1400:$D1400,1)</f>
        <v>20</v>
      </c>
      <c r="F1400" s="1" t="n">
        <f aca="false">SMALL($A1400:$D1400,2)</f>
        <v>29</v>
      </c>
      <c r="G1400" s="1" t="n">
        <f aca="false">SMALL($A1400:$D1400,3)</f>
        <v>49</v>
      </c>
      <c r="H1400" s="1" t="n">
        <f aca="false">SMALL($A1400:$D1400,4)</f>
        <v>61</v>
      </c>
      <c r="I1400" s="2" t="n">
        <f aca="false">IF(OR(E1400=F1400,F1400=G1400,G1400=H1400),1,0)</f>
        <v>0</v>
      </c>
      <c r="J1400" s="0" t="n">
        <f aca="false">SUM(A1400:C1400)</f>
        <v>139</v>
      </c>
      <c r="K1400" s="0" t="n">
        <f aca="false">A1400+B1400+D1400</f>
        <v>98</v>
      </c>
      <c r="L1400" s="0" t="n">
        <f aca="false">A1400+C1400+D1400</f>
        <v>130</v>
      </c>
      <c r="M1400" s="0" t="n">
        <f aca="false">B1400+C1400+D1400</f>
        <v>110</v>
      </c>
      <c r="N1400" s="0" t="n">
        <f aca="false">IF(I1400=1,SUM(J1400:M1400),0)</f>
        <v>0</v>
      </c>
    </row>
    <row r="1401" customFormat="false" ht="15" hidden="false" customHeight="false" outlineLevel="0" collapsed="false">
      <c r="A1401" s="0" t="n">
        <v>20</v>
      </c>
      <c r="B1401" s="0" t="n">
        <v>74</v>
      </c>
      <c r="C1401" s="0" t="n">
        <v>67</v>
      </c>
      <c r="D1401" s="0" t="n">
        <v>71</v>
      </c>
      <c r="E1401" s="1" t="n">
        <f aca="false">SMALL($A1401:$D1401,1)</f>
        <v>20</v>
      </c>
      <c r="F1401" s="1" t="n">
        <f aca="false">SMALL($A1401:$D1401,2)</f>
        <v>67</v>
      </c>
      <c r="G1401" s="1" t="n">
        <f aca="false">SMALL($A1401:$D1401,3)</f>
        <v>71</v>
      </c>
      <c r="H1401" s="1" t="n">
        <f aca="false">SMALL($A1401:$D1401,4)</f>
        <v>74</v>
      </c>
      <c r="I1401" s="2" t="n">
        <f aca="false">IF(OR(E1401=F1401,F1401=G1401,G1401=H1401),1,0)</f>
        <v>0</v>
      </c>
      <c r="J1401" s="0" t="n">
        <f aca="false">SUM(A1401:C1401)</f>
        <v>161</v>
      </c>
      <c r="K1401" s="0" t="n">
        <f aca="false">A1401+B1401+D1401</f>
        <v>165</v>
      </c>
      <c r="L1401" s="0" t="n">
        <f aca="false">A1401+C1401+D1401</f>
        <v>158</v>
      </c>
      <c r="M1401" s="0" t="n">
        <f aca="false">B1401+C1401+D1401</f>
        <v>212</v>
      </c>
      <c r="N1401" s="0" t="n">
        <f aca="false">IF(I1401=1,SUM(J1401:M1401),0)</f>
        <v>0</v>
      </c>
    </row>
    <row r="1402" customFormat="false" ht="15" hidden="false" customHeight="false" outlineLevel="0" collapsed="false">
      <c r="A1402" s="0" t="n">
        <v>65</v>
      </c>
      <c r="B1402" s="0" t="n">
        <v>30</v>
      </c>
      <c r="C1402" s="0" t="n">
        <v>69</v>
      </c>
      <c r="D1402" s="0" t="n">
        <v>75</v>
      </c>
      <c r="E1402" s="1" t="n">
        <f aca="false">SMALL($A1402:$D1402,1)</f>
        <v>30</v>
      </c>
      <c r="F1402" s="1" t="n">
        <f aca="false">SMALL($A1402:$D1402,2)</f>
        <v>65</v>
      </c>
      <c r="G1402" s="1" t="n">
        <f aca="false">SMALL($A1402:$D1402,3)</f>
        <v>69</v>
      </c>
      <c r="H1402" s="1" t="n">
        <f aca="false">SMALL($A1402:$D1402,4)</f>
        <v>75</v>
      </c>
      <c r="I1402" s="2" t="n">
        <f aca="false">IF(OR(E1402=F1402,F1402=G1402,G1402=H1402),1,0)</f>
        <v>0</v>
      </c>
      <c r="J1402" s="0" t="n">
        <f aca="false">SUM(A1402:C1402)</f>
        <v>164</v>
      </c>
      <c r="K1402" s="0" t="n">
        <f aca="false">A1402+B1402+D1402</f>
        <v>170</v>
      </c>
      <c r="L1402" s="0" t="n">
        <f aca="false">A1402+C1402+D1402</f>
        <v>209</v>
      </c>
      <c r="M1402" s="0" t="n">
        <f aca="false">B1402+C1402+D1402</f>
        <v>174</v>
      </c>
      <c r="N1402" s="0" t="n">
        <f aca="false">IF(I1402=1,SUM(J1402:M1402),0)</f>
        <v>0</v>
      </c>
    </row>
    <row r="1403" customFormat="false" ht="15" hidden="false" customHeight="false" outlineLevel="0" collapsed="false">
      <c r="A1403" s="0" t="n">
        <v>91</v>
      </c>
      <c r="B1403" s="0" t="n">
        <v>18</v>
      </c>
      <c r="C1403" s="0" t="n">
        <v>89</v>
      </c>
      <c r="D1403" s="0" t="n">
        <v>30</v>
      </c>
      <c r="E1403" s="1" t="n">
        <f aca="false">SMALL($A1403:$D1403,1)</f>
        <v>18</v>
      </c>
      <c r="F1403" s="1" t="n">
        <f aca="false">SMALL($A1403:$D1403,2)</f>
        <v>30</v>
      </c>
      <c r="G1403" s="1" t="n">
        <f aca="false">SMALL($A1403:$D1403,3)</f>
        <v>89</v>
      </c>
      <c r="H1403" s="1" t="n">
        <f aca="false">SMALL($A1403:$D1403,4)</f>
        <v>91</v>
      </c>
      <c r="I1403" s="2" t="n">
        <f aca="false">IF(OR(E1403=F1403,F1403=G1403,G1403=H1403),1,0)</f>
        <v>0</v>
      </c>
      <c r="J1403" s="0" t="n">
        <f aca="false">SUM(A1403:C1403)</f>
        <v>198</v>
      </c>
      <c r="K1403" s="0" t="n">
        <f aca="false">A1403+B1403+D1403</f>
        <v>139</v>
      </c>
      <c r="L1403" s="0" t="n">
        <f aca="false">A1403+C1403+D1403</f>
        <v>210</v>
      </c>
      <c r="M1403" s="0" t="n">
        <f aca="false">B1403+C1403+D1403</f>
        <v>137</v>
      </c>
      <c r="N1403" s="0" t="n">
        <f aca="false">IF(I1403=1,SUM(J1403:M1403),0)</f>
        <v>0</v>
      </c>
    </row>
    <row r="1404" customFormat="false" ht="15" hidden="false" customHeight="false" outlineLevel="0" collapsed="false">
      <c r="A1404" s="0" t="n">
        <v>35</v>
      </c>
      <c r="B1404" s="0" t="n">
        <v>78</v>
      </c>
      <c r="C1404" s="0" t="n">
        <v>62</v>
      </c>
      <c r="D1404" s="0" t="n">
        <v>72</v>
      </c>
      <c r="E1404" s="1" t="n">
        <f aca="false">SMALL($A1404:$D1404,1)</f>
        <v>35</v>
      </c>
      <c r="F1404" s="1" t="n">
        <f aca="false">SMALL($A1404:$D1404,2)</f>
        <v>62</v>
      </c>
      <c r="G1404" s="1" t="n">
        <f aca="false">SMALL($A1404:$D1404,3)</f>
        <v>72</v>
      </c>
      <c r="H1404" s="1" t="n">
        <f aca="false">SMALL($A1404:$D1404,4)</f>
        <v>78</v>
      </c>
      <c r="I1404" s="2" t="n">
        <f aca="false">IF(OR(E1404=F1404,F1404=G1404,G1404=H1404),1,0)</f>
        <v>0</v>
      </c>
      <c r="J1404" s="0" t="n">
        <f aca="false">SUM(A1404:C1404)</f>
        <v>175</v>
      </c>
      <c r="K1404" s="0" t="n">
        <f aca="false">A1404+B1404+D1404</f>
        <v>185</v>
      </c>
      <c r="L1404" s="0" t="n">
        <f aca="false">A1404+C1404+D1404</f>
        <v>169</v>
      </c>
      <c r="M1404" s="0" t="n">
        <f aca="false">B1404+C1404+D1404</f>
        <v>212</v>
      </c>
      <c r="N1404" s="0" t="n">
        <f aca="false">IF(I1404=1,SUM(J1404:M1404),0)</f>
        <v>0</v>
      </c>
    </row>
    <row r="1405" customFormat="false" ht="15" hidden="false" customHeight="false" outlineLevel="0" collapsed="false">
      <c r="A1405" s="0" t="n">
        <v>83</v>
      </c>
      <c r="B1405" s="0" t="n">
        <v>29</v>
      </c>
      <c r="C1405" s="0" t="n">
        <v>55</v>
      </c>
      <c r="D1405" s="0" t="n">
        <v>84</v>
      </c>
      <c r="E1405" s="1" t="n">
        <f aca="false">SMALL($A1405:$D1405,1)</f>
        <v>29</v>
      </c>
      <c r="F1405" s="1" t="n">
        <f aca="false">SMALL($A1405:$D1405,2)</f>
        <v>55</v>
      </c>
      <c r="G1405" s="1" t="n">
        <f aca="false">SMALL($A1405:$D1405,3)</f>
        <v>83</v>
      </c>
      <c r="H1405" s="1" t="n">
        <f aca="false">SMALL($A1405:$D1405,4)</f>
        <v>84</v>
      </c>
      <c r="I1405" s="2" t="n">
        <f aca="false">IF(OR(E1405=F1405,F1405=G1405,G1405=H1405),1,0)</f>
        <v>0</v>
      </c>
      <c r="J1405" s="0" t="n">
        <f aca="false">SUM(A1405:C1405)</f>
        <v>167</v>
      </c>
      <c r="K1405" s="0" t="n">
        <f aca="false">A1405+B1405+D1405</f>
        <v>196</v>
      </c>
      <c r="L1405" s="0" t="n">
        <f aca="false">A1405+C1405+D1405</f>
        <v>222</v>
      </c>
      <c r="M1405" s="0" t="n">
        <f aca="false">B1405+C1405+D1405</f>
        <v>168</v>
      </c>
      <c r="N1405" s="0" t="n">
        <f aca="false">IF(I1405=1,SUM(J1405:M1405),0)</f>
        <v>0</v>
      </c>
    </row>
    <row r="1406" customFormat="false" ht="15" hidden="false" customHeight="false" outlineLevel="0" collapsed="false">
      <c r="A1406" s="0" t="n">
        <v>6</v>
      </c>
      <c r="B1406" s="0" t="n">
        <v>86</v>
      </c>
      <c r="C1406" s="0" t="n">
        <v>75</v>
      </c>
      <c r="D1406" s="0" t="n">
        <v>21</v>
      </c>
      <c r="E1406" s="1" t="n">
        <f aca="false">SMALL($A1406:$D1406,1)</f>
        <v>6</v>
      </c>
      <c r="F1406" s="1" t="n">
        <f aca="false">SMALL($A1406:$D1406,2)</f>
        <v>21</v>
      </c>
      <c r="G1406" s="1" t="n">
        <f aca="false">SMALL($A1406:$D1406,3)</f>
        <v>75</v>
      </c>
      <c r="H1406" s="1" t="n">
        <f aca="false">SMALL($A1406:$D1406,4)</f>
        <v>86</v>
      </c>
      <c r="I1406" s="2" t="n">
        <f aca="false">IF(OR(E1406=F1406,F1406=G1406,G1406=H1406),1,0)</f>
        <v>0</v>
      </c>
      <c r="J1406" s="0" t="n">
        <f aca="false">SUM(A1406:C1406)</f>
        <v>167</v>
      </c>
      <c r="K1406" s="0" t="n">
        <f aca="false">A1406+B1406+D1406</f>
        <v>113</v>
      </c>
      <c r="L1406" s="0" t="n">
        <f aca="false">A1406+C1406+D1406</f>
        <v>102</v>
      </c>
      <c r="M1406" s="0" t="n">
        <f aca="false">B1406+C1406+D1406</f>
        <v>182</v>
      </c>
      <c r="N1406" s="0" t="n">
        <f aca="false">IF(I1406=1,SUM(J1406:M1406),0)</f>
        <v>0</v>
      </c>
    </row>
    <row r="1407" customFormat="false" ht="15" hidden="false" customHeight="false" outlineLevel="0" collapsed="false">
      <c r="A1407" s="0" t="n">
        <v>88</v>
      </c>
      <c r="B1407" s="0" t="n">
        <v>90</v>
      </c>
      <c r="C1407" s="0" t="n">
        <v>17</v>
      </c>
      <c r="D1407" s="0" t="n">
        <v>45</v>
      </c>
      <c r="E1407" s="1" t="n">
        <f aca="false">SMALL($A1407:$D1407,1)</f>
        <v>17</v>
      </c>
      <c r="F1407" s="1" t="n">
        <f aca="false">SMALL($A1407:$D1407,2)</f>
        <v>45</v>
      </c>
      <c r="G1407" s="1" t="n">
        <f aca="false">SMALL($A1407:$D1407,3)</f>
        <v>88</v>
      </c>
      <c r="H1407" s="1" t="n">
        <f aca="false">SMALL($A1407:$D1407,4)</f>
        <v>90</v>
      </c>
      <c r="I1407" s="2" t="n">
        <f aca="false">IF(OR(E1407=F1407,F1407=G1407,G1407=H1407),1,0)</f>
        <v>0</v>
      </c>
      <c r="J1407" s="0" t="n">
        <f aca="false">SUM(A1407:C1407)</f>
        <v>195</v>
      </c>
      <c r="K1407" s="0" t="n">
        <f aca="false">A1407+B1407+D1407</f>
        <v>223</v>
      </c>
      <c r="L1407" s="0" t="n">
        <f aca="false">A1407+C1407+D1407</f>
        <v>150</v>
      </c>
      <c r="M1407" s="0" t="n">
        <f aca="false">B1407+C1407+D1407</f>
        <v>152</v>
      </c>
      <c r="N1407" s="0" t="n">
        <f aca="false">IF(I1407=1,SUM(J1407:M1407),0)</f>
        <v>0</v>
      </c>
    </row>
    <row r="1408" customFormat="false" ht="15" hidden="false" customHeight="false" outlineLevel="0" collapsed="false">
      <c r="A1408" s="0" t="n">
        <v>66</v>
      </c>
      <c r="B1408" s="0" t="n">
        <v>55</v>
      </c>
      <c r="C1408" s="0" t="n">
        <v>28</v>
      </c>
      <c r="D1408" s="0" t="n">
        <v>17</v>
      </c>
      <c r="E1408" s="1" t="n">
        <f aca="false">SMALL($A1408:$D1408,1)</f>
        <v>17</v>
      </c>
      <c r="F1408" s="1" t="n">
        <f aca="false">SMALL($A1408:$D1408,2)</f>
        <v>28</v>
      </c>
      <c r="G1408" s="1" t="n">
        <f aca="false">SMALL($A1408:$D1408,3)</f>
        <v>55</v>
      </c>
      <c r="H1408" s="1" t="n">
        <f aca="false">SMALL($A1408:$D1408,4)</f>
        <v>66</v>
      </c>
      <c r="I1408" s="2" t="n">
        <f aca="false">IF(OR(E1408=F1408,F1408=G1408,G1408=H1408),1,0)</f>
        <v>0</v>
      </c>
      <c r="J1408" s="0" t="n">
        <f aca="false">SUM(A1408:C1408)</f>
        <v>149</v>
      </c>
      <c r="K1408" s="0" t="n">
        <f aca="false">A1408+B1408+D1408</f>
        <v>138</v>
      </c>
      <c r="L1408" s="0" t="n">
        <f aca="false">A1408+C1408+D1408</f>
        <v>111</v>
      </c>
      <c r="M1408" s="0" t="n">
        <f aca="false">B1408+C1408+D1408</f>
        <v>100</v>
      </c>
      <c r="N1408" s="0" t="n">
        <f aca="false">IF(I1408=1,SUM(J1408:M1408),0)</f>
        <v>0</v>
      </c>
    </row>
    <row r="1409" customFormat="false" ht="15" hidden="false" customHeight="false" outlineLevel="0" collapsed="false">
      <c r="A1409" s="0" t="n">
        <v>85</v>
      </c>
      <c r="B1409" s="0" t="n">
        <v>19</v>
      </c>
      <c r="C1409" s="0" t="n">
        <v>8</v>
      </c>
      <c r="D1409" s="0" t="n">
        <v>63</v>
      </c>
      <c r="E1409" s="1" t="n">
        <f aca="false">SMALL($A1409:$D1409,1)</f>
        <v>8</v>
      </c>
      <c r="F1409" s="1" t="n">
        <f aca="false">SMALL($A1409:$D1409,2)</f>
        <v>19</v>
      </c>
      <c r="G1409" s="1" t="n">
        <f aca="false">SMALL($A1409:$D1409,3)</f>
        <v>63</v>
      </c>
      <c r="H1409" s="1" t="n">
        <f aca="false">SMALL($A1409:$D1409,4)</f>
        <v>85</v>
      </c>
      <c r="I1409" s="2" t="n">
        <f aca="false">IF(OR(E1409=F1409,F1409=G1409,G1409=H1409),1,0)</f>
        <v>0</v>
      </c>
      <c r="J1409" s="0" t="n">
        <f aca="false">SUM(A1409:C1409)</f>
        <v>112</v>
      </c>
      <c r="K1409" s="0" t="n">
        <f aca="false">A1409+B1409+D1409</f>
        <v>167</v>
      </c>
      <c r="L1409" s="0" t="n">
        <f aca="false">A1409+C1409+D1409</f>
        <v>156</v>
      </c>
      <c r="M1409" s="0" t="n">
        <f aca="false">B1409+C1409+D1409</f>
        <v>90</v>
      </c>
      <c r="N1409" s="0" t="n">
        <f aca="false">IF(I1409=1,SUM(J1409:M1409),0)</f>
        <v>0</v>
      </c>
    </row>
    <row r="1410" customFormat="false" ht="15" hidden="false" customHeight="false" outlineLevel="0" collapsed="false">
      <c r="A1410" s="0" t="n">
        <v>15</v>
      </c>
      <c r="B1410" s="0" t="n">
        <v>12</v>
      </c>
      <c r="C1410" s="0" t="n">
        <v>72</v>
      </c>
      <c r="D1410" s="0" t="n">
        <v>12</v>
      </c>
      <c r="E1410" s="1" t="n">
        <f aca="false">SMALL($A1410:$D1410,1)</f>
        <v>12</v>
      </c>
      <c r="F1410" s="1" t="n">
        <f aca="false">SMALL($A1410:$D1410,2)</f>
        <v>12</v>
      </c>
      <c r="G1410" s="1" t="n">
        <f aca="false">SMALL($A1410:$D1410,3)</f>
        <v>15</v>
      </c>
      <c r="H1410" s="1" t="n">
        <f aca="false">SMALL($A1410:$D1410,4)</f>
        <v>72</v>
      </c>
      <c r="I1410" s="2" t="n">
        <f aca="false">IF(OR(E1410=F1410,F1410=G1410,G1410=H1410),1,0)</f>
        <v>1</v>
      </c>
      <c r="J1410" s="0" t="n">
        <f aca="false">SUM(A1410:C1410)</f>
        <v>99</v>
      </c>
      <c r="K1410" s="0" t="n">
        <f aca="false">A1410+B1410+D1410</f>
        <v>39</v>
      </c>
      <c r="L1410" s="0" t="n">
        <f aca="false">A1410+C1410+D1410</f>
        <v>99</v>
      </c>
      <c r="M1410" s="0" t="n">
        <f aca="false">B1410+C1410+D1410</f>
        <v>96</v>
      </c>
      <c r="N1410" s="0" t="n">
        <f aca="false">IF(I1410=1,SUM(J1410:M1410),0)</f>
        <v>333</v>
      </c>
    </row>
    <row r="1411" customFormat="false" ht="15" hidden="false" customHeight="false" outlineLevel="0" collapsed="false">
      <c r="A1411" s="0" t="n">
        <v>99</v>
      </c>
      <c r="B1411" s="0" t="n">
        <v>53</v>
      </c>
      <c r="C1411" s="0" t="n">
        <v>26</v>
      </c>
      <c r="D1411" s="0" t="n">
        <v>65</v>
      </c>
      <c r="E1411" s="1" t="n">
        <f aca="false">SMALL($A1411:$D1411,1)</f>
        <v>26</v>
      </c>
      <c r="F1411" s="1" t="n">
        <f aca="false">SMALL($A1411:$D1411,2)</f>
        <v>53</v>
      </c>
      <c r="G1411" s="1" t="n">
        <f aca="false">SMALL($A1411:$D1411,3)</f>
        <v>65</v>
      </c>
      <c r="H1411" s="1" t="n">
        <f aca="false">SMALL($A1411:$D1411,4)</f>
        <v>99</v>
      </c>
      <c r="I1411" s="2" t="n">
        <f aca="false">IF(OR(E1411=F1411,F1411=G1411,G1411=H1411),1,0)</f>
        <v>0</v>
      </c>
      <c r="J1411" s="0" t="n">
        <f aca="false">SUM(A1411:C1411)</f>
        <v>178</v>
      </c>
      <c r="K1411" s="0" t="n">
        <f aca="false">A1411+B1411+D1411</f>
        <v>217</v>
      </c>
      <c r="L1411" s="0" t="n">
        <f aca="false">A1411+C1411+D1411</f>
        <v>190</v>
      </c>
      <c r="M1411" s="0" t="n">
        <f aca="false">B1411+C1411+D1411</f>
        <v>144</v>
      </c>
      <c r="N1411" s="0" t="n">
        <f aca="false">IF(I1411=1,SUM(J1411:M1411),0)</f>
        <v>0</v>
      </c>
    </row>
    <row r="1412" customFormat="false" ht="15" hidden="false" customHeight="false" outlineLevel="0" collapsed="false">
      <c r="A1412" s="0" t="n">
        <v>74</v>
      </c>
      <c r="B1412" s="0" t="n">
        <v>1</v>
      </c>
      <c r="C1412" s="0" t="n">
        <v>83</v>
      </c>
      <c r="D1412" s="0" t="n">
        <v>26</v>
      </c>
      <c r="E1412" s="1" t="n">
        <f aca="false">SMALL($A1412:$D1412,1)</f>
        <v>1</v>
      </c>
      <c r="F1412" s="1" t="n">
        <f aca="false">SMALL($A1412:$D1412,2)</f>
        <v>26</v>
      </c>
      <c r="G1412" s="1" t="n">
        <f aca="false">SMALL($A1412:$D1412,3)</f>
        <v>74</v>
      </c>
      <c r="H1412" s="1" t="n">
        <f aca="false">SMALL($A1412:$D1412,4)</f>
        <v>83</v>
      </c>
      <c r="I1412" s="2" t="n">
        <f aca="false">IF(OR(E1412=F1412,F1412=G1412,G1412=H1412),1,0)</f>
        <v>0</v>
      </c>
      <c r="J1412" s="0" t="n">
        <f aca="false">SUM(A1412:C1412)</f>
        <v>158</v>
      </c>
      <c r="K1412" s="0" t="n">
        <f aca="false">A1412+B1412+D1412</f>
        <v>101</v>
      </c>
      <c r="L1412" s="0" t="n">
        <f aca="false">A1412+C1412+D1412</f>
        <v>183</v>
      </c>
      <c r="M1412" s="0" t="n">
        <f aca="false">B1412+C1412+D1412</f>
        <v>110</v>
      </c>
      <c r="N1412" s="0" t="n">
        <f aca="false">IF(I1412=1,SUM(J1412:M1412),0)</f>
        <v>0</v>
      </c>
    </row>
    <row r="1413" customFormat="false" ht="15" hidden="false" customHeight="false" outlineLevel="0" collapsed="false">
      <c r="A1413" s="0" t="n">
        <v>81</v>
      </c>
      <c r="B1413" s="0" t="n">
        <v>37</v>
      </c>
      <c r="C1413" s="0" t="n">
        <v>85</v>
      </c>
      <c r="D1413" s="0" t="n">
        <v>80</v>
      </c>
      <c r="E1413" s="1" t="n">
        <f aca="false">SMALL($A1413:$D1413,1)</f>
        <v>37</v>
      </c>
      <c r="F1413" s="1" t="n">
        <f aca="false">SMALL($A1413:$D1413,2)</f>
        <v>80</v>
      </c>
      <c r="G1413" s="1" t="n">
        <f aca="false">SMALL($A1413:$D1413,3)</f>
        <v>81</v>
      </c>
      <c r="H1413" s="1" t="n">
        <f aca="false">SMALL($A1413:$D1413,4)</f>
        <v>85</v>
      </c>
      <c r="I1413" s="2" t="n">
        <f aca="false">IF(OR(E1413=F1413,F1413=G1413,G1413=H1413),1,0)</f>
        <v>0</v>
      </c>
      <c r="J1413" s="0" t="n">
        <f aca="false">SUM(A1413:C1413)</f>
        <v>203</v>
      </c>
      <c r="K1413" s="0" t="n">
        <f aca="false">A1413+B1413+D1413</f>
        <v>198</v>
      </c>
      <c r="L1413" s="0" t="n">
        <f aca="false">A1413+C1413+D1413</f>
        <v>246</v>
      </c>
      <c r="M1413" s="0" t="n">
        <f aca="false">B1413+C1413+D1413</f>
        <v>202</v>
      </c>
      <c r="N1413" s="0" t="n">
        <f aca="false">IF(I1413=1,SUM(J1413:M1413),0)</f>
        <v>0</v>
      </c>
    </row>
    <row r="1414" customFormat="false" ht="15" hidden="false" customHeight="false" outlineLevel="0" collapsed="false">
      <c r="A1414" s="0" t="n">
        <v>29</v>
      </c>
      <c r="B1414" s="0" t="n">
        <v>71</v>
      </c>
      <c r="C1414" s="0" t="n">
        <v>46</v>
      </c>
      <c r="D1414" s="0" t="n">
        <v>14</v>
      </c>
      <c r="E1414" s="1" t="n">
        <f aca="false">SMALL($A1414:$D1414,1)</f>
        <v>14</v>
      </c>
      <c r="F1414" s="1" t="n">
        <f aca="false">SMALL($A1414:$D1414,2)</f>
        <v>29</v>
      </c>
      <c r="G1414" s="1" t="n">
        <f aca="false">SMALL($A1414:$D1414,3)</f>
        <v>46</v>
      </c>
      <c r="H1414" s="1" t="n">
        <f aca="false">SMALL($A1414:$D1414,4)</f>
        <v>71</v>
      </c>
      <c r="I1414" s="2" t="n">
        <f aca="false">IF(OR(E1414=F1414,F1414=G1414,G1414=H1414),1,0)</f>
        <v>0</v>
      </c>
      <c r="J1414" s="0" t="n">
        <f aca="false">SUM(A1414:C1414)</f>
        <v>146</v>
      </c>
      <c r="K1414" s="0" t="n">
        <f aca="false">A1414+B1414+D1414</f>
        <v>114</v>
      </c>
      <c r="L1414" s="0" t="n">
        <f aca="false">A1414+C1414+D1414</f>
        <v>89</v>
      </c>
      <c r="M1414" s="0" t="n">
        <f aca="false">B1414+C1414+D1414</f>
        <v>131</v>
      </c>
      <c r="N1414" s="0" t="n">
        <f aca="false">IF(I1414=1,SUM(J1414:M1414),0)</f>
        <v>0</v>
      </c>
    </row>
    <row r="1415" customFormat="false" ht="15" hidden="false" customHeight="false" outlineLevel="0" collapsed="false">
      <c r="A1415" s="0" t="n">
        <v>9</v>
      </c>
      <c r="B1415" s="0" t="n">
        <v>78</v>
      </c>
      <c r="C1415" s="0" t="n">
        <v>76</v>
      </c>
      <c r="D1415" s="0" t="n">
        <v>61</v>
      </c>
      <c r="E1415" s="1" t="n">
        <f aca="false">SMALL($A1415:$D1415,1)</f>
        <v>9</v>
      </c>
      <c r="F1415" s="1" t="n">
        <f aca="false">SMALL($A1415:$D1415,2)</f>
        <v>61</v>
      </c>
      <c r="G1415" s="1" t="n">
        <f aca="false">SMALL($A1415:$D1415,3)</f>
        <v>76</v>
      </c>
      <c r="H1415" s="1" t="n">
        <f aca="false">SMALL($A1415:$D1415,4)</f>
        <v>78</v>
      </c>
      <c r="I1415" s="2" t="n">
        <f aca="false">IF(OR(E1415=F1415,F1415=G1415,G1415=H1415),1,0)</f>
        <v>0</v>
      </c>
      <c r="J1415" s="0" t="n">
        <f aca="false">SUM(A1415:C1415)</f>
        <v>163</v>
      </c>
      <c r="K1415" s="0" t="n">
        <f aca="false">A1415+B1415+D1415</f>
        <v>148</v>
      </c>
      <c r="L1415" s="0" t="n">
        <f aca="false">A1415+C1415+D1415</f>
        <v>146</v>
      </c>
      <c r="M1415" s="0" t="n">
        <f aca="false">B1415+C1415+D1415</f>
        <v>215</v>
      </c>
      <c r="N1415" s="0" t="n">
        <f aca="false">IF(I1415=1,SUM(J1415:M1415),0)</f>
        <v>0</v>
      </c>
    </row>
    <row r="1416" customFormat="false" ht="15" hidden="false" customHeight="false" outlineLevel="0" collapsed="false">
      <c r="A1416" s="0" t="n">
        <v>76</v>
      </c>
      <c r="B1416" s="0" t="n">
        <v>89</v>
      </c>
      <c r="C1416" s="0" t="n">
        <v>34</v>
      </c>
      <c r="D1416" s="0" t="n">
        <v>60</v>
      </c>
      <c r="E1416" s="1" t="n">
        <f aca="false">SMALL($A1416:$D1416,1)</f>
        <v>34</v>
      </c>
      <c r="F1416" s="1" t="n">
        <f aca="false">SMALL($A1416:$D1416,2)</f>
        <v>60</v>
      </c>
      <c r="G1416" s="1" t="n">
        <f aca="false">SMALL($A1416:$D1416,3)</f>
        <v>76</v>
      </c>
      <c r="H1416" s="1" t="n">
        <f aca="false">SMALL($A1416:$D1416,4)</f>
        <v>89</v>
      </c>
      <c r="I1416" s="2" t="n">
        <f aca="false">IF(OR(E1416=F1416,F1416=G1416,G1416=H1416),1,0)</f>
        <v>0</v>
      </c>
      <c r="J1416" s="0" t="n">
        <f aca="false">SUM(A1416:C1416)</f>
        <v>199</v>
      </c>
      <c r="K1416" s="0" t="n">
        <f aca="false">A1416+B1416+D1416</f>
        <v>225</v>
      </c>
      <c r="L1416" s="0" t="n">
        <f aca="false">A1416+C1416+D1416</f>
        <v>170</v>
      </c>
      <c r="M1416" s="0" t="n">
        <f aca="false">B1416+C1416+D1416</f>
        <v>183</v>
      </c>
      <c r="N1416" s="0" t="n">
        <f aca="false">IF(I1416=1,SUM(J1416:M1416),0)</f>
        <v>0</v>
      </c>
    </row>
    <row r="1417" customFormat="false" ht="15" hidden="false" customHeight="false" outlineLevel="0" collapsed="false">
      <c r="A1417" s="0" t="n">
        <v>39</v>
      </c>
      <c r="B1417" s="0" t="n">
        <v>9</v>
      </c>
      <c r="C1417" s="0" t="n">
        <v>76</v>
      </c>
      <c r="D1417" s="0" t="n">
        <v>55</v>
      </c>
      <c r="E1417" s="1" t="n">
        <f aca="false">SMALL($A1417:$D1417,1)</f>
        <v>9</v>
      </c>
      <c r="F1417" s="1" t="n">
        <f aca="false">SMALL($A1417:$D1417,2)</f>
        <v>39</v>
      </c>
      <c r="G1417" s="1" t="n">
        <f aca="false">SMALL($A1417:$D1417,3)</f>
        <v>55</v>
      </c>
      <c r="H1417" s="1" t="n">
        <f aca="false">SMALL($A1417:$D1417,4)</f>
        <v>76</v>
      </c>
      <c r="I1417" s="2" t="n">
        <f aca="false">IF(OR(E1417=F1417,F1417=G1417,G1417=H1417),1,0)</f>
        <v>0</v>
      </c>
      <c r="J1417" s="0" t="n">
        <f aca="false">SUM(A1417:C1417)</f>
        <v>124</v>
      </c>
      <c r="K1417" s="0" t="n">
        <f aca="false">A1417+B1417+D1417</f>
        <v>103</v>
      </c>
      <c r="L1417" s="0" t="n">
        <f aca="false">A1417+C1417+D1417</f>
        <v>170</v>
      </c>
      <c r="M1417" s="0" t="n">
        <f aca="false">B1417+C1417+D1417</f>
        <v>140</v>
      </c>
      <c r="N1417" s="0" t="n">
        <f aca="false">IF(I1417=1,SUM(J1417:M1417),0)</f>
        <v>0</v>
      </c>
    </row>
    <row r="1418" customFormat="false" ht="15" hidden="false" customHeight="false" outlineLevel="0" collapsed="false">
      <c r="A1418" s="0" t="n">
        <v>23</v>
      </c>
      <c r="B1418" s="0" t="n">
        <v>45</v>
      </c>
      <c r="C1418" s="0" t="n">
        <v>12</v>
      </c>
      <c r="D1418" s="0" t="n">
        <v>64</v>
      </c>
      <c r="E1418" s="1" t="n">
        <f aca="false">SMALL($A1418:$D1418,1)</f>
        <v>12</v>
      </c>
      <c r="F1418" s="1" t="n">
        <f aca="false">SMALL($A1418:$D1418,2)</f>
        <v>23</v>
      </c>
      <c r="G1418" s="1" t="n">
        <f aca="false">SMALL($A1418:$D1418,3)</f>
        <v>45</v>
      </c>
      <c r="H1418" s="1" t="n">
        <f aca="false">SMALL($A1418:$D1418,4)</f>
        <v>64</v>
      </c>
      <c r="I1418" s="2" t="n">
        <f aca="false">IF(OR(E1418=F1418,F1418=G1418,G1418=H1418),1,0)</f>
        <v>0</v>
      </c>
      <c r="J1418" s="0" t="n">
        <f aca="false">SUM(A1418:C1418)</f>
        <v>80</v>
      </c>
      <c r="K1418" s="0" t="n">
        <f aca="false">A1418+B1418+D1418</f>
        <v>132</v>
      </c>
      <c r="L1418" s="0" t="n">
        <f aca="false">A1418+C1418+D1418</f>
        <v>99</v>
      </c>
      <c r="M1418" s="0" t="n">
        <f aca="false">B1418+C1418+D1418</f>
        <v>121</v>
      </c>
      <c r="N1418" s="0" t="n">
        <f aca="false">IF(I1418=1,SUM(J1418:M1418),0)</f>
        <v>0</v>
      </c>
    </row>
    <row r="1419" customFormat="false" ht="15" hidden="false" customHeight="false" outlineLevel="0" collapsed="false">
      <c r="A1419" s="0" t="n">
        <v>82</v>
      </c>
      <c r="B1419" s="0" t="n">
        <v>50</v>
      </c>
      <c r="C1419" s="0" t="n">
        <v>64</v>
      </c>
      <c r="D1419" s="0" t="n">
        <v>36</v>
      </c>
      <c r="E1419" s="1" t="n">
        <f aca="false">SMALL($A1419:$D1419,1)</f>
        <v>36</v>
      </c>
      <c r="F1419" s="1" t="n">
        <f aca="false">SMALL($A1419:$D1419,2)</f>
        <v>50</v>
      </c>
      <c r="G1419" s="1" t="n">
        <f aca="false">SMALL($A1419:$D1419,3)</f>
        <v>64</v>
      </c>
      <c r="H1419" s="1" t="n">
        <f aca="false">SMALL($A1419:$D1419,4)</f>
        <v>82</v>
      </c>
      <c r="I1419" s="2" t="n">
        <f aca="false">IF(OR(E1419=F1419,F1419=G1419,G1419=H1419),1,0)</f>
        <v>0</v>
      </c>
      <c r="J1419" s="0" t="n">
        <f aca="false">SUM(A1419:C1419)</f>
        <v>196</v>
      </c>
      <c r="K1419" s="0" t="n">
        <f aca="false">A1419+B1419+D1419</f>
        <v>168</v>
      </c>
      <c r="L1419" s="0" t="n">
        <f aca="false">A1419+C1419+D1419</f>
        <v>182</v>
      </c>
      <c r="M1419" s="0" t="n">
        <f aca="false">B1419+C1419+D1419</f>
        <v>150</v>
      </c>
      <c r="N1419" s="0" t="n">
        <f aca="false">IF(I1419=1,SUM(J1419:M1419),0)</f>
        <v>0</v>
      </c>
    </row>
    <row r="1420" customFormat="false" ht="15" hidden="false" customHeight="false" outlineLevel="0" collapsed="false">
      <c r="A1420" s="0" t="n">
        <v>81</v>
      </c>
      <c r="B1420" s="0" t="n">
        <v>12</v>
      </c>
      <c r="C1420" s="0" t="n">
        <v>49</v>
      </c>
      <c r="D1420" s="0" t="n">
        <v>31</v>
      </c>
      <c r="E1420" s="1" t="n">
        <f aca="false">SMALL($A1420:$D1420,1)</f>
        <v>12</v>
      </c>
      <c r="F1420" s="1" t="n">
        <f aca="false">SMALL($A1420:$D1420,2)</f>
        <v>31</v>
      </c>
      <c r="G1420" s="1" t="n">
        <f aca="false">SMALL($A1420:$D1420,3)</f>
        <v>49</v>
      </c>
      <c r="H1420" s="1" t="n">
        <f aca="false">SMALL($A1420:$D1420,4)</f>
        <v>81</v>
      </c>
      <c r="I1420" s="2" t="n">
        <f aca="false">IF(OR(E1420=F1420,F1420=G1420,G1420=H1420),1,0)</f>
        <v>0</v>
      </c>
      <c r="J1420" s="0" t="n">
        <f aca="false">SUM(A1420:C1420)</f>
        <v>142</v>
      </c>
      <c r="K1420" s="0" t="n">
        <f aca="false">A1420+B1420+D1420</f>
        <v>124</v>
      </c>
      <c r="L1420" s="0" t="n">
        <f aca="false">A1420+C1420+D1420</f>
        <v>161</v>
      </c>
      <c r="M1420" s="0" t="n">
        <f aca="false">B1420+C1420+D1420</f>
        <v>92</v>
      </c>
      <c r="N1420" s="0" t="n">
        <f aca="false">IF(I1420=1,SUM(J1420:M1420),0)</f>
        <v>0</v>
      </c>
    </row>
    <row r="1421" customFormat="false" ht="15" hidden="false" customHeight="false" outlineLevel="0" collapsed="false">
      <c r="A1421" s="0" t="n">
        <v>65</v>
      </c>
      <c r="B1421" s="0" t="n">
        <v>60</v>
      </c>
      <c r="C1421" s="0" t="n">
        <v>5</v>
      </c>
      <c r="D1421" s="0" t="n">
        <v>70</v>
      </c>
      <c r="E1421" s="1" t="n">
        <f aca="false">SMALL($A1421:$D1421,1)</f>
        <v>5</v>
      </c>
      <c r="F1421" s="1" t="n">
        <f aca="false">SMALL($A1421:$D1421,2)</f>
        <v>60</v>
      </c>
      <c r="G1421" s="1" t="n">
        <f aca="false">SMALL($A1421:$D1421,3)</f>
        <v>65</v>
      </c>
      <c r="H1421" s="1" t="n">
        <f aca="false">SMALL($A1421:$D1421,4)</f>
        <v>70</v>
      </c>
      <c r="I1421" s="2" t="n">
        <f aca="false">IF(OR(E1421=F1421,F1421=G1421,G1421=H1421),1,0)</f>
        <v>0</v>
      </c>
      <c r="J1421" s="0" t="n">
        <f aca="false">SUM(A1421:C1421)</f>
        <v>130</v>
      </c>
      <c r="K1421" s="0" t="n">
        <f aca="false">A1421+B1421+D1421</f>
        <v>195</v>
      </c>
      <c r="L1421" s="0" t="n">
        <f aca="false">A1421+C1421+D1421</f>
        <v>140</v>
      </c>
      <c r="M1421" s="0" t="n">
        <f aca="false">B1421+C1421+D1421</f>
        <v>135</v>
      </c>
      <c r="N1421" s="0" t="n">
        <f aca="false">IF(I1421=1,SUM(J1421:M1421),0)</f>
        <v>0</v>
      </c>
    </row>
    <row r="1422" customFormat="false" ht="15" hidden="false" customHeight="false" outlineLevel="0" collapsed="false">
      <c r="A1422" s="0" t="n">
        <v>72</v>
      </c>
      <c r="B1422" s="0" t="n">
        <v>83</v>
      </c>
      <c r="C1422" s="0" t="n">
        <v>24</v>
      </c>
      <c r="D1422" s="0" t="n">
        <v>91</v>
      </c>
      <c r="E1422" s="1" t="n">
        <f aca="false">SMALL($A1422:$D1422,1)</f>
        <v>24</v>
      </c>
      <c r="F1422" s="1" t="n">
        <f aca="false">SMALL($A1422:$D1422,2)</f>
        <v>72</v>
      </c>
      <c r="G1422" s="1" t="n">
        <f aca="false">SMALL($A1422:$D1422,3)</f>
        <v>83</v>
      </c>
      <c r="H1422" s="1" t="n">
        <f aca="false">SMALL($A1422:$D1422,4)</f>
        <v>91</v>
      </c>
      <c r="I1422" s="2" t="n">
        <f aca="false">IF(OR(E1422=F1422,F1422=G1422,G1422=H1422),1,0)</f>
        <v>0</v>
      </c>
      <c r="J1422" s="0" t="n">
        <f aca="false">SUM(A1422:C1422)</f>
        <v>179</v>
      </c>
      <c r="K1422" s="0" t="n">
        <f aca="false">A1422+B1422+D1422</f>
        <v>246</v>
      </c>
      <c r="L1422" s="0" t="n">
        <f aca="false">A1422+C1422+D1422</f>
        <v>187</v>
      </c>
      <c r="M1422" s="0" t="n">
        <f aca="false">B1422+C1422+D1422</f>
        <v>198</v>
      </c>
      <c r="N1422" s="0" t="n">
        <f aca="false">IF(I1422=1,SUM(J1422:M1422),0)</f>
        <v>0</v>
      </c>
    </row>
    <row r="1423" customFormat="false" ht="15" hidden="false" customHeight="false" outlineLevel="0" collapsed="false">
      <c r="A1423" s="0" t="n">
        <v>2</v>
      </c>
      <c r="B1423" s="0" t="n">
        <v>83</v>
      </c>
      <c r="C1423" s="0" t="n">
        <v>93</v>
      </c>
      <c r="D1423" s="0" t="n">
        <v>80</v>
      </c>
      <c r="E1423" s="1" t="n">
        <f aca="false">SMALL($A1423:$D1423,1)</f>
        <v>2</v>
      </c>
      <c r="F1423" s="1" t="n">
        <f aca="false">SMALL($A1423:$D1423,2)</f>
        <v>80</v>
      </c>
      <c r="G1423" s="1" t="n">
        <f aca="false">SMALL($A1423:$D1423,3)</f>
        <v>83</v>
      </c>
      <c r="H1423" s="1" t="n">
        <f aca="false">SMALL($A1423:$D1423,4)</f>
        <v>93</v>
      </c>
      <c r="I1423" s="2" t="n">
        <f aca="false">IF(OR(E1423=F1423,F1423=G1423,G1423=H1423),1,0)</f>
        <v>0</v>
      </c>
      <c r="J1423" s="0" t="n">
        <f aca="false">SUM(A1423:C1423)</f>
        <v>178</v>
      </c>
      <c r="K1423" s="0" t="n">
        <f aca="false">A1423+B1423+D1423</f>
        <v>165</v>
      </c>
      <c r="L1423" s="0" t="n">
        <f aca="false">A1423+C1423+D1423</f>
        <v>175</v>
      </c>
      <c r="M1423" s="0" t="n">
        <f aca="false">B1423+C1423+D1423</f>
        <v>256</v>
      </c>
      <c r="N1423" s="0" t="n">
        <f aca="false">IF(I1423=1,SUM(J1423:M1423),0)</f>
        <v>0</v>
      </c>
    </row>
    <row r="1424" customFormat="false" ht="15" hidden="false" customHeight="false" outlineLevel="0" collapsed="false">
      <c r="A1424" s="0" t="n">
        <v>67</v>
      </c>
      <c r="B1424" s="0" t="n">
        <v>39</v>
      </c>
      <c r="C1424" s="0" t="n">
        <v>60</v>
      </c>
      <c r="D1424" s="0" t="n">
        <v>70</v>
      </c>
      <c r="E1424" s="1" t="n">
        <f aca="false">SMALL($A1424:$D1424,1)</f>
        <v>39</v>
      </c>
      <c r="F1424" s="1" t="n">
        <f aca="false">SMALL($A1424:$D1424,2)</f>
        <v>60</v>
      </c>
      <c r="G1424" s="1" t="n">
        <f aca="false">SMALL($A1424:$D1424,3)</f>
        <v>67</v>
      </c>
      <c r="H1424" s="1" t="n">
        <f aca="false">SMALL($A1424:$D1424,4)</f>
        <v>70</v>
      </c>
      <c r="I1424" s="2" t="n">
        <f aca="false">IF(OR(E1424=F1424,F1424=G1424,G1424=H1424),1,0)</f>
        <v>0</v>
      </c>
      <c r="J1424" s="0" t="n">
        <f aca="false">SUM(A1424:C1424)</f>
        <v>166</v>
      </c>
      <c r="K1424" s="0" t="n">
        <f aca="false">A1424+B1424+D1424</f>
        <v>176</v>
      </c>
      <c r="L1424" s="0" t="n">
        <f aca="false">A1424+C1424+D1424</f>
        <v>197</v>
      </c>
      <c r="M1424" s="0" t="n">
        <f aca="false">B1424+C1424+D1424</f>
        <v>169</v>
      </c>
      <c r="N1424" s="0" t="n">
        <f aca="false">IF(I1424=1,SUM(J1424:M1424),0)</f>
        <v>0</v>
      </c>
    </row>
    <row r="1425" customFormat="false" ht="15" hidden="false" customHeight="false" outlineLevel="0" collapsed="false">
      <c r="A1425" s="0" t="n">
        <v>55</v>
      </c>
      <c r="B1425" s="0" t="n">
        <v>38</v>
      </c>
      <c r="C1425" s="0" t="n">
        <v>19</v>
      </c>
      <c r="D1425" s="0" t="n">
        <v>43</v>
      </c>
      <c r="E1425" s="1" t="n">
        <f aca="false">SMALL($A1425:$D1425,1)</f>
        <v>19</v>
      </c>
      <c r="F1425" s="1" t="n">
        <f aca="false">SMALL($A1425:$D1425,2)</f>
        <v>38</v>
      </c>
      <c r="G1425" s="1" t="n">
        <f aca="false">SMALL($A1425:$D1425,3)</f>
        <v>43</v>
      </c>
      <c r="H1425" s="1" t="n">
        <f aca="false">SMALL($A1425:$D1425,4)</f>
        <v>55</v>
      </c>
      <c r="I1425" s="2" t="n">
        <f aca="false">IF(OR(E1425=F1425,F1425=G1425,G1425=H1425),1,0)</f>
        <v>0</v>
      </c>
      <c r="J1425" s="0" t="n">
        <f aca="false">SUM(A1425:C1425)</f>
        <v>112</v>
      </c>
      <c r="K1425" s="0" t="n">
        <f aca="false">A1425+B1425+D1425</f>
        <v>136</v>
      </c>
      <c r="L1425" s="0" t="n">
        <f aca="false">A1425+C1425+D1425</f>
        <v>117</v>
      </c>
      <c r="M1425" s="0" t="n">
        <f aca="false">B1425+C1425+D1425</f>
        <v>100</v>
      </c>
      <c r="N1425" s="0" t="n">
        <f aca="false">IF(I1425=1,SUM(J1425:M1425),0)</f>
        <v>0</v>
      </c>
    </row>
    <row r="1426" customFormat="false" ht="15" hidden="false" customHeight="false" outlineLevel="0" collapsed="false">
      <c r="A1426" s="0" t="n">
        <v>7</v>
      </c>
      <c r="B1426" s="0" t="n">
        <v>41</v>
      </c>
      <c r="C1426" s="0" t="n">
        <v>51</v>
      </c>
      <c r="D1426" s="0" t="n">
        <v>5</v>
      </c>
      <c r="E1426" s="1" t="n">
        <f aca="false">SMALL($A1426:$D1426,1)</f>
        <v>5</v>
      </c>
      <c r="F1426" s="1" t="n">
        <f aca="false">SMALL($A1426:$D1426,2)</f>
        <v>7</v>
      </c>
      <c r="G1426" s="1" t="n">
        <f aca="false">SMALL($A1426:$D1426,3)</f>
        <v>41</v>
      </c>
      <c r="H1426" s="1" t="n">
        <f aca="false">SMALL($A1426:$D1426,4)</f>
        <v>51</v>
      </c>
      <c r="I1426" s="2" t="n">
        <f aca="false">IF(OR(E1426=F1426,F1426=G1426,G1426=H1426),1,0)</f>
        <v>0</v>
      </c>
      <c r="J1426" s="0" t="n">
        <f aca="false">SUM(A1426:C1426)</f>
        <v>99</v>
      </c>
      <c r="K1426" s="0" t="n">
        <f aca="false">A1426+B1426+D1426</f>
        <v>53</v>
      </c>
      <c r="L1426" s="0" t="n">
        <f aca="false">A1426+C1426+D1426</f>
        <v>63</v>
      </c>
      <c r="M1426" s="0" t="n">
        <f aca="false">B1426+C1426+D1426</f>
        <v>97</v>
      </c>
      <c r="N1426" s="0" t="n">
        <f aca="false">IF(I1426=1,SUM(J1426:M1426),0)</f>
        <v>0</v>
      </c>
    </row>
    <row r="1427" customFormat="false" ht="15" hidden="false" customHeight="false" outlineLevel="0" collapsed="false">
      <c r="A1427" s="0" t="n">
        <v>3</v>
      </c>
      <c r="B1427" s="0" t="n">
        <v>73</v>
      </c>
      <c r="C1427" s="0" t="n">
        <v>95</v>
      </c>
      <c r="D1427" s="0" t="n">
        <v>49</v>
      </c>
      <c r="E1427" s="1" t="n">
        <f aca="false">SMALL($A1427:$D1427,1)</f>
        <v>3</v>
      </c>
      <c r="F1427" s="1" t="n">
        <f aca="false">SMALL($A1427:$D1427,2)</f>
        <v>49</v>
      </c>
      <c r="G1427" s="1" t="n">
        <f aca="false">SMALL($A1427:$D1427,3)</f>
        <v>73</v>
      </c>
      <c r="H1427" s="1" t="n">
        <f aca="false">SMALL($A1427:$D1427,4)</f>
        <v>95</v>
      </c>
      <c r="I1427" s="2" t="n">
        <f aca="false">IF(OR(E1427=F1427,F1427=G1427,G1427=H1427),1,0)</f>
        <v>0</v>
      </c>
      <c r="J1427" s="0" t="n">
        <f aca="false">SUM(A1427:C1427)</f>
        <v>171</v>
      </c>
      <c r="K1427" s="0" t="n">
        <f aca="false">A1427+B1427+D1427</f>
        <v>125</v>
      </c>
      <c r="L1427" s="0" t="n">
        <f aca="false">A1427+C1427+D1427</f>
        <v>147</v>
      </c>
      <c r="M1427" s="0" t="n">
        <f aca="false">B1427+C1427+D1427</f>
        <v>217</v>
      </c>
      <c r="N1427" s="0" t="n">
        <f aca="false">IF(I1427=1,SUM(J1427:M1427),0)</f>
        <v>0</v>
      </c>
    </row>
    <row r="1428" customFormat="false" ht="15" hidden="false" customHeight="false" outlineLevel="0" collapsed="false">
      <c r="A1428" s="0" t="n">
        <v>14</v>
      </c>
      <c r="B1428" s="0" t="n">
        <v>68</v>
      </c>
      <c r="C1428" s="0" t="n">
        <v>47</v>
      </c>
      <c r="D1428" s="0" t="n">
        <v>4</v>
      </c>
      <c r="E1428" s="1" t="n">
        <f aca="false">SMALL($A1428:$D1428,1)</f>
        <v>4</v>
      </c>
      <c r="F1428" s="1" t="n">
        <f aca="false">SMALL($A1428:$D1428,2)</f>
        <v>14</v>
      </c>
      <c r="G1428" s="1" t="n">
        <f aca="false">SMALL($A1428:$D1428,3)</f>
        <v>47</v>
      </c>
      <c r="H1428" s="1" t="n">
        <f aca="false">SMALL($A1428:$D1428,4)</f>
        <v>68</v>
      </c>
      <c r="I1428" s="2" t="n">
        <f aca="false">IF(OR(E1428=F1428,F1428=G1428,G1428=H1428),1,0)</f>
        <v>0</v>
      </c>
      <c r="J1428" s="0" t="n">
        <f aca="false">SUM(A1428:C1428)</f>
        <v>129</v>
      </c>
      <c r="K1428" s="0" t="n">
        <f aca="false">A1428+B1428+D1428</f>
        <v>86</v>
      </c>
      <c r="L1428" s="0" t="n">
        <f aca="false">A1428+C1428+D1428</f>
        <v>65</v>
      </c>
      <c r="M1428" s="0" t="n">
        <f aca="false">B1428+C1428+D1428</f>
        <v>119</v>
      </c>
      <c r="N1428" s="0" t="n">
        <f aca="false">IF(I1428=1,SUM(J1428:M1428),0)</f>
        <v>0</v>
      </c>
    </row>
    <row r="1429" customFormat="false" ht="15" hidden="false" customHeight="false" outlineLevel="0" collapsed="false">
      <c r="A1429" s="0" t="n">
        <v>94</v>
      </c>
      <c r="B1429" s="0" t="n">
        <v>37</v>
      </c>
      <c r="C1429" s="0" t="n">
        <v>38</v>
      </c>
      <c r="D1429" s="0" t="n">
        <v>98</v>
      </c>
      <c r="E1429" s="1" t="n">
        <f aca="false">SMALL($A1429:$D1429,1)</f>
        <v>37</v>
      </c>
      <c r="F1429" s="1" t="n">
        <f aca="false">SMALL($A1429:$D1429,2)</f>
        <v>38</v>
      </c>
      <c r="G1429" s="1" t="n">
        <f aca="false">SMALL($A1429:$D1429,3)</f>
        <v>94</v>
      </c>
      <c r="H1429" s="1" t="n">
        <f aca="false">SMALL($A1429:$D1429,4)</f>
        <v>98</v>
      </c>
      <c r="I1429" s="2" t="n">
        <f aca="false">IF(OR(E1429=F1429,F1429=G1429,G1429=H1429),1,0)</f>
        <v>0</v>
      </c>
      <c r="J1429" s="0" t="n">
        <f aca="false">SUM(A1429:C1429)</f>
        <v>169</v>
      </c>
      <c r="K1429" s="0" t="n">
        <f aca="false">A1429+B1429+D1429</f>
        <v>229</v>
      </c>
      <c r="L1429" s="0" t="n">
        <f aca="false">A1429+C1429+D1429</f>
        <v>230</v>
      </c>
      <c r="M1429" s="0" t="n">
        <f aca="false">B1429+C1429+D1429</f>
        <v>173</v>
      </c>
      <c r="N1429" s="0" t="n">
        <f aca="false">IF(I1429=1,SUM(J1429:M1429),0)</f>
        <v>0</v>
      </c>
    </row>
    <row r="1430" customFormat="false" ht="15" hidden="false" customHeight="false" outlineLevel="0" collapsed="false">
      <c r="A1430" s="0" t="n">
        <v>50</v>
      </c>
      <c r="B1430" s="0" t="n">
        <v>65</v>
      </c>
      <c r="C1430" s="0" t="n">
        <v>37</v>
      </c>
      <c r="D1430" s="0" t="n">
        <v>83</v>
      </c>
      <c r="E1430" s="1" t="n">
        <f aca="false">SMALL($A1430:$D1430,1)</f>
        <v>37</v>
      </c>
      <c r="F1430" s="1" t="n">
        <f aca="false">SMALL($A1430:$D1430,2)</f>
        <v>50</v>
      </c>
      <c r="G1430" s="1" t="n">
        <f aca="false">SMALL($A1430:$D1430,3)</f>
        <v>65</v>
      </c>
      <c r="H1430" s="1" t="n">
        <f aca="false">SMALL($A1430:$D1430,4)</f>
        <v>83</v>
      </c>
      <c r="I1430" s="2" t="n">
        <f aca="false">IF(OR(E1430=F1430,F1430=G1430,G1430=H1430),1,0)</f>
        <v>0</v>
      </c>
      <c r="J1430" s="0" t="n">
        <f aca="false">SUM(A1430:C1430)</f>
        <v>152</v>
      </c>
      <c r="K1430" s="0" t="n">
        <f aca="false">A1430+B1430+D1430</f>
        <v>198</v>
      </c>
      <c r="L1430" s="0" t="n">
        <f aca="false">A1430+C1430+D1430</f>
        <v>170</v>
      </c>
      <c r="M1430" s="0" t="n">
        <f aca="false">B1430+C1430+D1430</f>
        <v>185</v>
      </c>
      <c r="N1430" s="0" t="n">
        <f aca="false">IF(I1430=1,SUM(J1430:M1430),0)</f>
        <v>0</v>
      </c>
    </row>
    <row r="1431" customFormat="false" ht="15" hidden="false" customHeight="false" outlineLevel="0" collapsed="false">
      <c r="A1431" s="0" t="n">
        <v>17</v>
      </c>
      <c r="B1431" s="0" t="n">
        <v>42</v>
      </c>
      <c r="C1431" s="0" t="n">
        <v>35</v>
      </c>
      <c r="D1431" s="0" t="n">
        <v>34</v>
      </c>
      <c r="E1431" s="1" t="n">
        <f aca="false">SMALL($A1431:$D1431,1)</f>
        <v>17</v>
      </c>
      <c r="F1431" s="1" t="n">
        <f aca="false">SMALL($A1431:$D1431,2)</f>
        <v>34</v>
      </c>
      <c r="G1431" s="1" t="n">
        <f aca="false">SMALL($A1431:$D1431,3)</f>
        <v>35</v>
      </c>
      <c r="H1431" s="1" t="n">
        <f aca="false">SMALL($A1431:$D1431,4)</f>
        <v>42</v>
      </c>
      <c r="I1431" s="2" t="n">
        <f aca="false">IF(OR(E1431=F1431,F1431=G1431,G1431=H1431),1,0)</f>
        <v>0</v>
      </c>
      <c r="J1431" s="0" t="n">
        <f aca="false">SUM(A1431:C1431)</f>
        <v>94</v>
      </c>
      <c r="K1431" s="0" t="n">
        <f aca="false">A1431+B1431+D1431</f>
        <v>93</v>
      </c>
      <c r="L1431" s="0" t="n">
        <f aca="false">A1431+C1431+D1431</f>
        <v>86</v>
      </c>
      <c r="M1431" s="0" t="n">
        <f aca="false">B1431+C1431+D1431</f>
        <v>111</v>
      </c>
      <c r="N1431" s="0" t="n">
        <f aca="false">IF(I1431=1,SUM(J1431:M1431),0)</f>
        <v>0</v>
      </c>
    </row>
    <row r="1432" customFormat="false" ht="15" hidden="false" customHeight="false" outlineLevel="0" collapsed="false">
      <c r="A1432" s="0" t="n">
        <v>40</v>
      </c>
      <c r="B1432" s="0" t="n">
        <v>61</v>
      </c>
      <c r="C1432" s="0" t="n">
        <v>61</v>
      </c>
      <c r="D1432" s="0" t="n">
        <v>65</v>
      </c>
      <c r="E1432" s="1" t="n">
        <f aca="false">SMALL($A1432:$D1432,1)</f>
        <v>40</v>
      </c>
      <c r="F1432" s="1" t="n">
        <f aca="false">SMALL($A1432:$D1432,2)</f>
        <v>61</v>
      </c>
      <c r="G1432" s="1" t="n">
        <f aca="false">SMALL($A1432:$D1432,3)</f>
        <v>61</v>
      </c>
      <c r="H1432" s="1" t="n">
        <f aca="false">SMALL($A1432:$D1432,4)</f>
        <v>65</v>
      </c>
      <c r="I1432" s="2" t="n">
        <f aca="false">IF(OR(E1432=F1432,F1432=G1432,G1432=H1432),1,0)</f>
        <v>1</v>
      </c>
      <c r="J1432" s="0" t="n">
        <f aca="false">SUM(A1432:C1432)</f>
        <v>162</v>
      </c>
      <c r="K1432" s="0" t="n">
        <f aca="false">A1432+B1432+D1432</f>
        <v>166</v>
      </c>
      <c r="L1432" s="0" t="n">
        <f aca="false">A1432+C1432+D1432</f>
        <v>166</v>
      </c>
      <c r="M1432" s="0" t="n">
        <f aca="false">B1432+C1432+D1432</f>
        <v>187</v>
      </c>
      <c r="N1432" s="0" t="n">
        <f aca="false">IF(I1432=1,SUM(J1432:M1432),0)</f>
        <v>681</v>
      </c>
    </row>
    <row r="1433" customFormat="false" ht="15" hidden="false" customHeight="false" outlineLevel="0" collapsed="false">
      <c r="A1433" s="0" t="n">
        <v>42</v>
      </c>
      <c r="B1433" s="0" t="n">
        <v>73</v>
      </c>
      <c r="C1433" s="0" t="n">
        <v>60</v>
      </c>
      <c r="D1433" s="0" t="n">
        <v>82</v>
      </c>
      <c r="E1433" s="1" t="n">
        <f aca="false">SMALL($A1433:$D1433,1)</f>
        <v>42</v>
      </c>
      <c r="F1433" s="1" t="n">
        <f aca="false">SMALL($A1433:$D1433,2)</f>
        <v>60</v>
      </c>
      <c r="G1433" s="1" t="n">
        <f aca="false">SMALL($A1433:$D1433,3)</f>
        <v>73</v>
      </c>
      <c r="H1433" s="1" t="n">
        <f aca="false">SMALL($A1433:$D1433,4)</f>
        <v>82</v>
      </c>
      <c r="I1433" s="2" t="n">
        <f aca="false">IF(OR(E1433=F1433,F1433=G1433,G1433=H1433),1,0)</f>
        <v>0</v>
      </c>
      <c r="J1433" s="0" t="n">
        <f aca="false">SUM(A1433:C1433)</f>
        <v>175</v>
      </c>
      <c r="K1433" s="0" t="n">
        <f aca="false">A1433+B1433+D1433</f>
        <v>197</v>
      </c>
      <c r="L1433" s="0" t="n">
        <f aca="false">A1433+C1433+D1433</f>
        <v>184</v>
      </c>
      <c r="M1433" s="0" t="n">
        <f aca="false">B1433+C1433+D1433</f>
        <v>215</v>
      </c>
      <c r="N1433" s="0" t="n">
        <f aca="false">IF(I1433=1,SUM(J1433:M1433),0)</f>
        <v>0</v>
      </c>
    </row>
    <row r="1434" customFormat="false" ht="15" hidden="false" customHeight="false" outlineLevel="0" collapsed="false">
      <c r="A1434" s="0" t="n">
        <v>31</v>
      </c>
      <c r="B1434" s="0" t="n">
        <v>25</v>
      </c>
      <c r="C1434" s="0" t="n">
        <v>93</v>
      </c>
      <c r="D1434" s="0" t="n">
        <v>71</v>
      </c>
      <c r="E1434" s="1" t="n">
        <f aca="false">SMALL($A1434:$D1434,1)</f>
        <v>25</v>
      </c>
      <c r="F1434" s="1" t="n">
        <f aca="false">SMALL($A1434:$D1434,2)</f>
        <v>31</v>
      </c>
      <c r="G1434" s="1" t="n">
        <f aca="false">SMALL($A1434:$D1434,3)</f>
        <v>71</v>
      </c>
      <c r="H1434" s="1" t="n">
        <f aca="false">SMALL($A1434:$D1434,4)</f>
        <v>93</v>
      </c>
      <c r="I1434" s="2" t="n">
        <f aca="false">IF(OR(E1434=F1434,F1434=G1434,G1434=H1434),1,0)</f>
        <v>0</v>
      </c>
      <c r="J1434" s="0" t="n">
        <f aca="false">SUM(A1434:C1434)</f>
        <v>149</v>
      </c>
      <c r="K1434" s="0" t="n">
        <f aca="false">A1434+B1434+D1434</f>
        <v>127</v>
      </c>
      <c r="L1434" s="0" t="n">
        <f aca="false">A1434+C1434+D1434</f>
        <v>195</v>
      </c>
      <c r="M1434" s="0" t="n">
        <f aca="false">B1434+C1434+D1434</f>
        <v>189</v>
      </c>
      <c r="N1434" s="0" t="n">
        <f aca="false">IF(I1434=1,SUM(J1434:M1434),0)</f>
        <v>0</v>
      </c>
    </row>
    <row r="1435" customFormat="false" ht="15" hidden="false" customHeight="false" outlineLevel="0" collapsed="false">
      <c r="A1435" s="0" t="n">
        <v>40</v>
      </c>
      <c r="B1435" s="0" t="n">
        <v>52</v>
      </c>
      <c r="C1435" s="0" t="n">
        <v>89</v>
      </c>
      <c r="D1435" s="0" t="n">
        <v>5</v>
      </c>
      <c r="E1435" s="1" t="n">
        <f aca="false">SMALL($A1435:$D1435,1)</f>
        <v>5</v>
      </c>
      <c r="F1435" s="1" t="n">
        <f aca="false">SMALL($A1435:$D1435,2)</f>
        <v>40</v>
      </c>
      <c r="G1435" s="1" t="n">
        <f aca="false">SMALL($A1435:$D1435,3)</f>
        <v>52</v>
      </c>
      <c r="H1435" s="1" t="n">
        <f aca="false">SMALL($A1435:$D1435,4)</f>
        <v>89</v>
      </c>
      <c r="I1435" s="2" t="n">
        <f aca="false">IF(OR(E1435=F1435,F1435=G1435,G1435=H1435),1,0)</f>
        <v>0</v>
      </c>
      <c r="J1435" s="0" t="n">
        <f aca="false">SUM(A1435:C1435)</f>
        <v>181</v>
      </c>
      <c r="K1435" s="0" t="n">
        <f aca="false">A1435+B1435+D1435</f>
        <v>97</v>
      </c>
      <c r="L1435" s="0" t="n">
        <f aca="false">A1435+C1435+D1435</f>
        <v>134</v>
      </c>
      <c r="M1435" s="0" t="n">
        <f aca="false">B1435+C1435+D1435</f>
        <v>146</v>
      </c>
      <c r="N1435" s="0" t="n">
        <f aca="false">IF(I1435=1,SUM(J1435:M1435),0)</f>
        <v>0</v>
      </c>
    </row>
    <row r="1436" customFormat="false" ht="15" hidden="false" customHeight="false" outlineLevel="0" collapsed="false">
      <c r="A1436" s="0" t="n">
        <v>58</v>
      </c>
      <c r="B1436" s="0" t="n">
        <v>48</v>
      </c>
      <c r="C1436" s="0" t="n">
        <v>36</v>
      </c>
      <c r="D1436" s="0" t="n">
        <v>71</v>
      </c>
      <c r="E1436" s="1" t="n">
        <f aca="false">SMALL($A1436:$D1436,1)</f>
        <v>36</v>
      </c>
      <c r="F1436" s="1" t="n">
        <f aca="false">SMALL($A1436:$D1436,2)</f>
        <v>48</v>
      </c>
      <c r="G1436" s="1" t="n">
        <f aca="false">SMALL($A1436:$D1436,3)</f>
        <v>58</v>
      </c>
      <c r="H1436" s="1" t="n">
        <f aca="false">SMALL($A1436:$D1436,4)</f>
        <v>71</v>
      </c>
      <c r="I1436" s="2" t="n">
        <f aca="false">IF(OR(E1436=F1436,F1436=G1436,G1436=H1436),1,0)</f>
        <v>0</v>
      </c>
      <c r="J1436" s="0" t="n">
        <f aca="false">SUM(A1436:C1436)</f>
        <v>142</v>
      </c>
      <c r="K1436" s="0" t="n">
        <f aca="false">A1436+B1436+D1436</f>
        <v>177</v>
      </c>
      <c r="L1436" s="0" t="n">
        <f aca="false">A1436+C1436+D1436</f>
        <v>165</v>
      </c>
      <c r="M1436" s="0" t="n">
        <f aca="false">B1436+C1436+D1436</f>
        <v>155</v>
      </c>
      <c r="N1436" s="0" t="n">
        <f aca="false">IF(I1436=1,SUM(J1436:M1436),0)</f>
        <v>0</v>
      </c>
    </row>
    <row r="1437" customFormat="false" ht="15" hidden="false" customHeight="false" outlineLevel="0" collapsed="false">
      <c r="A1437" s="0" t="n">
        <v>82</v>
      </c>
      <c r="B1437" s="0" t="n">
        <v>20</v>
      </c>
      <c r="C1437" s="0" t="n">
        <v>11</v>
      </c>
      <c r="D1437" s="0" t="n">
        <v>58</v>
      </c>
      <c r="E1437" s="1" t="n">
        <f aca="false">SMALL($A1437:$D1437,1)</f>
        <v>11</v>
      </c>
      <c r="F1437" s="1" t="n">
        <f aca="false">SMALL($A1437:$D1437,2)</f>
        <v>20</v>
      </c>
      <c r="G1437" s="1" t="n">
        <f aca="false">SMALL($A1437:$D1437,3)</f>
        <v>58</v>
      </c>
      <c r="H1437" s="1" t="n">
        <f aca="false">SMALL($A1437:$D1437,4)</f>
        <v>82</v>
      </c>
      <c r="I1437" s="2" t="n">
        <f aca="false">IF(OR(E1437=F1437,F1437=G1437,G1437=H1437),1,0)</f>
        <v>0</v>
      </c>
      <c r="J1437" s="0" t="n">
        <f aca="false">SUM(A1437:C1437)</f>
        <v>113</v>
      </c>
      <c r="K1437" s="0" t="n">
        <f aca="false">A1437+B1437+D1437</f>
        <v>160</v>
      </c>
      <c r="L1437" s="0" t="n">
        <f aca="false">A1437+C1437+D1437</f>
        <v>151</v>
      </c>
      <c r="M1437" s="0" t="n">
        <f aca="false">B1437+C1437+D1437</f>
        <v>89</v>
      </c>
      <c r="N1437" s="0" t="n">
        <f aca="false">IF(I1437=1,SUM(J1437:M1437),0)</f>
        <v>0</v>
      </c>
    </row>
    <row r="1438" customFormat="false" ht="15" hidden="false" customHeight="false" outlineLevel="0" collapsed="false">
      <c r="A1438" s="0" t="n">
        <v>50</v>
      </c>
      <c r="B1438" s="0" t="n">
        <v>78</v>
      </c>
      <c r="C1438" s="0" t="n">
        <v>67</v>
      </c>
      <c r="D1438" s="0" t="n">
        <v>51</v>
      </c>
      <c r="E1438" s="1" t="n">
        <f aca="false">SMALL($A1438:$D1438,1)</f>
        <v>50</v>
      </c>
      <c r="F1438" s="1" t="n">
        <f aca="false">SMALL($A1438:$D1438,2)</f>
        <v>51</v>
      </c>
      <c r="G1438" s="1" t="n">
        <f aca="false">SMALL($A1438:$D1438,3)</f>
        <v>67</v>
      </c>
      <c r="H1438" s="1" t="n">
        <f aca="false">SMALL($A1438:$D1438,4)</f>
        <v>78</v>
      </c>
      <c r="I1438" s="2" t="n">
        <f aca="false">IF(OR(E1438=F1438,F1438=G1438,G1438=H1438),1,0)</f>
        <v>0</v>
      </c>
      <c r="J1438" s="0" t="n">
        <f aca="false">SUM(A1438:C1438)</f>
        <v>195</v>
      </c>
      <c r="K1438" s="0" t="n">
        <f aca="false">A1438+B1438+D1438</f>
        <v>179</v>
      </c>
      <c r="L1438" s="0" t="n">
        <f aca="false">A1438+C1438+D1438</f>
        <v>168</v>
      </c>
      <c r="M1438" s="0" t="n">
        <f aca="false">B1438+C1438+D1438</f>
        <v>196</v>
      </c>
      <c r="N1438" s="0" t="n">
        <f aca="false">IF(I1438=1,SUM(J1438:M1438),0)</f>
        <v>0</v>
      </c>
    </row>
    <row r="1439" customFormat="false" ht="15" hidden="false" customHeight="false" outlineLevel="0" collapsed="false">
      <c r="A1439" s="0" t="n">
        <v>90</v>
      </c>
      <c r="B1439" s="0" t="n">
        <v>9</v>
      </c>
      <c r="C1439" s="0" t="n">
        <v>67</v>
      </c>
      <c r="D1439" s="0" t="n">
        <v>62</v>
      </c>
      <c r="E1439" s="1" t="n">
        <f aca="false">SMALL($A1439:$D1439,1)</f>
        <v>9</v>
      </c>
      <c r="F1439" s="1" t="n">
        <f aca="false">SMALL($A1439:$D1439,2)</f>
        <v>62</v>
      </c>
      <c r="G1439" s="1" t="n">
        <f aca="false">SMALL($A1439:$D1439,3)</f>
        <v>67</v>
      </c>
      <c r="H1439" s="1" t="n">
        <f aca="false">SMALL($A1439:$D1439,4)</f>
        <v>90</v>
      </c>
      <c r="I1439" s="2" t="n">
        <f aca="false">IF(OR(E1439=F1439,F1439=G1439,G1439=H1439),1,0)</f>
        <v>0</v>
      </c>
      <c r="J1439" s="0" t="n">
        <f aca="false">SUM(A1439:C1439)</f>
        <v>166</v>
      </c>
      <c r="K1439" s="0" t="n">
        <f aca="false">A1439+B1439+D1439</f>
        <v>161</v>
      </c>
      <c r="L1439" s="0" t="n">
        <f aca="false">A1439+C1439+D1439</f>
        <v>219</v>
      </c>
      <c r="M1439" s="0" t="n">
        <f aca="false">B1439+C1439+D1439</f>
        <v>138</v>
      </c>
      <c r="N1439" s="0" t="n">
        <f aca="false">IF(I1439=1,SUM(J1439:M1439),0)</f>
        <v>0</v>
      </c>
    </row>
    <row r="1440" customFormat="false" ht="15" hidden="false" customHeight="false" outlineLevel="0" collapsed="false">
      <c r="A1440" s="0" t="n">
        <v>56</v>
      </c>
      <c r="B1440" s="0" t="n">
        <v>66</v>
      </c>
      <c r="C1440" s="0" t="n">
        <v>6</v>
      </c>
      <c r="D1440" s="0" t="n">
        <v>35</v>
      </c>
      <c r="E1440" s="1" t="n">
        <f aca="false">SMALL($A1440:$D1440,1)</f>
        <v>6</v>
      </c>
      <c r="F1440" s="1" t="n">
        <f aca="false">SMALL($A1440:$D1440,2)</f>
        <v>35</v>
      </c>
      <c r="G1440" s="1" t="n">
        <f aca="false">SMALL($A1440:$D1440,3)</f>
        <v>56</v>
      </c>
      <c r="H1440" s="1" t="n">
        <f aca="false">SMALL($A1440:$D1440,4)</f>
        <v>66</v>
      </c>
      <c r="I1440" s="2" t="n">
        <f aca="false">IF(OR(E1440=F1440,F1440=G1440,G1440=H1440),1,0)</f>
        <v>0</v>
      </c>
      <c r="J1440" s="0" t="n">
        <f aca="false">SUM(A1440:C1440)</f>
        <v>128</v>
      </c>
      <c r="K1440" s="0" t="n">
        <f aca="false">A1440+B1440+D1440</f>
        <v>157</v>
      </c>
      <c r="L1440" s="0" t="n">
        <f aca="false">A1440+C1440+D1440</f>
        <v>97</v>
      </c>
      <c r="M1440" s="0" t="n">
        <f aca="false">B1440+C1440+D1440</f>
        <v>107</v>
      </c>
      <c r="N1440" s="0" t="n">
        <f aca="false">IF(I1440=1,SUM(J1440:M1440),0)</f>
        <v>0</v>
      </c>
    </row>
    <row r="1441" customFormat="false" ht="15" hidden="false" customHeight="false" outlineLevel="0" collapsed="false">
      <c r="A1441" s="0" t="n">
        <v>10</v>
      </c>
      <c r="B1441" s="0" t="n">
        <v>76</v>
      </c>
      <c r="C1441" s="0" t="n">
        <v>86</v>
      </c>
      <c r="D1441" s="0" t="n">
        <v>21</v>
      </c>
      <c r="E1441" s="1" t="n">
        <f aca="false">SMALL($A1441:$D1441,1)</f>
        <v>10</v>
      </c>
      <c r="F1441" s="1" t="n">
        <f aca="false">SMALL($A1441:$D1441,2)</f>
        <v>21</v>
      </c>
      <c r="G1441" s="1" t="n">
        <f aca="false">SMALL($A1441:$D1441,3)</f>
        <v>76</v>
      </c>
      <c r="H1441" s="1" t="n">
        <f aca="false">SMALL($A1441:$D1441,4)</f>
        <v>86</v>
      </c>
      <c r="I1441" s="2" t="n">
        <f aca="false">IF(OR(E1441=F1441,F1441=G1441,G1441=H1441),1,0)</f>
        <v>0</v>
      </c>
      <c r="J1441" s="0" t="n">
        <f aca="false">SUM(A1441:C1441)</f>
        <v>172</v>
      </c>
      <c r="K1441" s="0" t="n">
        <f aca="false">A1441+B1441+D1441</f>
        <v>107</v>
      </c>
      <c r="L1441" s="0" t="n">
        <f aca="false">A1441+C1441+D1441</f>
        <v>117</v>
      </c>
      <c r="M1441" s="0" t="n">
        <f aca="false">B1441+C1441+D1441</f>
        <v>183</v>
      </c>
      <c r="N1441" s="0" t="n">
        <f aca="false">IF(I1441=1,SUM(J1441:M1441),0)</f>
        <v>0</v>
      </c>
    </row>
    <row r="1442" customFormat="false" ht="15" hidden="false" customHeight="false" outlineLevel="0" collapsed="false">
      <c r="A1442" s="0" t="n">
        <v>58</v>
      </c>
      <c r="B1442" s="0" t="n">
        <v>78</v>
      </c>
      <c r="C1442" s="0" t="n">
        <v>51</v>
      </c>
      <c r="D1442" s="0" t="n">
        <v>78</v>
      </c>
      <c r="E1442" s="1" t="n">
        <f aca="false">SMALL($A1442:$D1442,1)</f>
        <v>51</v>
      </c>
      <c r="F1442" s="1" t="n">
        <f aca="false">SMALL($A1442:$D1442,2)</f>
        <v>58</v>
      </c>
      <c r="G1442" s="1" t="n">
        <f aca="false">SMALL($A1442:$D1442,3)</f>
        <v>78</v>
      </c>
      <c r="H1442" s="1" t="n">
        <f aca="false">SMALL($A1442:$D1442,4)</f>
        <v>78</v>
      </c>
      <c r="I1442" s="2" t="n">
        <f aca="false">IF(OR(E1442=F1442,F1442=G1442,G1442=H1442),1,0)</f>
        <v>1</v>
      </c>
      <c r="J1442" s="0" t="n">
        <f aca="false">SUM(A1442:C1442)</f>
        <v>187</v>
      </c>
      <c r="K1442" s="0" t="n">
        <f aca="false">A1442+B1442+D1442</f>
        <v>214</v>
      </c>
      <c r="L1442" s="0" t="n">
        <f aca="false">A1442+C1442+D1442</f>
        <v>187</v>
      </c>
      <c r="M1442" s="0" t="n">
        <f aca="false">B1442+C1442+D1442</f>
        <v>207</v>
      </c>
      <c r="N1442" s="0" t="n">
        <f aca="false">IF(I1442=1,SUM(J1442:M1442),0)</f>
        <v>795</v>
      </c>
    </row>
    <row r="1443" customFormat="false" ht="15" hidden="false" customHeight="false" outlineLevel="0" collapsed="false">
      <c r="A1443" s="0" t="n">
        <v>43</v>
      </c>
      <c r="B1443" s="0" t="n">
        <v>5</v>
      </c>
      <c r="C1443" s="0" t="n">
        <v>10</v>
      </c>
      <c r="D1443" s="0" t="n">
        <v>46</v>
      </c>
      <c r="E1443" s="1" t="n">
        <f aca="false">SMALL($A1443:$D1443,1)</f>
        <v>5</v>
      </c>
      <c r="F1443" s="1" t="n">
        <f aca="false">SMALL($A1443:$D1443,2)</f>
        <v>10</v>
      </c>
      <c r="G1443" s="1" t="n">
        <f aca="false">SMALL($A1443:$D1443,3)</f>
        <v>43</v>
      </c>
      <c r="H1443" s="1" t="n">
        <f aca="false">SMALL($A1443:$D1443,4)</f>
        <v>46</v>
      </c>
      <c r="I1443" s="2" t="n">
        <f aca="false">IF(OR(E1443=F1443,F1443=G1443,G1443=H1443),1,0)</f>
        <v>0</v>
      </c>
      <c r="J1443" s="0" t="n">
        <f aca="false">SUM(A1443:C1443)</f>
        <v>58</v>
      </c>
      <c r="K1443" s="0" t="n">
        <f aca="false">A1443+B1443+D1443</f>
        <v>94</v>
      </c>
      <c r="L1443" s="0" t="n">
        <f aca="false">A1443+C1443+D1443</f>
        <v>99</v>
      </c>
      <c r="M1443" s="0" t="n">
        <f aca="false">B1443+C1443+D1443</f>
        <v>61</v>
      </c>
      <c r="N1443" s="0" t="n">
        <f aca="false">IF(I1443=1,SUM(J1443:M1443),0)</f>
        <v>0</v>
      </c>
    </row>
    <row r="1444" customFormat="false" ht="15" hidden="false" customHeight="false" outlineLevel="0" collapsed="false">
      <c r="A1444" s="0" t="n">
        <v>7</v>
      </c>
      <c r="B1444" s="0" t="n">
        <v>55</v>
      </c>
      <c r="C1444" s="0" t="n">
        <v>14</v>
      </c>
      <c r="D1444" s="0" t="n">
        <v>14</v>
      </c>
      <c r="E1444" s="1" t="n">
        <f aca="false">SMALL($A1444:$D1444,1)</f>
        <v>7</v>
      </c>
      <c r="F1444" s="1" t="n">
        <f aca="false">SMALL($A1444:$D1444,2)</f>
        <v>14</v>
      </c>
      <c r="G1444" s="1" t="n">
        <f aca="false">SMALL($A1444:$D1444,3)</f>
        <v>14</v>
      </c>
      <c r="H1444" s="1" t="n">
        <f aca="false">SMALL($A1444:$D1444,4)</f>
        <v>55</v>
      </c>
      <c r="I1444" s="2" t="n">
        <f aca="false">IF(OR(E1444=F1444,F1444=G1444,G1444=H1444),1,0)</f>
        <v>1</v>
      </c>
      <c r="J1444" s="0" t="n">
        <f aca="false">SUM(A1444:C1444)</f>
        <v>76</v>
      </c>
      <c r="K1444" s="0" t="n">
        <f aca="false">A1444+B1444+D1444</f>
        <v>76</v>
      </c>
      <c r="L1444" s="0" t="n">
        <f aca="false">A1444+C1444+D1444</f>
        <v>35</v>
      </c>
      <c r="M1444" s="0" t="n">
        <f aca="false">B1444+C1444+D1444</f>
        <v>83</v>
      </c>
      <c r="N1444" s="0" t="n">
        <f aca="false">IF(I1444=1,SUM(J1444:M1444),0)</f>
        <v>270</v>
      </c>
    </row>
    <row r="1445" customFormat="false" ht="15" hidden="false" customHeight="false" outlineLevel="0" collapsed="false">
      <c r="A1445" s="0" t="n">
        <v>40</v>
      </c>
      <c r="B1445" s="0" t="n">
        <v>68</v>
      </c>
      <c r="C1445" s="0" t="n">
        <v>99</v>
      </c>
      <c r="D1445" s="0" t="n">
        <v>16</v>
      </c>
      <c r="E1445" s="1" t="n">
        <f aca="false">SMALL($A1445:$D1445,1)</f>
        <v>16</v>
      </c>
      <c r="F1445" s="1" t="n">
        <f aca="false">SMALL($A1445:$D1445,2)</f>
        <v>40</v>
      </c>
      <c r="G1445" s="1" t="n">
        <f aca="false">SMALL($A1445:$D1445,3)</f>
        <v>68</v>
      </c>
      <c r="H1445" s="1" t="n">
        <f aca="false">SMALL($A1445:$D1445,4)</f>
        <v>99</v>
      </c>
      <c r="I1445" s="2" t="n">
        <f aca="false">IF(OR(E1445=F1445,F1445=G1445,G1445=H1445),1,0)</f>
        <v>0</v>
      </c>
      <c r="J1445" s="0" t="n">
        <f aca="false">SUM(A1445:C1445)</f>
        <v>207</v>
      </c>
      <c r="K1445" s="0" t="n">
        <f aca="false">A1445+B1445+D1445</f>
        <v>124</v>
      </c>
      <c r="L1445" s="0" t="n">
        <f aca="false">A1445+C1445+D1445</f>
        <v>155</v>
      </c>
      <c r="M1445" s="0" t="n">
        <f aca="false">B1445+C1445+D1445</f>
        <v>183</v>
      </c>
      <c r="N1445" s="0" t="n">
        <f aca="false">IF(I1445=1,SUM(J1445:M1445),0)</f>
        <v>0</v>
      </c>
    </row>
    <row r="1446" customFormat="false" ht="15" hidden="false" customHeight="false" outlineLevel="0" collapsed="false">
      <c r="A1446" s="0" t="n">
        <v>21</v>
      </c>
      <c r="B1446" s="0" t="n">
        <v>12</v>
      </c>
      <c r="C1446" s="0" t="n">
        <v>60</v>
      </c>
      <c r="D1446" s="0" t="n">
        <v>32</v>
      </c>
      <c r="E1446" s="1" t="n">
        <f aca="false">SMALL($A1446:$D1446,1)</f>
        <v>12</v>
      </c>
      <c r="F1446" s="1" t="n">
        <f aca="false">SMALL($A1446:$D1446,2)</f>
        <v>21</v>
      </c>
      <c r="G1446" s="1" t="n">
        <f aca="false">SMALL($A1446:$D1446,3)</f>
        <v>32</v>
      </c>
      <c r="H1446" s="1" t="n">
        <f aca="false">SMALL($A1446:$D1446,4)</f>
        <v>60</v>
      </c>
      <c r="I1446" s="2" t="n">
        <f aca="false">IF(OR(E1446=F1446,F1446=G1446,G1446=H1446),1,0)</f>
        <v>0</v>
      </c>
      <c r="J1446" s="0" t="n">
        <f aca="false">SUM(A1446:C1446)</f>
        <v>93</v>
      </c>
      <c r="K1446" s="0" t="n">
        <f aca="false">A1446+B1446+D1446</f>
        <v>65</v>
      </c>
      <c r="L1446" s="0" t="n">
        <f aca="false">A1446+C1446+D1446</f>
        <v>113</v>
      </c>
      <c r="M1446" s="0" t="n">
        <f aca="false">B1446+C1446+D1446</f>
        <v>104</v>
      </c>
      <c r="N1446" s="0" t="n">
        <f aca="false">IF(I1446=1,SUM(J1446:M1446),0)</f>
        <v>0</v>
      </c>
    </row>
    <row r="1447" customFormat="false" ht="15" hidden="false" customHeight="false" outlineLevel="0" collapsed="false">
      <c r="A1447" s="0" t="n">
        <v>58</v>
      </c>
      <c r="B1447" s="0" t="n">
        <v>77</v>
      </c>
      <c r="C1447" s="0" t="n">
        <v>74</v>
      </c>
      <c r="D1447" s="0" t="n">
        <v>4</v>
      </c>
      <c r="E1447" s="1" t="n">
        <f aca="false">SMALL($A1447:$D1447,1)</f>
        <v>4</v>
      </c>
      <c r="F1447" s="1" t="n">
        <f aca="false">SMALL($A1447:$D1447,2)</f>
        <v>58</v>
      </c>
      <c r="G1447" s="1" t="n">
        <f aca="false">SMALL($A1447:$D1447,3)</f>
        <v>74</v>
      </c>
      <c r="H1447" s="1" t="n">
        <f aca="false">SMALL($A1447:$D1447,4)</f>
        <v>77</v>
      </c>
      <c r="I1447" s="2" t="n">
        <f aca="false">IF(OR(E1447=F1447,F1447=G1447,G1447=H1447),1,0)</f>
        <v>0</v>
      </c>
      <c r="J1447" s="0" t="n">
        <f aca="false">SUM(A1447:C1447)</f>
        <v>209</v>
      </c>
      <c r="K1447" s="0" t="n">
        <f aca="false">A1447+B1447+D1447</f>
        <v>139</v>
      </c>
      <c r="L1447" s="0" t="n">
        <f aca="false">A1447+C1447+D1447</f>
        <v>136</v>
      </c>
      <c r="M1447" s="0" t="n">
        <f aca="false">B1447+C1447+D1447</f>
        <v>155</v>
      </c>
      <c r="N1447" s="0" t="n">
        <f aca="false">IF(I1447=1,SUM(J1447:M1447),0)</f>
        <v>0</v>
      </c>
    </row>
    <row r="1448" customFormat="false" ht="15" hidden="false" customHeight="false" outlineLevel="0" collapsed="false">
      <c r="A1448" s="0" t="n">
        <v>74</v>
      </c>
      <c r="B1448" s="0" t="n">
        <v>89</v>
      </c>
      <c r="C1448" s="0" t="n">
        <v>25</v>
      </c>
      <c r="D1448" s="0" t="n">
        <v>61</v>
      </c>
      <c r="E1448" s="1" t="n">
        <f aca="false">SMALL($A1448:$D1448,1)</f>
        <v>25</v>
      </c>
      <c r="F1448" s="1" t="n">
        <f aca="false">SMALL($A1448:$D1448,2)</f>
        <v>61</v>
      </c>
      <c r="G1448" s="1" t="n">
        <f aca="false">SMALL($A1448:$D1448,3)</f>
        <v>74</v>
      </c>
      <c r="H1448" s="1" t="n">
        <f aca="false">SMALL($A1448:$D1448,4)</f>
        <v>89</v>
      </c>
      <c r="I1448" s="2" t="n">
        <f aca="false">IF(OR(E1448=F1448,F1448=G1448,G1448=H1448),1,0)</f>
        <v>0</v>
      </c>
      <c r="J1448" s="0" t="n">
        <f aca="false">SUM(A1448:C1448)</f>
        <v>188</v>
      </c>
      <c r="K1448" s="0" t="n">
        <f aca="false">A1448+B1448+D1448</f>
        <v>224</v>
      </c>
      <c r="L1448" s="0" t="n">
        <f aca="false">A1448+C1448+D1448</f>
        <v>160</v>
      </c>
      <c r="M1448" s="0" t="n">
        <f aca="false">B1448+C1448+D1448</f>
        <v>175</v>
      </c>
      <c r="N1448" s="0" t="n">
        <f aca="false">IF(I1448=1,SUM(J1448:M1448),0)</f>
        <v>0</v>
      </c>
    </row>
    <row r="1449" customFormat="false" ht="15" hidden="false" customHeight="false" outlineLevel="0" collapsed="false">
      <c r="A1449" s="0" t="n">
        <v>36</v>
      </c>
      <c r="B1449" s="0" t="n">
        <v>21</v>
      </c>
      <c r="C1449" s="0" t="n">
        <v>46</v>
      </c>
      <c r="D1449" s="0" t="n">
        <v>10</v>
      </c>
      <c r="E1449" s="1" t="n">
        <f aca="false">SMALL($A1449:$D1449,1)</f>
        <v>10</v>
      </c>
      <c r="F1449" s="1" t="n">
        <f aca="false">SMALL($A1449:$D1449,2)</f>
        <v>21</v>
      </c>
      <c r="G1449" s="1" t="n">
        <f aca="false">SMALL($A1449:$D1449,3)</f>
        <v>36</v>
      </c>
      <c r="H1449" s="1" t="n">
        <f aca="false">SMALL($A1449:$D1449,4)</f>
        <v>46</v>
      </c>
      <c r="I1449" s="2" t="n">
        <f aca="false">IF(OR(E1449=F1449,F1449=G1449,G1449=H1449),1,0)</f>
        <v>0</v>
      </c>
      <c r="J1449" s="0" t="n">
        <f aca="false">SUM(A1449:C1449)</f>
        <v>103</v>
      </c>
      <c r="K1449" s="0" t="n">
        <f aca="false">A1449+B1449+D1449</f>
        <v>67</v>
      </c>
      <c r="L1449" s="0" t="n">
        <f aca="false">A1449+C1449+D1449</f>
        <v>92</v>
      </c>
      <c r="M1449" s="0" t="n">
        <f aca="false">B1449+C1449+D1449</f>
        <v>77</v>
      </c>
      <c r="N1449" s="0" t="n">
        <f aca="false">IF(I1449=1,SUM(J1449:M1449),0)</f>
        <v>0</v>
      </c>
    </row>
    <row r="1450" customFormat="false" ht="15" hidden="false" customHeight="false" outlineLevel="0" collapsed="false">
      <c r="A1450" s="0" t="n">
        <v>34</v>
      </c>
      <c r="B1450" s="0" t="n">
        <v>19</v>
      </c>
      <c r="C1450" s="0" t="n">
        <v>91</v>
      </c>
      <c r="D1450" s="0" t="n">
        <v>97</v>
      </c>
      <c r="E1450" s="1" t="n">
        <f aca="false">SMALL($A1450:$D1450,1)</f>
        <v>19</v>
      </c>
      <c r="F1450" s="1" t="n">
        <f aca="false">SMALL($A1450:$D1450,2)</f>
        <v>34</v>
      </c>
      <c r="G1450" s="1" t="n">
        <f aca="false">SMALL($A1450:$D1450,3)</f>
        <v>91</v>
      </c>
      <c r="H1450" s="1" t="n">
        <f aca="false">SMALL($A1450:$D1450,4)</f>
        <v>97</v>
      </c>
      <c r="I1450" s="2" t="n">
        <f aca="false">IF(OR(E1450=F1450,F1450=G1450,G1450=H1450),1,0)</f>
        <v>0</v>
      </c>
      <c r="J1450" s="0" t="n">
        <f aca="false">SUM(A1450:C1450)</f>
        <v>144</v>
      </c>
      <c r="K1450" s="0" t="n">
        <f aca="false">A1450+B1450+D1450</f>
        <v>150</v>
      </c>
      <c r="L1450" s="0" t="n">
        <f aca="false">A1450+C1450+D1450</f>
        <v>222</v>
      </c>
      <c r="M1450" s="0" t="n">
        <f aca="false">B1450+C1450+D1450</f>
        <v>207</v>
      </c>
      <c r="N1450" s="0" t="n">
        <f aca="false">IF(I1450=1,SUM(J1450:M1450),0)</f>
        <v>0</v>
      </c>
    </row>
    <row r="1451" customFormat="false" ht="15" hidden="false" customHeight="false" outlineLevel="0" collapsed="false">
      <c r="A1451" s="0" t="n">
        <v>5</v>
      </c>
      <c r="B1451" s="0" t="n">
        <v>27</v>
      </c>
      <c r="C1451" s="0" t="n">
        <v>63</v>
      </c>
      <c r="D1451" s="0" t="n">
        <v>9</v>
      </c>
      <c r="E1451" s="1" t="n">
        <f aca="false">SMALL($A1451:$D1451,1)</f>
        <v>5</v>
      </c>
      <c r="F1451" s="1" t="n">
        <f aca="false">SMALL($A1451:$D1451,2)</f>
        <v>9</v>
      </c>
      <c r="G1451" s="1" t="n">
        <f aca="false">SMALL($A1451:$D1451,3)</f>
        <v>27</v>
      </c>
      <c r="H1451" s="1" t="n">
        <f aca="false">SMALL($A1451:$D1451,4)</f>
        <v>63</v>
      </c>
      <c r="I1451" s="2" t="n">
        <f aca="false">IF(OR(E1451=F1451,F1451=G1451,G1451=H1451),1,0)</f>
        <v>0</v>
      </c>
      <c r="J1451" s="0" t="n">
        <f aca="false">SUM(A1451:C1451)</f>
        <v>95</v>
      </c>
      <c r="K1451" s="0" t="n">
        <f aca="false">A1451+B1451+D1451</f>
        <v>41</v>
      </c>
      <c r="L1451" s="0" t="n">
        <f aca="false">A1451+C1451+D1451</f>
        <v>77</v>
      </c>
      <c r="M1451" s="0" t="n">
        <f aca="false">B1451+C1451+D1451</f>
        <v>99</v>
      </c>
      <c r="N1451" s="0" t="n">
        <f aca="false">IF(I1451=1,SUM(J1451:M1451),0)</f>
        <v>0</v>
      </c>
    </row>
    <row r="1452" customFormat="false" ht="15" hidden="false" customHeight="false" outlineLevel="0" collapsed="false">
      <c r="A1452" s="0" t="n">
        <v>75</v>
      </c>
      <c r="B1452" s="0" t="n">
        <v>60</v>
      </c>
      <c r="C1452" s="0" t="n">
        <v>13</v>
      </c>
      <c r="D1452" s="0" t="n">
        <v>95</v>
      </c>
      <c r="E1452" s="1" t="n">
        <f aca="false">SMALL($A1452:$D1452,1)</f>
        <v>13</v>
      </c>
      <c r="F1452" s="1" t="n">
        <f aca="false">SMALL($A1452:$D1452,2)</f>
        <v>60</v>
      </c>
      <c r="G1452" s="1" t="n">
        <f aca="false">SMALL($A1452:$D1452,3)</f>
        <v>75</v>
      </c>
      <c r="H1452" s="1" t="n">
        <f aca="false">SMALL($A1452:$D1452,4)</f>
        <v>95</v>
      </c>
      <c r="I1452" s="2" t="n">
        <f aca="false">IF(OR(E1452=F1452,F1452=G1452,G1452=H1452),1,0)</f>
        <v>0</v>
      </c>
      <c r="J1452" s="0" t="n">
        <f aca="false">SUM(A1452:C1452)</f>
        <v>148</v>
      </c>
      <c r="K1452" s="0" t="n">
        <f aca="false">A1452+B1452+D1452</f>
        <v>230</v>
      </c>
      <c r="L1452" s="0" t="n">
        <f aca="false">A1452+C1452+D1452</f>
        <v>183</v>
      </c>
      <c r="M1452" s="0" t="n">
        <f aca="false">B1452+C1452+D1452</f>
        <v>168</v>
      </c>
      <c r="N1452" s="0" t="n">
        <f aca="false">IF(I1452=1,SUM(J1452:M1452),0)</f>
        <v>0</v>
      </c>
    </row>
    <row r="1453" customFormat="false" ht="15" hidden="false" customHeight="false" outlineLevel="0" collapsed="false">
      <c r="A1453" s="0" t="n">
        <v>99</v>
      </c>
      <c r="B1453" s="0" t="n">
        <v>89</v>
      </c>
      <c r="C1453" s="0" t="n">
        <v>61</v>
      </c>
      <c r="D1453" s="0" t="n">
        <v>94</v>
      </c>
      <c r="E1453" s="1" t="n">
        <f aca="false">SMALL($A1453:$D1453,1)</f>
        <v>61</v>
      </c>
      <c r="F1453" s="1" t="n">
        <f aca="false">SMALL($A1453:$D1453,2)</f>
        <v>89</v>
      </c>
      <c r="G1453" s="1" t="n">
        <f aca="false">SMALL($A1453:$D1453,3)</f>
        <v>94</v>
      </c>
      <c r="H1453" s="1" t="n">
        <f aca="false">SMALL($A1453:$D1453,4)</f>
        <v>99</v>
      </c>
      <c r="I1453" s="2" t="n">
        <f aca="false">IF(OR(E1453=F1453,F1453=G1453,G1453=H1453),1,0)</f>
        <v>0</v>
      </c>
      <c r="J1453" s="0" t="n">
        <f aca="false">SUM(A1453:C1453)</f>
        <v>249</v>
      </c>
      <c r="K1453" s="0" t="n">
        <f aca="false">A1453+B1453+D1453</f>
        <v>282</v>
      </c>
      <c r="L1453" s="0" t="n">
        <f aca="false">A1453+C1453+D1453</f>
        <v>254</v>
      </c>
      <c r="M1453" s="0" t="n">
        <f aca="false">B1453+C1453+D1453</f>
        <v>244</v>
      </c>
      <c r="N1453" s="0" t="n">
        <f aca="false">IF(I1453=1,SUM(J1453:M1453),0)</f>
        <v>0</v>
      </c>
    </row>
    <row r="1454" customFormat="false" ht="15" hidden="false" customHeight="false" outlineLevel="0" collapsed="false">
      <c r="A1454" s="0" t="n">
        <v>17</v>
      </c>
      <c r="B1454" s="0" t="n">
        <v>3</v>
      </c>
      <c r="C1454" s="0" t="n">
        <v>75</v>
      </c>
      <c r="D1454" s="0" t="n">
        <v>43</v>
      </c>
      <c r="E1454" s="1" t="n">
        <f aca="false">SMALL($A1454:$D1454,1)</f>
        <v>3</v>
      </c>
      <c r="F1454" s="1" t="n">
        <f aca="false">SMALL($A1454:$D1454,2)</f>
        <v>17</v>
      </c>
      <c r="G1454" s="1" t="n">
        <f aca="false">SMALL($A1454:$D1454,3)</f>
        <v>43</v>
      </c>
      <c r="H1454" s="1" t="n">
        <f aca="false">SMALL($A1454:$D1454,4)</f>
        <v>75</v>
      </c>
      <c r="I1454" s="2" t="n">
        <f aca="false">IF(OR(E1454=F1454,F1454=G1454,G1454=H1454),1,0)</f>
        <v>0</v>
      </c>
      <c r="J1454" s="0" t="n">
        <f aca="false">SUM(A1454:C1454)</f>
        <v>95</v>
      </c>
      <c r="K1454" s="0" t="n">
        <f aca="false">A1454+B1454+D1454</f>
        <v>63</v>
      </c>
      <c r="L1454" s="0" t="n">
        <f aca="false">A1454+C1454+D1454</f>
        <v>135</v>
      </c>
      <c r="M1454" s="0" t="n">
        <f aca="false">B1454+C1454+D1454</f>
        <v>121</v>
      </c>
      <c r="N1454" s="0" t="n">
        <f aca="false">IF(I1454=1,SUM(J1454:M1454),0)</f>
        <v>0</v>
      </c>
    </row>
    <row r="1455" customFormat="false" ht="15" hidden="false" customHeight="false" outlineLevel="0" collapsed="false">
      <c r="A1455" s="0" t="n">
        <v>55</v>
      </c>
      <c r="B1455" s="0" t="n">
        <v>15</v>
      </c>
      <c r="C1455" s="0" t="n">
        <v>95</v>
      </c>
      <c r="D1455" s="0" t="n">
        <v>51</v>
      </c>
      <c r="E1455" s="1" t="n">
        <f aca="false">SMALL($A1455:$D1455,1)</f>
        <v>15</v>
      </c>
      <c r="F1455" s="1" t="n">
        <f aca="false">SMALL($A1455:$D1455,2)</f>
        <v>51</v>
      </c>
      <c r="G1455" s="1" t="n">
        <f aca="false">SMALL($A1455:$D1455,3)</f>
        <v>55</v>
      </c>
      <c r="H1455" s="1" t="n">
        <f aca="false">SMALL($A1455:$D1455,4)</f>
        <v>95</v>
      </c>
      <c r="I1455" s="2" t="n">
        <f aca="false">IF(OR(E1455=F1455,F1455=G1455,G1455=H1455),1,0)</f>
        <v>0</v>
      </c>
      <c r="J1455" s="0" t="n">
        <f aca="false">SUM(A1455:C1455)</f>
        <v>165</v>
      </c>
      <c r="K1455" s="0" t="n">
        <f aca="false">A1455+B1455+D1455</f>
        <v>121</v>
      </c>
      <c r="L1455" s="0" t="n">
        <f aca="false">A1455+C1455+D1455</f>
        <v>201</v>
      </c>
      <c r="M1455" s="0" t="n">
        <f aca="false">B1455+C1455+D1455</f>
        <v>161</v>
      </c>
      <c r="N1455" s="0" t="n">
        <f aca="false">IF(I1455=1,SUM(J1455:M1455),0)</f>
        <v>0</v>
      </c>
    </row>
    <row r="1456" customFormat="false" ht="15" hidden="false" customHeight="false" outlineLevel="0" collapsed="false">
      <c r="A1456" s="0" t="n">
        <v>49</v>
      </c>
      <c r="B1456" s="0" t="n">
        <v>27</v>
      </c>
      <c r="C1456" s="0" t="n">
        <v>36</v>
      </c>
      <c r="D1456" s="0" t="n">
        <v>9</v>
      </c>
      <c r="E1456" s="1" t="n">
        <f aca="false">SMALL($A1456:$D1456,1)</f>
        <v>9</v>
      </c>
      <c r="F1456" s="1" t="n">
        <f aca="false">SMALL($A1456:$D1456,2)</f>
        <v>27</v>
      </c>
      <c r="G1456" s="1" t="n">
        <f aca="false">SMALL($A1456:$D1456,3)</f>
        <v>36</v>
      </c>
      <c r="H1456" s="1" t="n">
        <f aca="false">SMALL($A1456:$D1456,4)</f>
        <v>49</v>
      </c>
      <c r="I1456" s="2" t="n">
        <f aca="false">IF(OR(E1456=F1456,F1456=G1456,G1456=H1456),1,0)</f>
        <v>0</v>
      </c>
      <c r="J1456" s="0" t="n">
        <f aca="false">SUM(A1456:C1456)</f>
        <v>112</v>
      </c>
      <c r="K1456" s="0" t="n">
        <f aca="false">A1456+B1456+D1456</f>
        <v>85</v>
      </c>
      <c r="L1456" s="0" t="n">
        <f aca="false">A1456+C1456+D1456</f>
        <v>94</v>
      </c>
      <c r="M1456" s="0" t="n">
        <f aca="false">B1456+C1456+D1456</f>
        <v>72</v>
      </c>
      <c r="N1456" s="0" t="n">
        <f aca="false">IF(I1456=1,SUM(J1456:M1456),0)</f>
        <v>0</v>
      </c>
    </row>
    <row r="1457" customFormat="false" ht="15" hidden="false" customHeight="false" outlineLevel="0" collapsed="false">
      <c r="A1457" s="0" t="n">
        <v>4</v>
      </c>
      <c r="B1457" s="0" t="n">
        <v>12</v>
      </c>
      <c r="C1457" s="0" t="n">
        <v>57</v>
      </c>
      <c r="D1457" s="0" t="n">
        <v>31</v>
      </c>
      <c r="E1457" s="1" t="n">
        <f aca="false">SMALL($A1457:$D1457,1)</f>
        <v>4</v>
      </c>
      <c r="F1457" s="1" t="n">
        <f aca="false">SMALL($A1457:$D1457,2)</f>
        <v>12</v>
      </c>
      <c r="G1457" s="1" t="n">
        <f aca="false">SMALL($A1457:$D1457,3)</f>
        <v>31</v>
      </c>
      <c r="H1457" s="1" t="n">
        <f aca="false">SMALL($A1457:$D1457,4)</f>
        <v>57</v>
      </c>
      <c r="I1457" s="2" t="n">
        <f aca="false">IF(OR(E1457=F1457,F1457=G1457,G1457=H1457),1,0)</f>
        <v>0</v>
      </c>
      <c r="J1457" s="0" t="n">
        <f aca="false">SUM(A1457:C1457)</f>
        <v>73</v>
      </c>
      <c r="K1457" s="0" t="n">
        <f aca="false">A1457+B1457+D1457</f>
        <v>47</v>
      </c>
      <c r="L1457" s="0" t="n">
        <f aca="false">A1457+C1457+D1457</f>
        <v>92</v>
      </c>
      <c r="M1457" s="0" t="n">
        <f aca="false">B1457+C1457+D1457</f>
        <v>100</v>
      </c>
      <c r="N1457" s="0" t="n">
        <f aca="false">IF(I1457=1,SUM(J1457:M1457),0)</f>
        <v>0</v>
      </c>
    </row>
    <row r="1458" customFormat="false" ht="15" hidden="false" customHeight="false" outlineLevel="0" collapsed="false">
      <c r="A1458" s="0" t="n">
        <v>70</v>
      </c>
      <c r="B1458" s="0" t="n">
        <v>69</v>
      </c>
      <c r="C1458" s="0" t="n">
        <v>67</v>
      </c>
      <c r="D1458" s="0" t="n">
        <v>39</v>
      </c>
      <c r="E1458" s="1" t="n">
        <f aca="false">SMALL($A1458:$D1458,1)</f>
        <v>39</v>
      </c>
      <c r="F1458" s="1" t="n">
        <f aca="false">SMALL($A1458:$D1458,2)</f>
        <v>67</v>
      </c>
      <c r="G1458" s="1" t="n">
        <f aca="false">SMALL($A1458:$D1458,3)</f>
        <v>69</v>
      </c>
      <c r="H1458" s="1" t="n">
        <f aca="false">SMALL($A1458:$D1458,4)</f>
        <v>70</v>
      </c>
      <c r="I1458" s="2" t="n">
        <f aca="false">IF(OR(E1458=F1458,F1458=G1458,G1458=H1458),1,0)</f>
        <v>0</v>
      </c>
      <c r="J1458" s="0" t="n">
        <f aca="false">SUM(A1458:C1458)</f>
        <v>206</v>
      </c>
      <c r="K1458" s="0" t="n">
        <f aca="false">A1458+B1458+D1458</f>
        <v>178</v>
      </c>
      <c r="L1458" s="0" t="n">
        <f aca="false">A1458+C1458+D1458</f>
        <v>176</v>
      </c>
      <c r="M1458" s="0" t="n">
        <f aca="false">B1458+C1458+D1458</f>
        <v>175</v>
      </c>
      <c r="N1458" s="0" t="n">
        <f aca="false">IF(I1458=1,SUM(J1458:M1458),0)</f>
        <v>0</v>
      </c>
    </row>
    <row r="1459" customFormat="false" ht="15" hidden="false" customHeight="false" outlineLevel="0" collapsed="false">
      <c r="A1459" s="0" t="n">
        <v>78</v>
      </c>
      <c r="B1459" s="0" t="n">
        <v>77</v>
      </c>
      <c r="C1459" s="0" t="n">
        <v>32</v>
      </c>
      <c r="D1459" s="0" t="n">
        <v>8</v>
      </c>
      <c r="E1459" s="1" t="n">
        <f aca="false">SMALL($A1459:$D1459,1)</f>
        <v>8</v>
      </c>
      <c r="F1459" s="1" t="n">
        <f aca="false">SMALL($A1459:$D1459,2)</f>
        <v>32</v>
      </c>
      <c r="G1459" s="1" t="n">
        <f aca="false">SMALL($A1459:$D1459,3)</f>
        <v>77</v>
      </c>
      <c r="H1459" s="1" t="n">
        <f aca="false">SMALL($A1459:$D1459,4)</f>
        <v>78</v>
      </c>
      <c r="I1459" s="2" t="n">
        <f aca="false">IF(OR(E1459=F1459,F1459=G1459,G1459=H1459),1,0)</f>
        <v>0</v>
      </c>
      <c r="J1459" s="0" t="n">
        <f aca="false">SUM(A1459:C1459)</f>
        <v>187</v>
      </c>
      <c r="K1459" s="0" t="n">
        <f aca="false">A1459+B1459+D1459</f>
        <v>163</v>
      </c>
      <c r="L1459" s="0" t="n">
        <f aca="false">A1459+C1459+D1459</f>
        <v>118</v>
      </c>
      <c r="M1459" s="0" t="n">
        <f aca="false">B1459+C1459+D1459</f>
        <v>117</v>
      </c>
      <c r="N1459" s="0" t="n">
        <f aca="false">IF(I1459=1,SUM(J1459:M1459),0)</f>
        <v>0</v>
      </c>
    </row>
    <row r="1460" customFormat="false" ht="15" hidden="false" customHeight="false" outlineLevel="0" collapsed="false">
      <c r="A1460" s="0" t="n">
        <v>81</v>
      </c>
      <c r="B1460" s="0" t="n">
        <v>59</v>
      </c>
      <c r="C1460" s="0" t="n">
        <v>35</v>
      </c>
      <c r="D1460" s="0" t="n">
        <v>12</v>
      </c>
      <c r="E1460" s="1" t="n">
        <f aca="false">SMALL($A1460:$D1460,1)</f>
        <v>12</v>
      </c>
      <c r="F1460" s="1" t="n">
        <f aca="false">SMALL($A1460:$D1460,2)</f>
        <v>35</v>
      </c>
      <c r="G1460" s="1" t="n">
        <f aca="false">SMALL($A1460:$D1460,3)</f>
        <v>59</v>
      </c>
      <c r="H1460" s="1" t="n">
        <f aca="false">SMALL($A1460:$D1460,4)</f>
        <v>81</v>
      </c>
      <c r="I1460" s="2" t="n">
        <f aca="false">IF(OR(E1460=F1460,F1460=G1460,G1460=H1460),1,0)</f>
        <v>0</v>
      </c>
      <c r="J1460" s="0" t="n">
        <f aca="false">SUM(A1460:C1460)</f>
        <v>175</v>
      </c>
      <c r="K1460" s="0" t="n">
        <f aca="false">A1460+B1460+D1460</f>
        <v>152</v>
      </c>
      <c r="L1460" s="0" t="n">
        <f aca="false">A1460+C1460+D1460</f>
        <v>128</v>
      </c>
      <c r="M1460" s="0" t="n">
        <f aca="false">B1460+C1460+D1460</f>
        <v>106</v>
      </c>
      <c r="N1460" s="0" t="n">
        <f aca="false">IF(I1460=1,SUM(J1460:M1460),0)</f>
        <v>0</v>
      </c>
    </row>
    <row r="1461" customFormat="false" ht="15" hidden="false" customHeight="false" outlineLevel="0" collapsed="false">
      <c r="A1461" s="0" t="n">
        <v>79</v>
      </c>
      <c r="B1461" s="0" t="n">
        <v>18</v>
      </c>
      <c r="C1461" s="0" t="n">
        <v>24</v>
      </c>
      <c r="D1461" s="0" t="n">
        <v>18</v>
      </c>
      <c r="E1461" s="1" t="n">
        <f aca="false">SMALL($A1461:$D1461,1)</f>
        <v>18</v>
      </c>
      <c r="F1461" s="1" t="n">
        <f aca="false">SMALL($A1461:$D1461,2)</f>
        <v>18</v>
      </c>
      <c r="G1461" s="1" t="n">
        <f aca="false">SMALL($A1461:$D1461,3)</f>
        <v>24</v>
      </c>
      <c r="H1461" s="1" t="n">
        <f aca="false">SMALL($A1461:$D1461,4)</f>
        <v>79</v>
      </c>
      <c r="I1461" s="2" t="n">
        <f aca="false">IF(OR(E1461=F1461,F1461=G1461,G1461=H1461),1,0)</f>
        <v>1</v>
      </c>
      <c r="J1461" s="0" t="n">
        <f aca="false">SUM(A1461:C1461)</f>
        <v>121</v>
      </c>
      <c r="K1461" s="0" t="n">
        <f aca="false">A1461+B1461+D1461</f>
        <v>115</v>
      </c>
      <c r="L1461" s="0" t="n">
        <f aca="false">A1461+C1461+D1461</f>
        <v>121</v>
      </c>
      <c r="M1461" s="0" t="n">
        <f aca="false">B1461+C1461+D1461</f>
        <v>60</v>
      </c>
      <c r="N1461" s="0" t="n">
        <f aca="false">IF(I1461=1,SUM(J1461:M1461),0)</f>
        <v>417</v>
      </c>
    </row>
    <row r="1462" customFormat="false" ht="15" hidden="false" customHeight="false" outlineLevel="0" collapsed="false">
      <c r="A1462" s="0" t="n">
        <v>52</v>
      </c>
      <c r="B1462" s="0" t="n">
        <v>48</v>
      </c>
      <c r="C1462" s="0" t="n">
        <v>22</v>
      </c>
      <c r="D1462" s="0" t="n">
        <v>68</v>
      </c>
      <c r="E1462" s="1" t="n">
        <f aca="false">SMALL($A1462:$D1462,1)</f>
        <v>22</v>
      </c>
      <c r="F1462" s="1" t="n">
        <f aca="false">SMALL($A1462:$D1462,2)</f>
        <v>48</v>
      </c>
      <c r="G1462" s="1" t="n">
        <f aca="false">SMALL($A1462:$D1462,3)</f>
        <v>52</v>
      </c>
      <c r="H1462" s="1" t="n">
        <f aca="false">SMALL($A1462:$D1462,4)</f>
        <v>68</v>
      </c>
      <c r="I1462" s="2" t="n">
        <f aca="false">IF(OR(E1462=F1462,F1462=G1462,G1462=H1462),1,0)</f>
        <v>0</v>
      </c>
      <c r="J1462" s="0" t="n">
        <f aca="false">SUM(A1462:C1462)</f>
        <v>122</v>
      </c>
      <c r="K1462" s="0" t="n">
        <f aca="false">A1462+B1462+D1462</f>
        <v>168</v>
      </c>
      <c r="L1462" s="0" t="n">
        <f aca="false">A1462+C1462+D1462</f>
        <v>142</v>
      </c>
      <c r="M1462" s="0" t="n">
        <f aca="false">B1462+C1462+D1462</f>
        <v>138</v>
      </c>
      <c r="N1462" s="0" t="n">
        <f aca="false">IF(I1462=1,SUM(J1462:M1462),0)</f>
        <v>0</v>
      </c>
    </row>
    <row r="1463" customFormat="false" ht="15" hidden="false" customHeight="false" outlineLevel="0" collapsed="false">
      <c r="A1463" s="0" t="n">
        <v>54</v>
      </c>
      <c r="B1463" s="0" t="n">
        <v>57</v>
      </c>
      <c r="C1463" s="0" t="n">
        <v>46</v>
      </c>
      <c r="D1463" s="0" t="n">
        <v>68</v>
      </c>
      <c r="E1463" s="1" t="n">
        <f aca="false">SMALL($A1463:$D1463,1)</f>
        <v>46</v>
      </c>
      <c r="F1463" s="1" t="n">
        <f aca="false">SMALL($A1463:$D1463,2)</f>
        <v>54</v>
      </c>
      <c r="G1463" s="1" t="n">
        <f aca="false">SMALL($A1463:$D1463,3)</f>
        <v>57</v>
      </c>
      <c r="H1463" s="1" t="n">
        <f aca="false">SMALL($A1463:$D1463,4)</f>
        <v>68</v>
      </c>
      <c r="I1463" s="2" t="n">
        <f aca="false">IF(OR(E1463=F1463,F1463=G1463,G1463=H1463),1,0)</f>
        <v>0</v>
      </c>
      <c r="J1463" s="0" t="n">
        <f aca="false">SUM(A1463:C1463)</f>
        <v>157</v>
      </c>
      <c r="K1463" s="0" t="n">
        <f aca="false">A1463+B1463+D1463</f>
        <v>179</v>
      </c>
      <c r="L1463" s="0" t="n">
        <f aca="false">A1463+C1463+D1463</f>
        <v>168</v>
      </c>
      <c r="M1463" s="0" t="n">
        <f aca="false">B1463+C1463+D1463</f>
        <v>171</v>
      </c>
      <c r="N1463" s="0" t="n">
        <f aca="false">IF(I1463=1,SUM(J1463:M1463),0)</f>
        <v>0</v>
      </c>
    </row>
    <row r="1464" customFormat="false" ht="15" hidden="false" customHeight="false" outlineLevel="0" collapsed="false">
      <c r="A1464" s="0" t="n">
        <v>98</v>
      </c>
      <c r="B1464" s="0" t="n">
        <v>30</v>
      </c>
      <c r="C1464" s="0" t="n">
        <v>88</v>
      </c>
      <c r="D1464" s="0" t="n">
        <v>64</v>
      </c>
      <c r="E1464" s="1" t="n">
        <f aca="false">SMALL($A1464:$D1464,1)</f>
        <v>30</v>
      </c>
      <c r="F1464" s="1" t="n">
        <f aca="false">SMALL($A1464:$D1464,2)</f>
        <v>64</v>
      </c>
      <c r="G1464" s="1" t="n">
        <f aca="false">SMALL($A1464:$D1464,3)</f>
        <v>88</v>
      </c>
      <c r="H1464" s="1" t="n">
        <f aca="false">SMALL($A1464:$D1464,4)</f>
        <v>98</v>
      </c>
      <c r="I1464" s="2" t="n">
        <f aca="false">IF(OR(E1464=F1464,F1464=G1464,G1464=H1464),1,0)</f>
        <v>0</v>
      </c>
      <c r="J1464" s="0" t="n">
        <f aca="false">SUM(A1464:C1464)</f>
        <v>216</v>
      </c>
      <c r="K1464" s="0" t="n">
        <f aca="false">A1464+B1464+D1464</f>
        <v>192</v>
      </c>
      <c r="L1464" s="0" t="n">
        <f aca="false">A1464+C1464+D1464</f>
        <v>250</v>
      </c>
      <c r="M1464" s="0" t="n">
        <f aca="false">B1464+C1464+D1464</f>
        <v>182</v>
      </c>
      <c r="N1464" s="0" t="n">
        <f aca="false">IF(I1464=1,SUM(J1464:M1464),0)</f>
        <v>0</v>
      </c>
    </row>
    <row r="1465" customFormat="false" ht="15" hidden="false" customHeight="false" outlineLevel="0" collapsed="false">
      <c r="A1465" s="0" t="n">
        <v>37</v>
      </c>
      <c r="B1465" s="0" t="n">
        <v>94</v>
      </c>
      <c r="C1465" s="0" t="n">
        <v>91</v>
      </c>
      <c r="D1465" s="0" t="n">
        <v>20</v>
      </c>
      <c r="E1465" s="1" t="n">
        <f aca="false">SMALL($A1465:$D1465,1)</f>
        <v>20</v>
      </c>
      <c r="F1465" s="1" t="n">
        <f aca="false">SMALL($A1465:$D1465,2)</f>
        <v>37</v>
      </c>
      <c r="G1465" s="1" t="n">
        <f aca="false">SMALL($A1465:$D1465,3)</f>
        <v>91</v>
      </c>
      <c r="H1465" s="1" t="n">
        <f aca="false">SMALL($A1465:$D1465,4)</f>
        <v>94</v>
      </c>
      <c r="I1465" s="2" t="n">
        <f aca="false">IF(OR(E1465=F1465,F1465=G1465,G1465=H1465),1,0)</f>
        <v>0</v>
      </c>
      <c r="J1465" s="0" t="n">
        <f aca="false">SUM(A1465:C1465)</f>
        <v>222</v>
      </c>
      <c r="K1465" s="0" t="n">
        <f aca="false">A1465+B1465+D1465</f>
        <v>151</v>
      </c>
      <c r="L1465" s="0" t="n">
        <f aca="false">A1465+C1465+D1465</f>
        <v>148</v>
      </c>
      <c r="M1465" s="0" t="n">
        <f aca="false">B1465+C1465+D1465</f>
        <v>205</v>
      </c>
      <c r="N1465" s="0" t="n">
        <f aca="false">IF(I1465=1,SUM(J1465:M1465),0)</f>
        <v>0</v>
      </c>
    </row>
    <row r="1466" customFormat="false" ht="15" hidden="false" customHeight="false" outlineLevel="0" collapsed="false">
      <c r="A1466" s="0" t="n">
        <v>16</v>
      </c>
      <c r="B1466" s="0" t="n">
        <v>62</v>
      </c>
      <c r="C1466" s="0" t="n">
        <v>83</v>
      </c>
      <c r="D1466" s="0" t="n">
        <v>95</v>
      </c>
      <c r="E1466" s="1" t="n">
        <f aca="false">SMALL($A1466:$D1466,1)</f>
        <v>16</v>
      </c>
      <c r="F1466" s="1" t="n">
        <f aca="false">SMALL($A1466:$D1466,2)</f>
        <v>62</v>
      </c>
      <c r="G1466" s="1" t="n">
        <f aca="false">SMALL($A1466:$D1466,3)</f>
        <v>83</v>
      </c>
      <c r="H1466" s="1" t="n">
        <f aca="false">SMALL($A1466:$D1466,4)</f>
        <v>95</v>
      </c>
      <c r="I1466" s="2" t="n">
        <f aca="false">IF(OR(E1466=F1466,F1466=G1466,G1466=H1466),1,0)</f>
        <v>0</v>
      </c>
      <c r="J1466" s="0" t="n">
        <f aca="false">SUM(A1466:C1466)</f>
        <v>161</v>
      </c>
      <c r="K1466" s="0" t="n">
        <f aca="false">A1466+B1466+D1466</f>
        <v>173</v>
      </c>
      <c r="L1466" s="0" t="n">
        <f aca="false">A1466+C1466+D1466</f>
        <v>194</v>
      </c>
      <c r="M1466" s="0" t="n">
        <f aca="false">B1466+C1466+D1466</f>
        <v>240</v>
      </c>
      <c r="N1466" s="0" t="n">
        <f aca="false">IF(I1466=1,SUM(J1466:M1466),0)</f>
        <v>0</v>
      </c>
    </row>
    <row r="1467" customFormat="false" ht="15" hidden="false" customHeight="false" outlineLevel="0" collapsed="false">
      <c r="A1467" s="0" t="n">
        <v>23</v>
      </c>
      <c r="B1467" s="0" t="n">
        <v>44</v>
      </c>
      <c r="C1467" s="0" t="n">
        <v>87</v>
      </c>
      <c r="D1467" s="0" t="n">
        <v>27</v>
      </c>
      <c r="E1467" s="1" t="n">
        <f aca="false">SMALL($A1467:$D1467,1)</f>
        <v>23</v>
      </c>
      <c r="F1467" s="1" t="n">
        <f aca="false">SMALL($A1467:$D1467,2)</f>
        <v>27</v>
      </c>
      <c r="G1467" s="1" t="n">
        <f aca="false">SMALL($A1467:$D1467,3)</f>
        <v>44</v>
      </c>
      <c r="H1467" s="1" t="n">
        <f aca="false">SMALL($A1467:$D1467,4)</f>
        <v>87</v>
      </c>
      <c r="I1467" s="2" t="n">
        <f aca="false">IF(OR(E1467=F1467,F1467=G1467,G1467=H1467),1,0)</f>
        <v>0</v>
      </c>
      <c r="J1467" s="0" t="n">
        <f aca="false">SUM(A1467:C1467)</f>
        <v>154</v>
      </c>
      <c r="K1467" s="0" t="n">
        <f aca="false">A1467+B1467+D1467</f>
        <v>94</v>
      </c>
      <c r="L1467" s="0" t="n">
        <f aca="false">A1467+C1467+D1467</f>
        <v>137</v>
      </c>
      <c r="M1467" s="0" t="n">
        <f aca="false">B1467+C1467+D1467</f>
        <v>158</v>
      </c>
      <c r="N1467" s="0" t="n">
        <f aca="false">IF(I1467=1,SUM(J1467:M1467),0)</f>
        <v>0</v>
      </c>
    </row>
    <row r="1468" customFormat="false" ht="15" hidden="false" customHeight="false" outlineLevel="0" collapsed="false">
      <c r="A1468" s="0" t="n">
        <v>3</v>
      </c>
      <c r="B1468" s="0" t="n">
        <v>86</v>
      </c>
      <c r="C1468" s="0" t="n">
        <v>32</v>
      </c>
      <c r="D1468" s="0" t="n">
        <v>70</v>
      </c>
      <c r="E1468" s="1" t="n">
        <f aca="false">SMALL($A1468:$D1468,1)</f>
        <v>3</v>
      </c>
      <c r="F1468" s="1" t="n">
        <f aca="false">SMALL($A1468:$D1468,2)</f>
        <v>32</v>
      </c>
      <c r="G1468" s="1" t="n">
        <f aca="false">SMALL($A1468:$D1468,3)</f>
        <v>70</v>
      </c>
      <c r="H1468" s="1" t="n">
        <f aca="false">SMALL($A1468:$D1468,4)</f>
        <v>86</v>
      </c>
      <c r="I1468" s="2" t="n">
        <f aca="false">IF(OR(E1468=F1468,F1468=G1468,G1468=H1468),1,0)</f>
        <v>0</v>
      </c>
      <c r="J1468" s="0" t="n">
        <f aca="false">SUM(A1468:C1468)</f>
        <v>121</v>
      </c>
      <c r="K1468" s="0" t="n">
        <f aca="false">A1468+B1468+D1468</f>
        <v>159</v>
      </c>
      <c r="L1468" s="0" t="n">
        <f aca="false">A1468+C1468+D1468</f>
        <v>105</v>
      </c>
      <c r="M1468" s="0" t="n">
        <f aca="false">B1468+C1468+D1468</f>
        <v>188</v>
      </c>
      <c r="N1468" s="0" t="n">
        <f aca="false">IF(I1468=1,SUM(J1468:M1468),0)</f>
        <v>0</v>
      </c>
    </row>
    <row r="1469" customFormat="false" ht="15" hidden="false" customHeight="false" outlineLevel="0" collapsed="false">
      <c r="A1469" s="0" t="n">
        <v>40</v>
      </c>
      <c r="B1469" s="0" t="n">
        <v>77</v>
      </c>
      <c r="C1469" s="0" t="n">
        <v>83</v>
      </c>
      <c r="D1469" s="0" t="n">
        <v>68</v>
      </c>
      <c r="E1469" s="1" t="n">
        <f aca="false">SMALL($A1469:$D1469,1)</f>
        <v>40</v>
      </c>
      <c r="F1469" s="1" t="n">
        <f aca="false">SMALL($A1469:$D1469,2)</f>
        <v>68</v>
      </c>
      <c r="G1469" s="1" t="n">
        <f aca="false">SMALL($A1469:$D1469,3)</f>
        <v>77</v>
      </c>
      <c r="H1469" s="1" t="n">
        <f aca="false">SMALL($A1469:$D1469,4)</f>
        <v>83</v>
      </c>
      <c r="I1469" s="2" t="n">
        <f aca="false">IF(OR(E1469=F1469,F1469=G1469,G1469=H1469),1,0)</f>
        <v>0</v>
      </c>
      <c r="J1469" s="0" t="n">
        <f aca="false">SUM(A1469:C1469)</f>
        <v>200</v>
      </c>
      <c r="K1469" s="0" t="n">
        <f aca="false">A1469+B1469+D1469</f>
        <v>185</v>
      </c>
      <c r="L1469" s="0" t="n">
        <f aca="false">A1469+C1469+D1469</f>
        <v>191</v>
      </c>
      <c r="M1469" s="0" t="n">
        <f aca="false">B1469+C1469+D1469</f>
        <v>228</v>
      </c>
      <c r="N1469" s="0" t="n">
        <f aca="false">IF(I1469=1,SUM(J1469:M1469),0)</f>
        <v>0</v>
      </c>
    </row>
    <row r="1470" customFormat="false" ht="15" hidden="false" customHeight="false" outlineLevel="0" collapsed="false">
      <c r="A1470" s="0" t="n">
        <v>60</v>
      </c>
      <c r="B1470" s="0" t="n">
        <v>71</v>
      </c>
      <c r="C1470" s="0" t="n">
        <v>68</v>
      </c>
      <c r="D1470" s="0" t="n">
        <v>15</v>
      </c>
      <c r="E1470" s="1" t="n">
        <f aca="false">SMALL($A1470:$D1470,1)</f>
        <v>15</v>
      </c>
      <c r="F1470" s="1" t="n">
        <f aca="false">SMALL($A1470:$D1470,2)</f>
        <v>60</v>
      </c>
      <c r="G1470" s="1" t="n">
        <f aca="false">SMALL($A1470:$D1470,3)</f>
        <v>68</v>
      </c>
      <c r="H1470" s="1" t="n">
        <f aca="false">SMALL($A1470:$D1470,4)</f>
        <v>71</v>
      </c>
      <c r="I1470" s="2" t="n">
        <f aca="false">IF(OR(E1470=F1470,F1470=G1470,G1470=H1470),1,0)</f>
        <v>0</v>
      </c>
      <c r="J1470" s="0" t="n">
        <f aca="false">SUM(A1470:C1470)</f>
        <v>199</v>
      </c>
      <c r="K1470" s="0" t="n">
        <f aca="false">A1470+B1470+D1470</f>
        <v>146</v>
      </c>
      <c r="L1470" s="0" t="n">
        <f aca="false">A1470+C1470+D1470</f>
        <v>143</v>
      </c>
      <c r="M1470" s="0" t="n">
        <f aca="false">B1470+C1470+D1470</f>
        <v>154</v>
      </c>
      <c r="N1470" s="0" t="n">
        <f aca="false">IF(I1470=1,SUM(J1470:M1470),0)</f>
        <v>0</v>
      </c>
    </row>
    <row r="1471" customFormat="false" ht="15" hidden="false" customHeight="false" outlineLevel="0" collapsed="false">
      <c r="A1471" s="0" t="n">
        <v>56</v>
      </c>
      <c r="B1471" s="0" t="n">
        <v>26</v>
      </c>
      <c r="C1471" s="0" t="n">
        <v>16</v>
      </c>
      <c r="D1471" s="0" t="n">
        <v>33</v>
      </c>
      <c r="E1471" s="1" t="n">
        <f aca="false">SMALL($A1471:$D1471,1)</f>
        <v>16</v>
      </c>
      <c r="F1471" s="1" t="n">
        <f aca="false">SMALL($A1471:$D1471,2)</f>
        <v>26</v>
      </c>
      <c r="G1471" s="1" t="n">
        <f aca="false">SMALL($A1471:$D1471,3)</f>
        <v>33</v>
      </c>
      <c r="H1471" s="1" t="n">
        <f aca="false">SMALL($A1471:$D1471,4)</f>
        <v>56</v>
      </c>
      <c r="I1471" s="2" t="n">
        <f aca="false">IF(OR(E1471=F1471,F1471=G1471,G1471=H1471),1,0)</f>
        <v>0</v>
      </c>
      <c r="J1471" s="0" t="n">
        <f aca="false">SUM(A1471:C1471)</f>
        <v>98</v>
      </c>
      <c r="K1471" s="0" t="n">
        <f aca="false">A1471+B1471+D1471</f>
        <v>115</v>
      </c>
      <c r="L1471" s="0" t="n">
        <f aca="false">A1471+C1471+D1471</f>
        <v>105</v>
      </c>
      <c r="M1471" s="0" t="n">
        <f aca="false">B1471+C1471+D1471</f>
        <v>75</v>
      </c>
      <c r="N1471" s="0" t="n">
        <f aca="false">IF(I1471=1,SUM(J1471:M1471),0)</f>
        <v>0</v>
      </c>
    </row>
    <row r="1472" customFormat="false" ht="15" hidden="false" customHeight="false" outlineLevel="0" collapsed="false">
      <c r="A1472" s="0" t="n">
        <v>67</v>
      </c>
      <c r="B1472" s="0" t="n">
        <v>31</v>
      </c>
      <c r="C1472" s="0" t="n">
        <v>9</v>
      </c>
      <c r="D1472" s="0" t="n">
        <v>19</v>
      </c>
      <c r="E1472" s="1" t="n">
        <f aca="false">SMALL($A1472:$D1472,1)</f>
        <v>9</v>
      </c>
      <c r="F1472" s="1" t="n">
        <f aca="false">SMALL($A1472:$D1472,2)</f>
        <v>19</v>
      </c>
      <c r="G1472" s="1" t="n">
        <f aca="false">SMALL($A1472:$D1472,3)</f>
        <v>31</v>
      </c>
      <c r="H1472" s="1" t="n">
        <f aca="false">SMALL($A1472:$D1472,4)</f>
        <v>67</v>
      </c>
      <c r="I1472" s="2" t="n">
        <f aca="false">IF(OR(E1472=F1472,F1472=G1472,G1472=H1472),1,0)</f>
        <v>0</v>
      </c>
      <c r="J1472" s="0" t="n">
        <f aca="false">SUM(A1472:C1472)</f>
        <v>107</v>
      </c>
      <c r="K1472" s="0" t="n">
        <f aca="false">A1472+B1472+D1472</f>
        <v>117</v>
      </c>
      <c r="L1472" s="0" t="n">
        <f aca="false">A1472+C1472+D1472</f>
        <v>95</v>
      </c>
      <c r="M1472" s="0" t="n">
        <f aca="false">B1472+C1472+D1472</f>
        <v>59</v>
      </c>
      <c r="N1472" s="0" t="n">
        <f aca="false">IF(I1472=1,SUM(J1472:M1472),0)</f>
        <v>0</v>
      </c>
    </row>
    <row r="1473" customFormat="false" ht="15" hidden="false" customHeight="false" outlineLevel="0" collapsed="false">
      <c r="A1473" s="0" t="n">
        <v>64</v>
      </c>
      <c r="B1473" s="0" t="n">
        <v>72</v>
      </c>
      <c r="C1473" s="0" t="n">
        <v>19</v>
      </c>
      <c r="D1473" s="0" t="n">
        <v>56</v>
      </c>
      <c r="E1473" s="1" t="n">
        <f aca="false">SMALL($A1473:$D1473,1)</f>
        <v>19</v>
      </c>
      <c r="F1473" s="1" t="n">
        <f aca="false">SMALL($A1473:$D1473,2)</f>
        <v>56</v>
      </c>
      <c r="G1473" s="1" t="n">
        <f aca="false">SMALL($A1473:$D1473,3)</f>
        <v>64</v>
      </c>
      <c r="H1473" s="1" t="n">
        <f aca="false">SMALL($A1473:$D1473,4)</f>
        <v>72</v>
      </c>
      <c r="I1473" s="2" t="n">
        <f aca="false">IF(OR(E1473=F1473,F1473=G1473,G1473=H1473),1,0)</f>
        <v>0</v>
      </c>
      <c r="J1473" s="0" t="n">
        <f aca="false">SUM(A1473:C1473)</f>
        <v>155</v>
      </c>
      <c r="K1473" s="0" t="n">
        <f aca="false">A1473+B1473+D1473</f>
        <v>192</v>
      </c>
      <c r="L1473" s="0" t="n">
        <f aca="false">A1473+C1473+D1473</f>
        <v>139</v>
      </c>
      <c r="M1473" s="0" t="n">
        <f aca="false">B1473+C1473+D1473</f>
        <v>147</v>
      </c>
      <c r="N1473" s="0" t="n">
        <f aca="false">IF(I1473=1,SUM(J1473:M1473),0)</f>
        <v>0</v>
      </c>
    </row>
    <row r="1474" customFormat="false" ht="15" hidden="false" customHeight="false" outlineLevel="0" collapsed="false">
      <c r="A1474" s="0" t="n">
        <v>14</v>
      </c>
      <c r="B1474" s="0" t="n">
        <v>87</v>
      </c>
      <c r="C1474" s="0" t="n">
        <v>55</v>
      </c>
      <c r="D1474" s="0" t="n">
        <v>5</v>
      </c>
      <c r="E1474" s="1" t="n">
        <f aca="false">SMALL($A1474:$D1474,1)</f>
        <v>5</v>
      </c>
      <c r="F1474" s="1" t="n">
        <f aca="false">SMALL($A1474:$D1474,2)</f>
        <v>14</v>
      </c>
      <c r="G1474" s="1" t="n">
        <f aca="false">SMALL($A1474:$D1474,3)</f>
        <v>55</v>
      </c>
      <c r="H1474" s="1" t="n">
        <f aca="false">SMALL($A1474:$D1474,4)</f>
        <v>87</v>
      </c>
      <c r="I1474" s="2" t="n">
        <f aca="false">IF(OR(E1474=F1474,F1474=G1474,G1474=H1474),1,0)</f>
        <v>0</v>
      </c>
      <c r="J1474" s="0" t="n">
        <f aca="false">SUM(A1474:C1474)</f>
        <v>156</v>
      </c>
      <c r="K1474" s="0" t="n">
        <f aca="false">A1474+B1474+D1474</f>
        <v>106</v>
      </c>
      <c r="L1474" s="0" t="n">
        <f aca="false">A1474+C1474+D1474</f>
        <v>74</v>
      </c>
      <c r="M1474" s="0" t="n">
        <f aca="false">B1474+C1474+D1474</f>
        <v>147</v>
      </c>
      <c r="N1474" s="0" t="n">
        <f aca="false">IF(I1474=1,SUM(J1474:M1474),0)</f>
        <v>0</v>
      </c>
    </row>
    <row r="1475" customFormat="false" ht="15" hidden="false" customHeight="false" outlineLevel="0" collapsed="false">
      <c r="A1475" s="0" t="n">
        <v>63</v>
      </c>
      <c r="B1475" s="0" t="n">
        <v>87</v>
      </c>
      <c r="C1475" s="0" t="n">
        <v>71</v>
      </c>
      <c r="D1475" s="0" t="n">
        <v>16</v>
      </c>
      <c r="E1475" s="1" t="n">
        <f aca="false">SMALL($A1475:$D1475,1)</f>
        <v>16</v>
      </c>
      <c r="F1475" s="1" t="n">
        <f aca="false">SMALL($A1475:$D1475,2)</f>
        <v>63</v>
      </c>
      <c r="G1475" s="1" t="n">
        <f aca="false">SMALL($A1475:$D1475,3)</f>
        <v>71</v>
      </c>
      <c r="H1475" s="1" t="n">
        <f aca="false">SMALL($A1475:$D1475,4)</f>
        <v>87</v>
      </c>
      <c r="I1475" s="2" t="n">
        <f aca="false">IF(OR(E1475=F1475,F1475=G1475,G1475=H1475),1,0)</f>
        <v>0</v>
      </c>
      <c r="J1475" s="0" t="n">
        <f aca="false">SUM(A1475:C1475)</f>
        <v>221</v>
      </c>
      <c r="K1475" s="0" t="n">
        <f aca="false">A1475+B1475+D1475</f>
        <v>166</v>
      </c>
      <c r="L1475" s="0" t="n">
        <f aca="false">A1475+C1475+D1475</f>
        <v>150</v>
      </c>
      <c r="M1475" s="0" t="n">
        <f aca="false">B1475+C1475+D1475</f>
        <v>174</v>
      </c>
      <c r="N1475" s="0" t="n">
        <f aca="false">IF(I1475=1,SUM(J1475:M1475),0)</f>
        <v>0</v>
      </c>
    </row>
    <row r="1476" customFormat="false" ht="15" hidden="false" customHeight="false" outlineLevel="0" collapsed="false">
      <c r="A1476" s="0" t="n">
        <v>7</v>
      </c>
      <c r="B1476" s="0" t="n">
        <v>4</v>
      </c>
      <c r="C1476" s="0" t="n">
        <v>98</v>
      </c>
      <c r="D1476" s="0" t="n">
        <v>48</v>
      </c>
      <c r="E1476" s="1" t="n">
        <f aca="false">SMALL($A1476:$D1476,1)</f>
        <v>4</v>
      </c>
      <c r="F1476" s="1" t="n">
        <f aca="false">SMALL($A1476:$D1476,2)</f>
        <v>7</v>
      </c>
      <c r="G1476" s="1" t="n">
        <f aca="false">SMALL($A1476:$D1476,3)</f>
        <v>48</v>
      </c>
      <c r="H1476" s="1" t="n">
        <f aca="false">SMALL($A1476:$D1476,4)</f>
        <v>98</v>
      </c>
      <c r="I1476" s="2" t="n">
        <f aca="false">IF(OR(E1476=F1476,F1476=G1476,G1476=H1476),1,0)</f>
        <v>0</v>
      </c>
      <c r="J1476" s="0" t="n">
        <f aca="false">SUM(A1476:C1476)</f>
        <v>109</v>
      </c>
      <c r="K1476" s="0" t="n">
        <f aca="false">A1476+B1476+D1476</f>
        <v>59</v>
      </c>
      <c r="L1476" s="0" t="n">
        <f aca="false">A1476+C1476+D1476</f>
        <v>153</v>
      </c>
      <c r="M1476" s="0" t="n">
        <f aca="false">B1476+C1476+D1476</f>
        <v>150</v>
      </c>
      <c r="N1476" s="0" t="n">
        <f aca="false">IF(I1476=1,SUM(J1476:M1476),0)</f>
        <v>0</v>
      </c>
    </row>
    <row r="1477" customFormat="false" ht="15" hidden="false" customHeight="false" outlineLevel="0" collapsed="false">
      <c r="A1477" s="0" t="n">
        <v>77</v>
      </c>
      <c r="B1477" s="0" t="n">
        <v>20</v>
      </c>
      <c r="C1477" s="0" t="n">
        <v>32</v>
      </c>
      <c r="D1477" s="0" t="n">
        <v>99</v>
      </c>
      <c r="E1477" s="1" t="n">
        <f aca="false">SMALL($A1477:$D1477,1)</f>
        <v>20</v>
      </c>
      <c r="F1477" s="1" t="n">
        <f aca="false">SMALL($A1477:$D1477,2)</f>
        <v>32</v>
      </c>
      <c r="G1477" s="1" t="n">
        <f aca="false">SMALL($A1477:$D1477,3)</f>
        <v>77</v>
      </c>
      <c r="H1477" s="1" t="n">
        <f aca="false">SMALL($A1477:$D1477,4)</f>
        <v>99</v>
      </c>
      <c r="I1477" s="2" t="n">
        <f aca="false">IF(OR(E1477=F1477,F1477=G1477,G1477=H1477),1,0)</f>
        <v>0</v>
      </c>
      <c r="J1477" s="0" t="n">
        <f aca="false">SUM(A1477:C1477)</f>
        <v>129</v>
      </c>
      <c r="K1477" s="0" t="n">
        <f aca="false">A1477+B1477+D1477</f>
        <v>196</v>
      </c>
      <c r="L1477" s="0" t="n">
        <f aca="false">A1477+C1477+D1477</f>
        <v>208</v>
      </c>
      <c r="M1477" s="0" t="n">
        <f aca="false">B1477+C1477+D1477</f>
        <v>151</v>
      </c>
      <c r="N1477" s="0" t="n">
        <f aca="false">IF(I1477=1,SUM(J1477:M1477),0)</f>
        <v>0</v>
      </c>
    </row>
    <row r="1478" customFormat="false" ht="15" hidden="false" customHeight="false" outlineLevel="0" collapsed="false">
      <c r="A1478" s="0" t="n">
        <v>42</v>
      </c>
      <c r="B1478" s="0" t="n">
        <v>2</v>
      </c>
      <c r="C1478" s="0" t="n">
        <v>60</v>
      </c>
      <c r="D1478" s="0" t="n">
        <v>15</v>
      </c>
      <c r="E1478" s="1" t="n">
        <f aca="false">SMALL($A1478:$D1478,1)</f>
        <v>2</v>
      </c>
      <c r="F1478" s="1" t="n">
        <f aca="false">SMALL($A1478:$D1478,2)</f>
        <v>15</v>
      </c>
      <c r="G1478" s="1" t="n">
        <f aca="false">SMALL($A1478:$D1478,3)</f>
        <v>42</v>
      </c>
      <c r="H1478" s="1" t="n">
        <f aca="false">SMALL($A1478:$D1478,4)</f>
        <v>60</v>
      </c>
      <c r="I1478" s="2" t="n">
        <f aca="false">IF(OR(E1478=F1478,F1478=G1478,G1478=H1478),1,0)</f>
        <v>0</v>
      </c>
      <c r="J1478" s="0" t="n">
        <f aca="false">SUM(A1478:C1478)</f>
        <v>104</v>
      </c>
      <c r="K1478" s="0" t="n">
        <f aca="false">A1478+B1478+D1478</f>
        <v>59</v>
      </c>
      <c r="L1478" s="0" t="n">
        <f aca="false">A1478+C1478+D1478</f>
        <v>117</v>
      </c>
      <c r="M1478" s="0" t="n">
        <f aca="false">B1478+C1478+D1478</f>
        <v>77</v>
      </c>
      <c r="N1478" s="0" t="n">
        <f aca="false">IF(I1478=1,SUM(J1478:M1478),0)</f>
        <v>0</v>
      </c>
    </row>
    <row r="1479" customFormat="false" ht="15" hidden="false" customHeight="false" outlineLevel="0" collapsed="false">
      <c r="A1479" s="0" t="n">
        <v>10</v>
      </c>
      <c r="B1479" s="0" t="n">
        <v>98</v>
      </c>
      <c r="C1479" s="0" t="n">
        <v>86</v>
      </c>
      <c r="D1479" s="0" t="n">
        <v>74</v>
      </c>
      <c r="E1479" s="1" t="n">
        <f aca="false">SMALL($A1479:$D1479,1)</f>
        <v>10</v>
      </c>
      <c r="F1479" s="1" t="n">
        <f aca="false">SMALL($A1479:$D1479,2)</f>
        <v>74</v>
      </c>
      <c r="G1479" s="1" t="n">
        <f aca="false">SMALL($A1479:$D1479,3)</f>
        <v>86</v>
      </c>
      <c r="H1479" s="1" t="n">
        <f aca="false">SMALL($A1479:$D1479,4)</f>
        <v>98</v>
      </c>
      <c r="I1479" s="2" t="n">
        <f aca="false">IF(OR(E1479=F1479,F1479=G1479,G1479=H1479),1,0)</f>
        <v>0</v>
      </c>
      <c r="J1479" s="0" t="n">
        <f aca="false">SUM(A1479:C1479)</f>
        <v>194</v>
      </c>
      <c r="K1479" s="0" t="n">
        <f aca="false">A1479+B1479+D1479</f>
        <v>182</v>
      </c>
      <c r="L1479" s="0" t="n">
        <f aca="false">A1479+C1479+D1479</f>
        <v>170</v>
      </c>
      <c r="M1479" s="0" t="n">
        <f aca="false">B1479+C1479+D1479</f>
        <v>258</v>
      </c>
      <c r="N1479" s="0" t="n">
        <f aca="false">IF(I1479=1,SUM(J1479:M1479),0)</f>
        <v>0</v>
      </c>
    </row>
    <row r="1480" customFormat="false" ht="15" hidden="false" customHeight="false" outlineLevel="0" collapsed="false">
      <c r="A1480" s="0" t="n">
        <v>70</v>
      </c>
      <c r="B1480" s="0" t="n">
        <v>76</v>
      </c>
      <c r="C1480" s="0" t="n">
        <v>50</v>
      </c>
      <c r="D1480" s="0" t="n">
        <v>15</v>
      </c>
      <c r="E1480" s="1" t="n">
        <f aca="false">SMALL($A1480:$D1480,1)</f>
        <v>15</v>
      </c>
      <c r="F1480" s="1" t="n">
        <f aca="false">SMALL($A1480:$D1480,2)</f>
        <v>50</v>
      </c>
      <c r="G1480" s="1" t="n">
        <f aca="false">SMALL($A1480:$D1480,3)</f>
        <v>70</v>
      </c>
      <c r="H1480" s="1" t="n">
        <f aca="false">SMALL($A1480:$D1480,4)</f>
        <v>76</v>
      </c>
      <c r="I1480" s="2" t="n">
        <f aca="false">IF(OR(E1480=F1480,F1480=G1480,G1480=H1480),1,0)</f>
        <v>0</v>
      </c>
      <c r="J1480" s="0" t="n">
        <f aca="false">SUM(A1480:C1480)</f>
        <v>196</v>
      </c>
      <c r="K1480" s="0" t="n">
        <f aca="false">A1480+B1480+D1480</f>
        <v>161</v>
      </c>
      <c r="L1480" s="0" t="n">
        <f aca="false">A1480+C1480+D1480</f>
        <v>135</v>
      </c>
      <c r="M1480" s="0" t="n">
        <f aca="false">B1480+C1480+D1480</f>
        <v>141</v>
      </c>
      <c r="N1480" s="0" t="n">
        <f aca="false">IF(I1480=1,SUM(J1480:M1480),0)</f>
        <v>0</v>
      </c>
    </row>
    <row r="1481" customFormat="false" ht="15" hidden="false" customHeight="false" outlineLevel="0" collapsed="false">
      <c r="A1481" s="0" t="n">
        <v>98</v>
      </c>
      <c r="B1481" s="0" t="n">
        <v>53</v>
      </c>
      <c r="C1481" s="0" t="n">
        <v>21</v>
      </c>
      <c r="D1481" s="0" t="n">
        <v>66</v>
      </c>
      <c r="E1481" s="1" t="n">
        <f aca="false">SMALL($A1481:$D1481,1)</f>
        <v>21</v>
      </c>
      <c r="F1481" s="1" t="n">
        <f aca="false">SMALL($A1481:$D1481,2)</f>
        <v>53</v>
      </c>
      <c r="G1481" s="1" t="n">
        <f aca="false">SMALL($A1481:$D1481,3)</f>
        <v>66</v>
      </c>
      <c r="H1481" s="1" t="n">
        <f aca="false">SMALL($A1481:$D1481,4)</f>
        <v>98</v>
      </c>
      <c r="I1481" s="2" t="n">
        <f aca="false">IF(OR(E1481=F1481,F1481=G1481,G1481=H1481),1,0)</f>
        <v>0</v>
      </c>
      <c r="J1481" s="0" t="n">
        <f aca="false">SUM(A1481:C1481)</f>
        <v>172</v>
      </c>
      <c r="K1481" s="0" t="n">
        <f aca="false">A1481+B1481+D1481</f>
        <v>217</v>
      </c>
      <c r="L1481" s="0" t="n">
        <f aca="false">A1481+C1481+D1481</f>
        <v>185</v>
      </c>
      <c r="M1481" s="0" t="n">
        <f aca="false">B1481+C1481+D1481</f>
        <v>140</v>
      </c>
      <c r="N1481" s="0" t="n">
        <f aca="false">IF(I1481=1,SUM(J1481:M1481),0)</f>
        <v>0</v>
      </c>
    </row>
    <row r="1482" customFormat="false" ht="15" hidden="false" customHeight="false" outlineLevel="0" collapsed="false">
      <c r="A1482" s="0" t="n">
        <v>57</v>
      </c>
      <c r="B1482" s="0" t="n">
        <v>70</v>
      </c>
      <c r="C1482" s="0" t="n">
        <v>91</v>
      </c>
      <c r="D1482" s="0" t="n">
        <v>91</v>
      </c>
      <c r="E1482" s="1" t="n">
        <f aca="false">SMALL($A1482:$D1482,1)</f>
        <v>57</v>
      </c>
      <c r="F1482" s="1" t="n">
        <f aca="false">SMALL($A1482:$D1482,2)</f>
        <v>70</v>
      </c>
      <c r="G1482" s="1" t="n">
        <f aca="false">SMALL($A1482:$D1482,3)</f>
        <v>91</v>
      </c>
      <c r="H1482" s="1" t="n">
        <f aca="false">SMALL($A1482:$D1482,4)</f>
        <v>91</v>
      </c>
      <c r="I1482" s="2" t="n">
        <f aca="false">IF(OR(E1482=F1482,F1482=G1482,G1482=H1482),1,0)</f>
        <v>1</v>
      </c>
      <c r="J1482" s="0" t="n">
        <f aca="false">SUM(A1482:C1482)</f>
        <v>218</v>
      </c>
      <c r="K1482" s="0" t="n">
        <f aca="false">A1482+B1482+D1482</f>
        <v>218</v>
      </c>
      <c r="L1482" s="0" t="n">
        <f aca="false">A1482+C1482+D1482</f>
        <v>239</v>
      </c>
      <c r="M1482" s="0" t="n">
        <f aca="false">B1482+C1482+D1482</f>
        <v>252</v>
      </c>
      <c r="N1482" s="0" t="n">
        <f aca="false">IF(I1482=1,SUM(J1482:M1482),0)</f>
        <v>927</v>
      </c>
    </row>
    <row r="1483" customFormat="false" ht="15" hidden="false" customHeight="false" outlineLevel="0" collapsed="false">
      <c r="A1483" s="0" t="n">
        <v>48</v>
      </c>
      <c r="B1483" s="0" t="n">
        <v>56</v>
      </c>
      <c r="C1483" s="0" t="n">
        <v>38</v>
      </c>
      <c r="D1483" s="0" t="n">
        <v>84</v>
      </c>
      <c r="E1483" s="1" t="n">
        <f aca="false">SMALL($A1483:$D1483,1)</f>
        <v>38</v>
      </c>
      <c r="F1483" s="1" t="n">
        <f aca="false">SMALL($A1483:$D1483,2)</f>
        <v>48</v>
      </c>
      <c r="G1483" s="1" t="n">
        <f aca="false">SMALL($A1483:$D1483,3)</f>
        <v>56</v>
      </c>
      <c r="H1483" s="1" t="n">
        <f aca="false">SMALL($A1483:$D1483,4)</f>
        <v>84</v>
      </c>
      <c r="I1483" s="2" t="n">
        <f aca="false">IF(OR(E1483=F1483,F1483=G1483,G1483=H1483),1,0)</f>
        <v>0</v>
      </c>
      <c r="J1483" s="0" t="n">
        <f aca="false">SUM(A1483:C1483)</f>
        <v>142</v>
      </c>
      <c r="K1483" s="0" t="n">
        <f aca="false">A1483+B1483+D1483</f>
        <v>188</v>
      </c>
      <c r="L1483" s="0" t="n">
        <f aca="false">A1483+C1483+D1483</f>
        <v>170</v>
      </c>
      <c r="M1483" s="0" t="n">
        <f aca="false">B1483+C1483+D1483</f>
        <v>178</v>
      </c>
      <c r="N1483" s="0" t="n">
        <f aca="false">IF(I1483=1,SUM(J1483:M1483),0)</f>
        <v>0</v>
      </c>
    </row>
    <row r="1484" customFormat="false" ht="15" hidden="false" customHeight="false" outlineLevel="0" collapsed="false">
      <c r="A1484" s="0" t="n">
        <v>14</v>
      </c>
      <c r="B1484" s="0" t="n">
        <v>75</v>
      </c>
      <c r="C1484" s="0" t="n">
        <v>97</v>
      </c>
      <c r="D1484" s="0" t="n">
        <v>1</v>
      </c>
      <c r="E1484" s="1" t="n">
        <f aca="false">SMALL($A1484:$D1484,1)</f>
        <v>1</v>
      </c>
      <c r="F1484" s="1" t="n">
        <f aca="false">SMALL($A1484:$D1484,2)</f>
        <v>14</v>
      </c>
      <c r="G1484" s="1" t="n">
        <f aca="false">SMALL($A1484:$D1484,3)</f>
        <v>75</v>
      </c>
      <c r="H1484" s="1" t="n">
        <f aca="false">SMALL($A1484:$D1484,4)</f>
        <v>97</v>
      </c>
      <c r="I1484" s="2" t="n">
        <f aca="false">IF(OR(E1484=F1484,F1484=G1484,G1484=H1484),1,0)</f>
        <v>0</v>
      </c>
      <c r="J1484" s="0" t="n">
        <f aca="false">SUM(A1484:C1484)</f>
        <v>186</v>
      </c>
      <c r="K1484" s="0" t="n">
        <f aca="false">A1484+B1484+D1484</f>
        <v>90</v>
      </c>
      <c r="L1484" s="0" t="n">
        <f aca="false">A1484+C1484+D1484</f>
        <v>112</v>
      </c>
      <c r="M1484" s="0" t="n">
        <f aca="false">B1484+C1484+D1484</f>
        <v>173</v>
      </c>
      <c r="N1484" s="0" t="n">
        <f aca="false">IF(I1484=1,SUM(J1484:M1484),0)</f>
        <v>0</v>
      </c>
    </row>
    <row r="1485" customFormat="false" ht="15" hidden="false" customHeight="false" outlineLevel="0" collapsed="false">
      <c r="A1485" s="0" t="n">
        <v>85</v>
      </c>
      <c r="B1485" s="0" t="n">
        <v>51</v>
      </c>
      <c r="C1485" s="0" t="n">
        <v>45</v>
      </c>
      <c r="D1485" s="0" t="n">
        <v>25</v>
      </c>
      <c r="E1485" s="1" t="n">
        <f aca="false">SMALL($A1485:$D1485,1)</f>
        <v>25</v>
      </c>
      <c r="F1485" s="1" t="n">
        <f aca="false">SMALL($A1485:$D1485,2)</f>
        <v>45</v>
      </c>
      <c r="G1485" s="1" t="n">
        <f aca="false">SMALL($A1485:$D1485,3)</f>
        <v>51</v>
      </c>
      <c r="H1485" s="1" t="n">
        <f aca="false">SMALL($A1485:$D1485,4)</f>
        <v>85</v>
      </c>
      <c r="I1485" s="2" t="n">
        <f aca="false">IF(OR(E1485=F1485,F1485=G1485,G1485=H1485),1,0)</f>
        <v>0</v>
      </c>
      <c r="J1485" s="0" t="n">
        <f aca="false">SUM(A1485:C1485)</f>
        <v>181</v>
      </c>
      <c r="K1485" s="0" t="n">
        <f aca="false">A1485+B1485+D1485</f>
        <v>161</v>
      </c>
      <c r="L1485" s="0" t="n">
        <f aca="false">A1485+C1485+D1485</f>
        <v>155</v>
      </c>
      <c r="M1485" s="0" t="n">
        <f aca="false">B1485+C1485+D1485</f>
        <v>121</v>
      </c>
      <c r="N1485" s="0" t="n">
        <f aca="false">IF(I1485=1,SUM(J1485:M1485),0)</f>
        <v>0</v>
      </c>
    </row>
    <row r="1486" customFormat="false" ht="15" hidden="false" customHeight="false" outlineLevel="0" collapsed="false">
      <c r="A1486" s="0" t="n">
        <v>19</v>
      </c>
      <c r="B1486" s="0" t="n">
        <v>93</v>
      </c>
      <c r="C1486" s="0" t="n">
        <v>73</v>
      </c>
      <c r="D1486" s="0" t="n">
        <v>95</v>
      </c>
      <c r="E1486" s="1" t="n">
        <f aca="false">SMALL($A1486:$D1486,1)</f>
        <v>19</v>
      </c>
      <c r="F1486" s="1" t="n">
        <f aca="false">SMALL($A1486:$D1486,2)</f>
        <v>73</v>
      </c>
      <c r="G1486" s="1" t="n">
        <f aca="false">SMALL($A1486:$D1486,3)</f>
        <v>93</v>
      </c>
      <c r="H1486" s="1" t="n">
        <f aca="false">SMALL($A1486:$D1486,4)</f>
        <v>95</v>
      </c>
      <c r="I1486" s="2" t="n">
        <f aca="false">IF(OR(E1486=F1486,F1486=G1486,G1486=H1486),1,0)</f>
        <v>0</v>
      </c>
      <c r="J1486" s="0" t="n">
        <f aca="false">SUM(A1486:C1486)</f>
        <v>185</v>
      </c>
      <c r="K1486" s="0" t="n">
        <f aca="false">A1486+B1486+D1486</f>
        <v>207</v>
      </c>
      <c r="L1486" s="0" t="n">
        <f aca="false">A1486+C1486+D1486</f>
        <v>187</v>
      </c>
      <c r="M1486" s="0" t="n">
        <f aca="false">B1486+C1486+D1486</f>
        <v>261</v>
      </c>
      <c r="N1486" s="0" t="n">
        <f aca="false">IF(I1486=1,SUM(J1486:M1486),0)</f>
        <v>0</v>
      </c>
    </row>
    <row r="1487" customFormat="false" ht="15" hidden="false" customHeight="false" outlineLevel="0" collapsed="false">
      <c r="A1487" s="0" t="n">
        <v>83</v>
      </c>
      <c r="B1487" s="0" t="n">
        <v>24</v>
      </c>
      <c r="C1487" s="0" t="n">
        <v>38</v>
      </c>
      <c r="D1487" s="0" t="n">
        <v>21</v>
      </c>
      <c r="E1487" s="1" t="n">
        <f aca="false">SMALL($A1487:$D1487,1)</f>
        <v>21</v>
      </c>
      <c r="F1487" s="1" t="n">
        <f aca="false">SMALL($A1487:$D1487,2)</f>
        <v>24</v>
      </c>
      <c r="G1487" s="1" t="n">
        <f aca="false">SMALL($A1487:$D1487,3)</f>
        <v>38</v>
      </c>
      <c r="H1487" s="1" t="n">
        <f aca="false">SMALL($A1487:$D1487,4)</f>
        <v>83</v>
      </c>
      <c r="I1487" s="2" t="n">
        <f aca="false">IF(OR(E1487=F1487,F1487=G1487,G1487=H1487),1,0)</f>
        <v>0</v>
      </c>
      <c r="J1487" s="0" t="n">
        <f aca="false">SUM(A1487:C1487)</f>
        <v>145</v>
      </c>
      <c r="K1487" s="0" t="n">
        <f aca="false">A1487+B1487+D1487</f>
        <v>128</v>
      </c>
      <c r="L1487" s="0" t="n">
        <f aca="false">A1487+C1487+D1487</f>
        <v>142</v>
      </c>
      <c r="M1487" s="0" t="n">
        <f aca="false">B1487+C1487+D1487</f>
        <v>83</v>
      </c>
      <c r="N1487" s="0" t="n">
        <f aca="false">IF(I1487=1,SUM(J1487:M1487),0)</f>
        <v>0</v>
      </c>
    </row>
    <row r="1488" customFormat="false" ht="15" hidden="false" customHeight="false" outlineLevel="0" collapsed="false">
      <c r="A1488" s="0" t="n">
        <v>9</v>
      </c>
      <c r="B1488" s="0" t="n">
        <v>84</v>
      </c>
      <c r="C1488" s="0" t="n">
        <v>19</v>
      </c>
      <c r="D1488" s="0" t="n">
        <v>24</v>
      </c>
      <c r="E1488" s="1" t="n">
        <f aca="false">SMALL($A1488:$D1488,1)</f>
        <v>9</v>
      </c>
      <c r="F1488" s="1" t="n">
        <f aca="false">SMALL($A1488:$D1488,2)</f>
        <v>19</v>
      </c>
      <c r="G1488" s="1" t="n">
        <f aca="false">SMALL($A1488:$D1488,3)</f>
        <v>24</v>
      </c>
      <c r="H1488" s="1" t="n">
        <f aca="false">SMALL($A1488:$D1488,4)</f>
        <v>84</v>
      </c>
      <c r="I1488" s="2" t="n">
        <f aca="false">IF(OR(E1488=F1488,F1488=G1488,G1488=H1488),1,0)</f>
        <v>0</v>
      </c>
      <c r="J1488" s="0" t="n">
        <f aca="false">SUM(A1488:C1488)</f>
        <v>112</v>
      </c>
      <c r="K1488" s="0" t="n">
        <f aca="false">A1488+B1488+D1488</f>
        <v>117</v>
      </c>
      <c r="L1488" s="0" t="n">
        <f aca="false">A1488+C1488+D1488</f>
        <v>52</v>
      </c>
      <c r="M1488" s="0" t="n">
        <f aca="false">B1488+C1488+D1488</f>
        <v>127</v>
      </c>
      <c r="N1488" s="0" t="n">
        <f aca="false">IF(I1488=1,SUM(J1488:M1488),0)</f>
        <v>0</v>
      </c>
    </row>
    <row r="1489" customFormat="false" ht="15" hidden="false" customHeight="false" outlineLevel="0" collapsed="false">
      <c r="A1489" s="0" t="n">
        <v>61</v>
      </c>
      <c r="B1489" s="0" t="n">
        <v>11</v>
      </c>
      <c r="C1489" s="0" t="n">
        <v>55</v>
      </c>
      <c r="D1489" s="0" t="n">
        <v>8</v>
      </c>
      <c r="E1489" s="1" t="n">
        <f aca="false">SMALL($A1489:$D1489,1)</f>
        <v>8</v>
      </c>
      <c r="F1489" s="1" t="n">
        <f aca="false">SMALL($A1489:$D1489,2)</f>
        <v>11</v>
      </c>
      <c r="G1489" s="1" t="n">
        <f aca="false">SMALL($A1489:$D1489,3)</f>
        <v>55</v>
      </c>
      <c r="H1489" s="1" t="n">
        <f aca="false">SMALL($A1489:$D1489,4)</f>
        <v>61</v>
      </c>
      <c r="I1489" s="2" t="n">
        <f aca="false">IF(OR(E1489=F1489,F1489=G1489,G1489=H1489),1,0)</f>
        <v>0</v>
      </c>
      <c r="J1489" s="0" t="n">
        <f aca="false">SUM(A1489:C1489)</f>
        <v>127</v>
      </c>
      <c r="K1489" s="0" t="n">
        <f aca="false">A1489+B1489+D1489</f>
        <v>80</v>
      </c>
      <c r="L1489" s="0" t="n">
        <f aca="false">A1489+C1489+D1489</f>
        <v>124</v>
      </c>
      <c r="M1489" s="0" t="n">
        <f aca="false">B1489+C1489+D1489</f>
        <v>74</v>
      </c>
      <c r="N1489" s="0" t="n">
        <f aca="false">IF(I1489=1,SUM(J1489:M1489),0)</f>
        <v>0</v>
      </c>
    </row>
    <row r="1490" customFormat="false" ht="15" hidden="false" customHeight="false" outlineLevel="0" collapsed="false">
      <c r="A1490" s="0" t="n">
        <v>67</v>
      </c>
      <c r="B1490" s="0" t="n">
        <v>54</v>
      </c>
      <c r="C1490" s="0" t="n">
        <v>44</v>
      </c>
      <c r="D1490" s="0" t="n">
        <v>39</v>
      </c>
      <c r="E1490" s="1" t="n">
        <f aca="false">SMALL($A1490:$D1490,1)</f>
        <v>39</v>
      </c>
      <c r="F1490" s="1" t="n">
        <f aca="false">SMALL($A1490:$D1490,2)</f>
        <v>44</v>
      </c>
      <c r="G1490" s="1" t="n">
        <f aca="false">SMALL($A1490:$D1490,3)</f>
        <v>54</v>
      </c>
      <c r="H1490" s="1" t="n">
        <f aca="false">SMALL($A1490:$D1490,4)</f>
        <v>67</v>
      </c>
      <c r="I1490" s="2" t="n">
        <f aca="false">IF(OR(E1490=F1490,F1490=G1490,G1490=H1490),1,0)</f>
        <v>0</v>
      </c>
      <c r="J1490" s="0" t="n">
        <f aca="false">SUM(A1490:C1490)</f>
        <v>165</v>
      </c>
      <c r="K1490" s="0" t="n">
        <f aca="false">A1490+B1490+D1490</f>
        <v>160</v>
      </c>
      <c r="L1490" s="0" t="n">
        <f aca="false">A1490+C1490+D1490</f>
        <v>150</v>
      </c>
      <c r="M1490" s="0" t="n">
        <f aca="false">B1490+C1490+D1490</f>
        <v>137</v>
      </c>
      <c r="N1490" s="0" t="n">
        <f aca="false">IF(I1490=1,SUM(J1490:M1490),0)</f>
        <v>0</v>
      </c>
    </row>
    <row r="1491" customFormat="false" ht="15" hidden="false" customHeight="false" outlineLevel="0" collapsed="false">
      <c r="A1491" s="0" t="n">
        <v>52</v>
      </c>
      <c r="B1491" s="0" t="n">
        <v>46</v>
      </c>
      <c r="C1491" s="0" t="n">
        <v>55</v>
      </c>
      <c r="D1491" s="0" t="n">
        <v>42</v>
      </c>
      <c r="E1491" s="1" t="n">
        <f aca="false">SMALL($A1491:$D1491,1)</f>
        <v>42</v>
      </c>
      <c r="F1491" s="1" t="n">
        <f aca="false">SMALL($A1491:$D1491,2)</f>
        <v>46</v>
      </c>
      <c r="G1491" s="1" t="n">
        <f aca="false">SMALL($A1491:$D1491,3)</f>
        <v>52</v>
      </c>
      <c r="H1491" s="1" t="n">
        <f aca="false">SMALL($A1491:$D1491,4)</f>
        <v>55</v>
      </c>
      <c r="I1491" s="2" t="n">
        <f aca="false">IF(OR(E1491=F1491,F1491=G1491,G1491=H1491),1,0)</f>
        <v>0</v>
      </c>
      <c r="J1491" s="0" t="n">
        <f aca="false">SUM(A1491:C1491)</f>
        <v>153</v>
      </c>
      <c r="K1491" s="0" t="n">
        <f aca="false">A1491+B1491+D1491</f>
        <v>140</v>
      </c>
      <c r="L1491" s="0" t="n">
        <f aca="false">A1491+C1491+D1491</f>
        <v>149</v>
      </c>
      <c r="M1491" s="0" t="n">
        <f aca="false">B1491+C1491+D1491</f>
        <v>143</v>
      </c>
      <c r="N1491" s="0" t="n">
        <f aca="false">IF(I1491=1,SUM(J1491:M1491),0)</f>
        <v>0</v>
      </c>
    </row>
    <row r="1492" customFormat="false" ht="15" hidden="false" customHeight="false" outlineLevel="0" collapsed="false">
      <c r="A1492" s="0" t="n">
        <v>95</v>
      </c>
      <c r="B1492" s="0" t="n">
        <v>40</v>
      </c>
      <c r="C1492" s="0" t="n">
        <v>66</v>
      </c>
      <c r="D1492" s="0" t="n">
        <v>15</v>
      </c>
      <c r="E1492" s="1" t="n">
        <f aca="false">SMALL($A1492:$D1492,1)</f>
        <v>15</v>
      </c>
      <c r="F1492" s="1" t="n">
        <f aca="false">SMALL($A1492:$D1492,2)</f>
        <v>40</v>
      </c>
      <c r="G1492" s="1" t="n">
        <f aca="false">SMALL($A1492:$D1492,3)</f>
        <v>66</v>
      </c>
      <c r="H1492" s="1" t="n">
        <f aca="false">SMALL($A1492:$D1492,4)</f>
        <v>95</v>
      </c>
      <c r="I1492" s="2" t="n">
        <f aca="false">IF(OR(E1492=F1492,F1492=G1492,G1492=H1492),1,0)</f>
        <v>0</v>
      </c>
      <c r="J1492" s="0" t="n">
        <f aca="false">SUM(A1492:C1492)</f>
        <v>201</v>
      </c>
      <c r="K1492" s="0" t="n">
        <f aca="false">A1492+B1492+D1492</f>
        <v>150</v>
      </c>
      <c r="L1492" s="0" t="n">
        <f aca="false">A1492+C1492+D1492</f>
        <v>176</v>
      </c>
      <c r="M1492" s="0" t="n">
        <f aca="false">B1492+C1492+D1492</f>
        <v>121</v>
      </c>
      <c r="N1492" s="0" t="n">
        <f aca="false">IF(I1492=1,SUM(J1492:M1492),0)</f>
        <v>0</v>
      </c>
    </row>
    <row r="1493" customFormat="false" ht="15" hidden="false" customHeight="false" outlineLevel="0" collapsed="false">
      <c r="A1493" s="0" t="n">
        <v>99</v>
      </c>
      <c r="B1493" s="0" t="n">
        <v>66</v>
      </c>
      <c r="C1493" s="0" t="n">
        <v>69</v>
      </c>
      <c r="D1493" s="0" t="n">
        <v>95</v>
      </c>
      <c r="E1493" s="1" t="n">
        <f aca="false">SMALL($A1493:$D1493,1)</f>
        <v>66</v>
      </c>
      <c r="F1493" s="1" t="n">
        <f aca="false">SMALL($A1493:$D1493,2)</f>
        <v>69</v>
      </c>
      <c r="G1493" s="1" t="n">
        <f aca="false">SMALL($A1493:$D1493,3)</f>
        <v>95</v>
      </c>
      <c r="H1493" s="1" t="n">
        <f aca="false">SMALL($A1493:$D1493,4)</f>
        <v>99</v>
      </c>
      <c r="I1493" s="2" t="n">
        <f aca="false">IF(OR(E1493=F1493,F1493=G1493,G1493=H1493),1,0)</f>
        <v>0</v>
      </c>
      <c r="J1493" s="0" t="n">
        <f aca="false">SUM(A1493:C1493)</f>
        <v>234</v>
      </c>
      <c r="K1493" s="0" t="n">
        <f aca="false">A1493+B1493+D1493</f>
        <v>260</v>
      </c>
      <c r="L1493" s="0" t="n">
        <f aca="false">A1493+C1493+D1493</f>
        <v>263</v>
      </c>
      <c r="M1493" s="0" t="n">
        <f aca="false">B1493+C1493+D1493</f>
        <v>230</v>
      </c>
      <c r="N1493" s="0" t="n">
        <f aca="false">IF(I1493=1,SUM(J1493:M1493),0)</f>
        <v>0</v>
      </c>
    </row>
    <row r="1494" customFormat="false" ht="15" hidden="false" customHeight="false" outlineLevel="0" collapsed="false">
      <c r="A1494" s="0" t="n">
        <v>66</v>
      </c>
      <c r="B1494" s="0" t="n">
        <v>11</v>
      </c>
      <c r="C1494" s="0" t="n">
        <v>67</v>
      </c>
      <c r="D1494" s="0" t="n">
        <v>87</v>
      </c>
      <c r="E1494" s="1" t="n">
        <f aca="false">SMALL($A1494:$D1494,1)</f>
        <v>11</v>
      </c>
      <c r="F1494" s="1" t="n">
        <f aca="false">SMALL($A1494:$D1494,2)</f>
        <v>66</v>
      </c>
      <c r="G1494" s="1" t="n">
        <f aca="false">SMALL($A1494:$D1494,3)</f>
        <v>67</v>
      </c>
      <c r="H1494" s="1" t="n">
        <f aca="false">SMALL($A1494:$D1494,4)</f>
        <v>87</v>
      </c>
      <c r="I1494" s="2" t="n">
        <f aca="false">IF(OR(E1494=F1494,F1494=G1494,G1494=H1494),1,0)</f>
        <v>0</v>
      </c>
      <c r="J1494" s="0" t="n">
        <f aca="false">SUM(A1494:C1494)</f>
        <v>144</v>
      </c>
      <c r="K1494" s="0" t="n">
        <f aca="false">A1494+B1494+D1494</f>
        <v>164</v>
      </c>
      <c r="L1494" s="0" t="n">
        <f aca="false">A1494+C1494+D1494</f>
        <v>220</v>
      </c>
      <c r="M1494" s="0" t="n">
        <f aca="false">B1494+C1494+D1494</f>
        <v>165</v>
      </c>
      <c r="N1494" s="0" t="n">
        <f aca="false">IF(I1494=1,SUM(J1494:M1494),0)</f>
        <v>0</v>
      </c>
    </row>
    <row r="1495" customFormat="false" ht="15" hidden="false" customHeight="false" outlineLevel="0" collapsed="false">
      <c r="A1495" s="0" t="n">
        <v>2</v>
      </c>
      <c r="B1495" s="0" t="n">
        <v>63</v>
      </c>
      <c r="C1495" s="0" t="n">
        <v>70</v>
      </c>
      <c r="D1495" s="0" t="n">
        <v>78</v>
      </c>
      <c r="E1495" s="1" t="n">
        <f aca="false">SMALL($A1495:$D1495,1)</f>
        <v>2</v>
      </c>
      <c r="F1495" s="1" t="n">
        <f aca="false">SMALL($A1495:$D1495,2)</f>
        <v>63</v>
      </c>
      <c r="G1495" s="1" t="n">
        <f aca="false">SMALL($A1495:$D1495,3)</f>
        <v>70</v>
      </c>
      <c r="H1495" s="1" t="n">
        <f aca="false">SMALL($A1495:$D1495,4)</f>
        <v>78</v>
      </c>
      <c r="I1495" s="2" t="n">
        <f aca="false">IF(OR(E1495=F1495,F1495=G1495,G1495=H1495),1,0)</f>
        <v>0</v>
      </c>
      <c r="J1495" s="0" t="n">
        <f aca="false">SUM(A1495:C1495)</f>
        <v>135</v>
      </c>
      <c r="K1495" s="0" t="n">
        <f aca="false">A1495+B1495+D1495</f>
        <v>143</v>
      </c>
      <c r="L1495" s="0" t="n">
        <f aca="false">A1495+C1495+D1495</f>
        <v>150</v>
      </c>
      <c r="M1495" s="0" t="n">
        <f aca="false">B1495+C1495+D1495</f>
        <v>211</v>
      </c>
      <c r="N1495" s="0" t="n">
        <f aca="false">IF(I1495=1,SUM(J1495:M1495),0)</f>
        <v>0</v>
      </c>
    </row>
    <row r="1496" customFormat="false" ht="15" hidden="false" customHeight="false" outlineLevel="0" collapsed="false">
      <c r="A1496" s="0" t="n">
        <v>65</v>
      </c>
      <c r="B1496" s="0" t="n">
        <v>74</v>
      </c>
      <c r="C1496" s="0" t="n">
        <v>30</v>
      </c>
      <c r="D1496" s="0" t="n">
        <v>5</v>
      </c>
      <c r="E1496" s="1" t="n">
        <f aca="false">SMALL($A1496:$D1496,1)</f>
        <v>5</v>
      </c>
      <c r="F1496" s="1" t="n">
        <f aca="false">SMALL($A1496:$D1496,2)</f>
        <v>30</v>
      </c>
      <c r="G1496" s="1" t="n">
        <f aca="false">SMALL($A1496:$D1496,3)</f>
        <v>65</v>
      </c>
      <c r="H1496" s="1" t="n">
        <f aca="false">SMALL($A1496:$D1496,4)</f>
        <v>74</v>
      </c>
      <c r="I1496" s="2" t="n">
        <f aca="false">IF(OR(E1496=F1496,F1496=G1496,G1496=H1496),1,0)</f>
        <v>0</v>
      </c>
      <c r="J1496" s="0" t="n">
        <f aca="false">SUM(A1496:C1496)</f>
        <v>169</v>
      </c>
      <c r="K1496" s="0" t="n">
        <f aca="false">A1496+B1496+D1496</f>
        <v>144</v>
      </c>
      <c r="L1496" s="0" t="n">
        <f aca="false">A1496+C1496+D1496</f>
        <v>100</v>
      </c>
      <c r="M1496" s="0" t="n">
        <f aca="false">B1496+C1496+D1496</f>
        <v>109</v>
      </c>
      <c r="N1496" s="0" t="n">
        <f aca="false">IF(I1496=1,SUM(J1496:M1496),0)</f>
        <v>0</v>
      </c>
    </row>
    <row r="1497" customFormat="false" ht="15" hidden="false" customHeight="false" outlineLevel="0" collapsed="false">
      <c r="A1497" s="0" t="n">
        <v>79</v>
      </c>
      <c r="B1497" s="0" t="n">
        <v>78</v>
      </c>
      <c r="C1497" s="0" t="n">
        <v>6</v>
      </c>
      <c r="D1497" s="0" t="n">
        <v>19</v>
      </c>
      <c r="E1497" s="1" t="n">
        <f aca="false">SMALL($A1497:$D1497,1)</f>
        <v>6</v>
      </c>
      <c r="F1497" s="1" t="n">
        <f aca="false">SMALL($A1497:$D1497,2)</f>
        <v>19</v>
      </c>
      <c r="G1497" s="1" t="n">
        <f aca="false">SMALL($A1497:$D1497,3)</f>
        <v>78</v>
      </c>
      <c r="H1497" s="1" t="n">
        <f aca="false">SMALL($A1497:$D1497,4)</f>
        <v>79</v>
      </c>
      <c r="I1497" s="2" t="n">
        <f aca="false">IF(OR(E1497=F1497,F1497=G1497,G1497=H1497),1,0)</f>
        <v>0</v>
      </c>
      <c r="J1497" s="0" t="n">
        <f aca="false">SUM(A1497:C1497)</f>
        <v>163</v>
      </c>
      <c r="K1497" s="0" t="n">
        <f aca="false">A1497+B1497+D1497</f>
        <v>176</v>
      </c>
      <c r="L1497" s="0" t="n">
        <f aca="false">A1497+C1497+D1497</f>
        <v>104</v>
      </c>
      <c r="M1497" s="0" t="n">
        <f aca="false">B1497+C1497+D1497</f>
        <v>103</v>
      </c>
      <c r="N1497" s="0" t="n">
        <f aca="false">IF(I1497=1,SUM(J1497:M1497),0)</f>
        <v>0</v>
      </c>
    </row>
    <row r="1498" customFormat="false" ht="15" hidden="false" customHeight="false" outlineLevel="0" collapsed="false">
      <c r="A1498" s="0" t="n">
        <v>77</v>
      </c>
      <c r="B1498" s="0" t="n">
        <v>29</v>
      </c>
      <c r="C1498" s="0" t="n">
        <v>24</v>
      </c>
      <c r="D1498" s="0" t="n">
        <v>95</v>
      </c>
      <c r="E1498" s="1" t="n">
        <f aca="false">SMALL($A1498:$D1498,1)</f>
        <v>24</v>
      </c>
      <c r="F1498" s="1" t="n">
        <f aca="false">SMALL($A1498:$D1498,2)</f>
        <v>29</v>
      </c>
      <c r="G1498" s="1" t="n">
        <f aca="false">SMALL($A1498:$D1498,3)</f>
        <v>77</v>
      </c>
      <c r="H1498" s="1" t="n">
        <f aca="false">SMALL($A1498:$D1498,4)</f>
        <v>95</v>
      </c>
      <c r="I1498" s="2" t="n">
        <f aca="false">IF(OR(E1498=F1498,F1498=G1498,G1498=H1498),1,0)</f>
        <v>0</v>
      </c>
      <c r="J1498" s="0" t="n">
        <f aca="false">SUM(A1498:C1498)</f>
        <v>130</v>
      </c>
      <c r="K1498" s="0" t="n">
        <f aca="false">A1498+B1498+D1498</f>
        <v>201</v>
      </c>
      <c r="L1498" s="0" t="n">
        <f aca="false">A1498+C1498+D1498</f>
        <v>196</v>
      </c>
      <c r="M1498" s="0" t="n">
        <f aca="false">B1498+C1498+D1498</f>
        <v>148</v>
      </c>
      <c r="N1498" s="0" t="n">
        <f aca="false">IF(I1498=1,SUM(J1498:M1498),0)</f>
        <v>0</v>
      </c>
    </row>
    <row r="1499" customFormat="false" ht="15" hidden="false" customHeight="false" outlineLevel="0" collapsed="false">
      <c r="A1499" s="0" t="n">
        <v>41</v>
      </c>
      <c r="B1499" s="0" t="n">
        <v>23</v>
      </c>
      <c r="C1499" s="0" t="n">
        <v>80</v>
      </c>
      <c r="D1499" s="0" t="n">
        <v>13</v>
      </c>
      <c r="E1499" s="1" t="n">
        <f aca="false">SMALL($A1499:$D1499,1)</f>
        <v>13</v>
      </c>
      <c r="F1499" s="1" t="n">
        <f aca="false">SMALL($A1499:$D1499,2)</f>
        <v>23</v>
      </c>
      <c r="G1499" s="1" t="n">
        <f aca="false">SMALL($A1499:$D1499,3)</f>
        <v>41</v>
      </c>
      <c r="H1499" s="1" t="n">
        <f aca="false">SMALL($A1499:$D1499,4)</f>
        <v>80</v>
      </c>
      <c r="I1499" s="2" t="n">
        <f aca="false">IF(OR(E1499=F1499,F1499=G1499,G1499=H1499),1,0)</f>
        <v>0</v>
      </c>
      <c r="J1499" s="0" t="n">
        <f aca="false">SUM(A1499:C1499)</f>
        <v>144</v>
      </c>
      <c r="K1499" s="0" t="n">
        <f aca="false">A1499+B1499+D1499</f>
        <v>77</v>
      </c>
      <c r="L1499" s="0" t="n">
        <f aca="false">A1499+C1499+D1499</f>
        <v>134</v>
      </c>
      <c r="M1499" s="0" t="n">
        <f aca="false">B1499+C1499+D1499</f>
        <v>116</v>
      </c>
      <c r="N1499" s="0" t="n">
        <f aca="false">IF(I1499=1,SUM(J1499:M1499),0)</f>
        <v>0</v>
      </c>
    </row>
    <row r="1500" customFormat="false" ht="15" hidden="false" customHeight="false" outlineLevel="0" collapsed="false">
      <c r="A1500" s="0" t="n">
        <v>78</v>
      </c>
      <c r="B1500" s="0" t="n">
        <v>63</v>
      </c>
      <c r="C1500" s="0" t="n">
        <v>39</v>
      </c>
      <c r="D1500" s="0" t="n">
        <v>11</v>
      </c>
      <c r="E1500" s="1" t="n">
        <f aca="false">SMALL($A1500:$D1500,1)</f>
        <v>11</v>
      </c>
      <c r="F1500" s="1" t="n">
        <f aca="false">SMALL($A1500:$D1500,2)</f>
        <v>39</v>
      </c>
      <c r="G1500" s="1" t="n">
        <f aca="false">SMALL($A1500:$D1500,3)</f>
        <v>63</v>
      </c>
      <c r="H1500" s="1" t="n">
        <f aca="false">SMALL($A1500:$D1500,4)</f>
        <v>78</v>
      </c>
      <c r="I1500" s="2" t="n">
        <f aca="false">IF(OR(E1500=F1500,F1500=G1500,G1500=H1500),1,0)</f>
        <v>0</v>
      </c>
      <c r="J1500" s="0" t="n">
        <f aca="false">SUM(A1500:C1500)</f>
        <v>180</v>
      </c>
      <c r="K1500" s="0" t="n">
        <f aca="false">A1500+B1500+D1500</f>
        <v>152</v>
      </c>
      <c r="L1500" s="0" t="n">
        <f aca="false">A1500+C1500+D1500</f>
        <v>128</v>
      </c>
      <c r="M1500" s="0" t="n">
        <f aca="false">B1500+C1500+D1500</f>
        <v>113</v>
      </c>
      <c r="N1500" s="0" t="n">
        <f aca="false">IF(I1500=1,SUM(J1500:M1500),0)</f>
        <v>0</v>
      </c>
    </row>
    <row r="1501" customFormat="false" ht="15" hidden="false" customHeight="false" outlineLevel="0" collapsed="false">
      <c r="A1501" s="0" t="n">
        <v>7</v>
      </c>
      <c r="B1501" s="0" t="n">
        <v>73</v>
      </c>
      <c r="C1501" s="0" t="n">
        <v>97</v>
      </c>
      <c r="D1501" s="0" t="n">
        <v>71</v>
      </c>
      <c r="E1501" s="1" t="n">
        <f aca="false">SMALL($A1501:$D1501,1)</f>
        <v>7</v>
      </c>
      <c r="F1501" s="1" t="n">
        <f aca="false">SMALL($A1501:$D1501,2)</f>
        <v>71</v>
      </c>
      <c r="G1501" s="1" t="n">
        <f aca="false">SMALL($A1501:$D1501,3)</f>
        <v>73</v>
      </c>
      <c r="H1501" s="1" t="n">
        <f aca="false">SMALL($A1501:$D1501,4)</f>
        <v>97</v>
      </c>
      <c r="I1501" s="2" t="n">
        <f aca="false">IF(OR(E1501=F1501,F1501=G1501,G1501=H1501),1,0)</f>
        <v>0</v>
      </c>
      <c r="J1501" s="0" t="n">
        <f aca="false">SUM(A1501:C1501)</f>
        <v>177</v>
      </c>
      <c r="K1501" s="0" t="n">
        <f aca="false">A1501+B1501+D1501</f>
        <v>151</v>
      </c>
      <c r="L1501" s="0" t="n">
        <f aca="false">A1501+C1501+D1501</f>
        <v>175</v>
      </c>
      <c r="M1501" s="0" t="n">
        <f aca="false">B1501+C1501+D1501</f>
        <v>241</v>
      </c>
      <c r="N1501" s="0" t="n">
        <f aca="false">IF(I1501=1,SUM(J1501:M1501),0)</f>
        <v>0</v>
      </c>
    </row>
    <row r="1502" customFormat="false" ht="15" hidden="false" customHeight="false" outlineLevel="0" collapsed="false">
      <c r="A1502" s="0" t="n">
        <v>2</v>
      </c>
      <c r="B1502" s="0" t="n">
        <v>74</v>
      </c>
      <c r="C1502" s="0" t="n">
        <v>6</v>
      </c>
      <c r="D1502" s="0" t="n">
        <v>80</v>
      </c>
      <c r="E1502" s="1" t="n">
        <f aca="false">SMALL($A1502:$D1502,1)</f>
        <v>2</v>
      </c>
      <c r="F1502" s="1" t="n">
        <f aca="false">SMALL($A1502:$D1502,2)</f>
        <v>6</v>
      </c>
      <c r="G1502" s="1" t="n">
        <f aca="false">SMALL($A1502:$D1502,3)</f>
        <v>74</v>
      </c>
      <c r="H1502" s="1" t="n">
        <f aca="false">SMALL($A1502:$D1502,4)</f>
        <v>80</v>
      </c>
      <c r="I1502" s="2" t="n">
        <f aca="false">IF(OR(E1502=F1502,F1502=G1502,G1502=H1502),1,0)</f>
        <v>0</v>
      </c>
      <c r="J1502" s="0" t="n">
        <f aca="false">SUM(A1502:C1502)</f>
        <v>82</v>
      </c>
      <c r="K1502" s="0" t="n">
        <f aca="false">A1502+B1502+D1502</f>
        <v>156</v>
      </c>
      <c r="L1502" s="0" t="n">
        <f aca="false">A1502+C1502+D1502</f>
        <v>88</v>
      </c>
      <c r="M1502" s="0" t="n">
        <f aca="false">B1502+C1502+D1502</f>
        <v>160</v>
      </c>
      <c r="N1502" s="0" t="n">
        <f aca="false">IF(I1502=1,SUM(J1502:M1502),0)</f>
        <v>0</v>
      </c>
    </row>
    <row r="1503" customFormat="false" ht="15" hidden="false" customHeight="false" outlineLevel="0" collapsed="false">
      <c r="A1503" s="0" t="n">
        <v>21</v>
      </c>
      <c r="B1503" s="0" t="n">
        <v>87</v>
      </c>
      <c r="C1503" s="0" t="n">
        <v>83</v>
      </c>
      <c r="D1503" s="0" t="n">
        <v>30</v>
      </c>
      <c r="E1503" s="1" t="n">
        <f aca="false">SMALL($A1503:$D1503,1)</f>
        <v>21</v>
      </c>
      <c r="F1503" s="1" t="n">
        <f aca="false">SMALL($A1503:$D1503,2)</f>
        <v>30</v>
      </c>
      <c r="G1503" s="1" t="n">
        <f aca="false">SMALL($A1503:$D1503,3)</f>
        <v>83</v>
      </c>
      <c r="H1503" s="1" t="n">
        <f aca="false">SMALL($A1503:$D1503,4)</f>
        <v>87</v>
      </c>
      <c r="I1503" s="2" t="n">
        <f aca="false">IF(OR(E1503=F1503,F1503=G1503,G1503=H1503),1,0)</f>
        <v>0</v>
      </c>
      <c r="J1503" s="0" t="n">
        <f aca="false">SUM(A1503:C1503)</f>
        <v>191</v>
      </c>
      <c r="K1503" s="0" t="n">
        <f aca="false">A1503+B1503+D1503</f>
        <v>138</v>
      </c>
      <c r="L1503" s="0" t="n">
        <f aca="false">A1503+C1503+D1503</f>
        <v>134</v>
      </c>
      <c r="M1503" s="0" t="n">
        <f aca="false">B1503+C1503+D1503</f>
        <v>200</v>
      </c>
      <c r="N1503" s="0" t="n">
        <f aca="false">IF(I1503=1,SUM(J1503:M1503),0)</f>
        <v>0</v>
      </c>
    </row>
    <row r="1504" customFormat="false" ht="15" hidden="false" customHeight="false" outlineLevel="0" collapsed="false">
      <c r="A1504" s="0" t="n">
        <v>12</v>
      </c>
      <c r="B1504" s="0" t="n">
        <v>62</v>
      </c>
      <c r="C1504" s="0" t="n">
        <v>93</v>
      </c>
      <c r="D1504" s="0" t="n">
        <v>69</v>
      </c>
      <c r="E1504" s="1" t="n">
        <f aca="false">SMALL($A1504:$D1504,1)</f>
        <v>12</v>
      </c>
      <c r="F1504" s="1" t="n">
        <f aca="false">SMALL($A1504:$D1504,2)</f>
        <v>62</v>
      </c>
      <c r="G1504" s="1" t="n">
        <f aca="false">SMALL($A1504:$D1504,3)</f>
        <v>69</v>
      </c>
      <c r="H1504" s="1" t="n">
        <f aca="false">SMALL($A1504:$D1504,4)</f>
        <v>93</v>
      </c>
      <c r="I1504" s="2" t="n">
        <f aca="false">IF(OR(E1504=F1504,F1504=G1504,G1504=H1504),1,0)</f>
        <v>0</v>
      </c>
      <c r="J1504" s="0" t="n">
        <f aca="false">SUM(A1504:C1504)</f>
        <v>167</v>
      </c>
      <c r="K1504" s="0" t="n">
        <f aca="false">A1504+B1504+D1504</f>
        <v>143</v>
      </c>
      <c r="L1504" s="0" t="n">
        <f aca="false">A1504+C1504+D1504</f>
        <v>174</v>
      </c>
      <c r="M1504" s="0" t="n">
        <f aca="false">B1504+C1504+D1504</f>
        <v>224</v>
      </c>
      <c r="N1504" s="0" t="n">
        <f aca="false">IF(I1504=1,SUM(J1504:M1504),0)</f>
        <v>0</v>
      </c>
    </row>
    <row r="1505" customFormat="false" ht="15" hidden="false" customHeight="false" outlineLevel="0" collapsed="false">
      <c r="A1505" s="0" t="n">
        <v>99</v>
      </c>
      <c r="B1505" s="0" t="n">
        <v>20</v>
      </c>
      <c r="C1505" s="0" t="n">
        <v>98</v>
      </c>
      <c r="D1505" s="0" t="n">
        <v>75</v>
      </c>
      <c r="E1505" s="1" t="n">
        <f aca="false">SMALL($A1505:$D1505,1)</f>
        <v>20</v>
      </c>
      <c r="F1505" s="1" t="n">
        <f aca="false">SMALL($A1505:$D1505,2)</f>
        <v>75</v>
      </c>
      <c r="G1505" s="1" t="n">
        <f aca="false">SMALL($A1505:$D1505,3)</f>
        <v>98</v>
      </c>
      <c r="H1505" s="1" t="n">
        <f aca="false">SMALL($A1505:$D1505,4)</f>
        <v>99</v>
      </c>
      <c r="I1505" s="2" t="n">
        <f aca="false">IF(OR(E1505=F1505,F1505=G1505,G1505=H1505),1,0)</f>
        <v>0</v>
      </c>
      <c r="J1505" s="0" t="n">
        <f aca="false">SUM(A1505:C1505)</f>
        <v>217</v>
      </c>
      <c r="K1505" s="0" t="n">
        <f aca="false">A1505+B1505+D1505</f>
        <v>194</v>
      </c>
      <c r="L1505" s="0" t="n">
        <f aca="false">A1505+C1505+D1505</f>
        <v>272</v>
      </c>
      <c r="M1505" s="0" t="n">
        <f aca="false">B1505+C1505+D1505</f>
        <v>193</v>
      </c>
      <c r="N1505" s="0" t="n">
        <f aca="false">IF(I1505=1,SUM(J1505:M1505),0)</f>
        <v>0</v>
      </c>
    </row>
    <row r="1506" customFormat="false" ht="15" hidden="false" customHeight="false" outlineLevel="0" collapsed="false">
      <c r="A1506" s="0" t="n">
        <v>35</v>
      </c>
      <c r="B1506" s="0" t="n">
        <v>36</v>
      </c>
      <c r="C1506" s="0" t="n">
        <v>38</v>
      </c>
      <c r="D1506" s="0" t="n">
        <v>39</v>
      </c>
      <c r="E1506" s="1" t="n">
        <f aca="false">SMALL($A1506:$D1506,1)</f>
        <v>35</v>
      </c>
      <c r="F1506" s="1" t="n">
        <f aca="false">SMALL($A1506:$D1506,2)</f>
        <v>36</v>
      </c>
      <c r="G1506" s="1" t="n">
        <f aca="false">SMALL($A1506:$D1506,3)</f>
        <v>38</v>
      </c>
      <c r="H1506" s="1" t="n">
        <f aca="false">SMALL($A1506:$D1506,4)</f>
        <v>39</v>
      </c>
      <c r="I1506" s="2" t="n">
        <f aca="false">IF(OR(E1506=F1506,F1506=G1506,G1506=H1506),1,0)</f>
        <v>0</v>
      </c>
      <c r="J1506" s="0" t="n">
        <f aca="false">SUM(A1506:C1506)</f>
        <v>109</v>
      </c>
      <c r="K1506" s="0" t="n">
        <f aca="false">A1506+B1506+D1506</f>
        <v>110</v>
      </c>
      <c r="L1506" s="0" t="n">
        <f aca="false">A1506+C1506+D1506</f>
        <v>112</v>
      </c>
      <c r="M1506" s="0" t="n">
        <f aca="false">B1506+C1506+D1506</f>
        <v>113</v>
      </c>
      <c r="N1506" s="0" t="n">
        <f aca="false">IF(I1506=1,SUM(J1506:M1506),0)</f>
        <v>0</v>
      </c>
    </row>
    <row r="1507" customFormat="false" ht="15" hidden="false" customHeight="false" outlineLevel="0" collapsed="false">
      <c r="A1507" s="0" t="n">
        <v>33</v>
      </c>
      <c r="B1507" s="0" t="n">
        <v>17</v>
      </c>
      <c r="C1507" s="0" t="n">
        <v>37</v>
      </c>
      <c r="D1507" s="0" t="n">
        <v>16</v>
      </c>
      <c r="E1507" s="1" t="n">
        <f aca="false">SMALL($A1507:$D1507,1)</f>
        <v>16</v>
      </c>
      <c r="F1507" s="1" t="n">
        <f aca="false">SMALL($A1507:$D1507,2)</f>
        <v>17</v>
      </c>
      <c r="G1507" s="1" t="n">
        <f aca="false">SMALL($A1507:$D1507,3)</f>
        <v>33</v>
      </c>
      <c r="H1507" s="1" t="n">
        <f aca="false">SMALL($A1507:$D1507,4)</f>
        <v>37</v>
      </c>
      <c r="I1507" s="2" t="n">
        <f aca="false">IF(OR(E1507=F1507,F1507=G1507,G1507=H1507),1,0)</f>
        <v>0</v>
      </c>
      <c r="J1507" s="0" t="n">
        <f aca="false">SUM(A1507:C1507)</f>
        <v>87</v>
      </c>
      <c r="K1507" s="0" t="n">
        <f aca="false">A1507+B1507+D1507</f>
        <v>66</v>
      </c>
      <c r="L1507" s="0" t="n">
        <f aca="false">A1507+C1507+D1507</f>
        <v>86</v>
      </c>
      <c r="M1507" s="0" t="n">
        <f aca="false">B1507+C1507+D1507</f>
        <v>70</v>
      </c>
      <c r="N1507" s="0" t="n">
        <f aca="false">IF(I1507=1,SUM(J1507:M1507),0)</f>
        <v>0</v>
      </c>
    </row>
    <row r="1508" customFormat="false" ht="15" hidden="false" customHeight="false" outlineLevel="0" collapsed="false">
      <c r="A1508" s="0" t="n">
        <v>24</v>
      </c>
      <c r="B1508" s="0" t="n">
        <v>62</v>
      </c>
      <c r="C1508" s="0" t="n">
        <v>38</v>
      </c>
      <c r="D1508" s="0" t="n">
        <v>75</v>
      </c>
      <c r="E1508" s="1" t="n">
        <f aca="false">SMALL($A1508:$D1508,1)</f>
        <v>24</v>
      </c>
      <c r="F1508" s="1" t="n">
        <f aca="false">SMALL($A1508:$D1508,2)</f>
        <v>38</v>
      </c>
      <c r="G1508" s="1" t="n">
        <f aca="false">SMALL($A1508:$D1508,3)</f>
        <v>62</v>
      </c>
      <c r="H1508" s="1" t="n">
        <f aca="false">SMALL($A1508:$D1508,4)</f>
        <v>75</v>
      </c>
      <c r="I1508" s="2" t="n">
        <f aca="false">IF(OR(E1508=F1508,F1508=G1508,G1508=H1508),1,0)</f>
        <v>0</v>
      </c>
      <c r="J1508" s="0" t="n">
        <f aca="false">SUM(A1508:C1508)</f>
        <v>124</v>
      </c>
      <c r="K1508" s="0" t="n">
        <f aca="false">A1508+B1508+D1508</f>
        <v>161</v>
      </c>
      <c r="L1508" s="0" t="n">
        <f aca="false">A1508+C1508+D1508</f>
        <v>137</v>
      </c>
      <c r="M1508" s="0" t="n">
        <f aca="false">B1508+C1508+D1508</f>
        <v>175</v>
      </c>
      <c r="N1508" s="0" t="n">
        <f aca="false">IF(I1508=1,SUM(J1508:M1508),0)</f>
        <v>0</v>
      </c>
    </row>
    <row r="1509" customFormat="false" ht="15" hidden="false" customHeight="false" outlineLevel="0" collapsed="false">
      <c r="A1509" s="0" t="n">
        <v>88</v>
      </c>
      <c r="B1509" s="0" t="n">
        <v>14</v>
      </c>
      <c r="C1509" s="0" t="n">
        <v>76</v>
      </c>
      <c r="D1509" s="0" t="n">
        <v>11</v>
      </c>
      <c r="E1509" s="1" t="n">
        <f aca="false">SMALL($A1509:$D1509,1)</f>
        <v>11</v>
      </c>
      <c r="F1509" s="1" t="n">
        <f aca="false">SMALL($A1509:$D1509,2)</f>
        <v>14</v>
      </c>
      <c r="G1509" s="1" t="n">
        <f aca="false">SMALL($A1509:$D1509,3)</f>
        <v>76</v>
      </c>
      <c r="H1509" s="1" t="n">
        <f aca="false">SMALL($A1509:$D1509,4)</f>
        <v>88</v>
      </c>
      <c r="I1509" s="2" t="n">
        <f aca="false">IF(OR(E1509=F1509,F1509=G1509,G1509=H1509),1,0)</f>
        <v>0</v>
      </c>
      <c r="J1509" s="0" t="n">
        <f aca="false">SUM(A1509:C1509)</f>
        <v>178</v>
      </c>
      <c r="K1509" s="0" t="n">
        <f aca="false">A1509+B1509+D1509</f>
        <v>113</v>
      </c>
      <c r="L1509" s="0" t="n">
        <f aca="false">A1509+C1509+D1509</f>
        <v>175</v>
      </c>
      <c r="M1509" s="0" t="n">
        <f aca="false">B1509+C1509+D1509</f>
        <v>101</v>
      </c>
      <c r="N1509" s="0" t="n">
        <f aca="false">IF(I1509=1,SUM(J1509:M1509),0)</f>
        <v>0</v>
      </c>
    </row>
    <row r="1510" customFormat="false" ht="15" hidden="false" customHeight="false" outlineLevel="0" collapsed="false">
      <c r="A1510" s="0" t="n">
        <v>5</v>
      </c>
      <c r="B1510" s="0" t="n">
        <v>72</v>
      </c>
      <c r="C1510" s="0" t="n">
        <v>84</v>
      </c>
      <c r="D1510" s="0" t="n">
        <v>86</v>
      </c>
      <c r="E1510" s="1" t="n">
        <f aca="false">SMALL($A1510:$D1510,1)</f>
        <v>5</v>
      </c>
      <c r="F1510" s="1" t="n">
        <f aca="false">SMALL($A1510:$D1510,2)</f>
        <v>72</v>
      </c>
      <c r="G1510" s="1" t="n">
        <f aca="false">SMALL($A1510:$D1510,3)</f>
        <v>84</v>
      </c>
      <c r="H1510" s="1" t="n">
        <f aca="false">SMALL($A1510:$D1510,4)</f>
        <v>86</v>
      </c>
      <c r="I1510" s="2" t="n">
        <f aca="false">IF(OR(E1510=F1510,F1510=G1510,G1510=H1510),1,0)</f>
        <v>0</v>
      </c>
      <c r="J1510" s="0" t="n">
        <f aca="false">SUM(A1510:C1510)</f>
        <v>161</v>
      </c>
      <c r="K1510" s="0" t="n">
        <f aca="false">A1510+B1510+D1510</f>
        <v>163</v>
      </c>
      <c r="L1510" s="0" t="n">
        <f aca="false">A1510+C1510+D1510</f>
        <v>175</v>
      </c>
      <c r="M1510" s="0" t="n">
        <f aca="false">B1510+C1510+D1510</f>
        <v>242</v>
      </c>
      <c r="N1510" s="0" t="n">
        <f aca="false">IF(I1510=1,SUM(J1510:M1510),0)</f>
        <v>0</v>
      </c>
    </row>
    <row r="1511" customFormat="false" ht="15" hidden="false" customHeight="false" outlineLevel="0" collapsed="false">
      <c r="A1511" s="0" t="n">
        <v>29</v>
      </c>
      <c r="B1511" s="0" t="n">
        <v>89</v>
      </c>
      <c r="C1511" s="0" t="n">
        <v>72</v>
      </c>
      <c r="D1511" s="0" t="n">
        <v>35</v>
      </c>
      <c r="E1511" s="1" t="n">
        <f aca="false">SMALL($A1511:$D1511,1)</f>
        <v>29</v>
      </c>
      <c r="F1511" s="1" t="n">
        <f aca="false">SMALL($A1511:$D1511,2)</f>
        <v>35</v>
      </c>
      <c r="G1511" s="1" t="n">
        <f aca="false">SMALL($A1511:$D1511,3)</f>
        <v>72</v>
      </c>
      <c r="H1511" s="1" t="n">
        <f aca="false">SMALL($A1511:$D1511,4)</f>
        <v>89</v>
      </c>
      <c r="I1511" s="2" t="n">
        <f aca="false">IF(OR(E1511=F1511,F1511=G1511,G1511=H1511),1,0)</f>
        <v>0</v>
      </c>
      <c r="J1511" s="0" t="n">
        <f aca="false">SUM(A1511:C1511)</f>
        <v>190</v>
      </c>
      <c r="K1511" s="0" t="n">
        <f aca="false">A1511+B1511+D1511</f>
        <v>153</v>
      </c>
      <c r="L1511" s="0" t="n">
        <f aca="false">A1511+C1511+D1511</f>
        <v>136</v>
      </c>
      <c r="M1511" s="0" t="n">
        <f aca="false">B1511+C1511+D1511</f>
        <v>196</v>
      </c>
      <c r="N1511" s="0" t="n">
        <f aca="false">IF(I1511=1,SUM(J1511:M1511),0)</f>
        <v>0</v>
      </c>
    </row>
    <row r="1512" customFormat="false" ht="15" hidden="false" customHeight="false" outlineLevel="0" collapsed="false">
      <c r="A1512" s="0" t="n">
        <v>75</v>
      </c>
      <c r="B1512" s="0" t="n">
        <v>94</v>
      </c>
      <c r="C1512" s="0" t="n">
        <v>50</v>
      </c>
      <c r="D1512" s="0" t="n">
        <v>48</v>
      </c>
      <c r="E1512" s="1" t="n">
        <f aca="false">SMALL($A1512:$D1512,1)</f>
        <v>48</v>
      </c>
      <c r="F1512" s="1" t="n">
        <f aca="false">SMALL($A1512:$D1512,2)</f>
        <v>50</v>
      </c>
      <c r="G1512" s="1" t="n">
        <f aca="false">SMALL($A1512:$D1512,3)</f>
        <v>75</v>
      </c>
      <c r="H1512" s="1" t="n">
        <f aca="false">SMALL($A1512:$D1512,4)</f>
        <v>94</v>
      </c>
      <c r="I1512" s="2" t="n">
        <f aca="false">IF(OR(E1512=F1512,F1512=G1512,G1512=H1512),1,0)</f>
        <v>0</v>
      </c>
      <c r="J1512" s="0" t="n">
        <f aca="false">SUM(A1512:C1512)</f>
        <v>219</v>
      </c>
      <c r="K1512" s="0" t="n">
        <f aca="false">A1512+B1512+D1512</f>
        <v>217</v>
      </c>
      <c r="L1512" s="0" t="n">
        <f aca="false">A1512+C1512+D1512</f>
        <v>173</v>
      </c>
      <c r="M1512" s="0" t="n">
        <f aca="false">B1512+C1512+D1512</f>
        <v>192</v>
      </c>
      <c r="N1512" s="0" t="n">
        <f aca="false">IF(I1512=1,SUM(J1512:M1512),0)</f>
        <v>0</v>
      </c>
    </row>
    <row r="1513" customFormat="false" ht="15" hidden="false" customHeight="false" outlineLevel="0" collapsed="false">
      <c r="A1513" s="0" t="n">
        <v>85</v>
      </c>
      <c r="B1513" s="0" t="n">
        <v>63</v>
      </c>
      <c r="C1513" s="0" t="n">
        <v>84</v>
      </c>
      <c r="D1513" s="0" t="n">
        <v>80</v>
      </c>
      <c r="E1513" s="1" t="n">
        <f aca="false">SMALL($A1513:$D1513,1)</f>
        <v>63</v>
      </c>
      <c r="F1513" s="1" t="n">
        <f aca="false">SMALL($A1513:$D1513,2)</f>
        <v>80</v>
      </c>
      <c r="G1513" s="1" t="n">
        <f aca="false">SMALL($A1513:$D1513,3)</f>
        <v>84</v>
      </c>
      <c r="H1513" s="1" t="n">
        <f aca="false">SMALL($A1513:$D1513,4)</f>
        <v>85</v>
      </c>
      <c r="I1513" s="2" t="n">
        <f aca="false">IF(OR(E1513=F1513,F1513=G1513,G1513=H1513),1,0)</f>
        <v>0</v>
      </c>
      <c r="J1513" s="0" t="n">
        <f aca="false">SUM(A1513:C1513)</f>
        <v>232</v>
      </c>
      <c r="K1513" s="0" t="n">
        <f aca="false">A1513+B1513+D1513</f>
        <v>228</v>
      </c>
      <c r="L1513" s="0" t="n">
        <f aca="false">A1513+C1513+D1513</f>
        <v>249</v>
      </c>
      <c r="M1513" s="0" t="n">
        <f aca="false">B1513+C1513+D1513</f>
        <v>227</v>
      </c>
      <c r="N1513" s="0" t="n">
        <f aca="false">IF(I1513=1,SUM(J1513:M1513),0)</f>
        <v>0</v>
      </c>
    </row>
    <row r="1514" customFormat="false" ht="15" hidden="false" customHeight="false" outlineLevel="0" collapsed="false">
      <c r="A1514" s="0" t="n">
        <v>82</v>
      </c>
      <c r="B1514" s="0" t="n">
        <v>61</v>
      </c>
      <c r="C1514" s="0" t="n">
        <v>66</v>
      </c>
      <c r="D1514" s="0" t="n">
        <v>52</v>
      </c>
      <c r="E1514" s="1" t="n">
        <f aca="false">SMALL($A1514:$D1514,1)</f>
        <v>52</v>
      </c>
      <c r="F1514" s="1" t="n">
        <f aca="false">SMALL($A1514:$D1514,2)</f>
        <v>61</v>
      </c>
      <c r="G1514" s="1" t="n">
        <f aca="false">SMALL($A1514:$D1514,3)</f>
        <v>66</v>
      </c>
      <c r="H1514" s="1" t="n">
        <f aca="false">SMALL($A1514:$D1514,4)</f>
        <v>82</v>
      </c>
      <c r="I1514" s="2" t="n">
        <f aca="false">IF(OR(E1514=F1514,F1514=G1514,G1514=H1514),1,0)</f>
        <v>0</v>
      </c>
      <c r="J1514" s="0" t="n">
        <f aca="false">SUM(A1514:C1514)</f>
        <v>209</v>
      </c>
      <c r="K1514" s="0" t="n">
        <f aca="false">A1514+B1514+D1514</f>
        <v>195</v>
      </c>
      <c r="L1514" s="0" t="n">
        <f aca="false">A1514+C1514+D1514</f>
        <v>200</v>
      </c>
      <c r="M1514" s="0" t="n">
        <f aca="false">B1514+C1514+D1514</f>
        <v>179</v>
      </c>
      <c r="N1514" s="0" t="n">
        <f aca="false">IF(I1514=1,SUM(J1514:M1514),0)</f>
        <v>0</v>
      </c>
    </row>
    <row r="1515" customFormat="false" ht="15" hidden="false" customHeight="false" outlineLevel="0" collapsed="false">
      <c r="A1515" s="0" t="n">
        <v>18</v>
      </c>
      <c r="B1515" s="0" t="n">
        <v>38</v>
      </c>
      <c r="C1515" s="0" t="n">
        <v>77</v>
      </c>
      <c r="D1515" s="0" t="n">
        <v>64</v>
      </c>
      <c r="E1515" s="1" t="n">
        <f aca="false">SMALL($A1515:$D1515,1)</f>
        <v>18</v>
      </c>
      <c r="F1515" s="1" t="n">
        <f aca="false">SMALL($A1515:$D1515,2)</f>
        <v>38</v>
      </c>
      <c r="G1515" s="1" t="n">
        <f aca="false">SMALL($A1515:$D1515,3)</f>
        <v>64</v>
      </c>
      <c r="H1515" s="1" t="n">
        <f aca="false">SMALL($A1515:$D1515,4)</f>
        <v>77</v>
      </c>
      <c r="I1515" s="2" t="n">
        <f aca="false">IF(OR(E1515=F1515,F1515=G1515,G1515=H1515),1,0)</f>
        <v>0</v>
      </c>
      <c r="J1515" s="0" t="n">
        <f aca="false">SUM(A1515:C1515)</f>
        <v>133</v>
      </c>
      <c r="K1515" s="0" t="n">
        <f aca="false">A1515+B1515+D1515</f>
        <v>120</v>
      </c>
      <c r="L1515" s="0" t="n">
        <f aca="false">A1515+C1515+D1515</f>
        <v>159</v>
      </c>
      <c r="M1515" s="0" t="n">
        <f aca="false">B1515+C1515+D1515</f>
        <v>179</v>
      </c>
      <c r="N1515" s="0" t="n">
        <f aca="false">IF(I1515=1,SUM(J1515:M1515),0)</f>
        <v>0</v>
      </c>
    </row>
    <row r="1516" customFormat="false" ht="15" hidden="false" customHeight="false" outlineLevel="0" collapsed="false">
      <c r="A1516" s="0" t="n">
        <v>79</v>
      </c>
      <c r="B1516" s="0" t="n">
        <v>64</v>
      </c>
      <c r="C1516" s="0" t="n">
        <v>90</v>
      </c>
      <c r="D1516" s="0" t="n">
        <v>99</v>
      </c>
      <c r="E1516" s="1" t="n">
        <f aca="false">SMALL($A1516:$D1516,1)</f>
        <v>64</v>
      </c>
      <c r="F1516" s="1" t="n">
        <f aca="false">SMALL($A1516:$D1516,2)</f>
        <v>79</v>
      </c>
      <c r="G1516" s="1" t="n">
        <f aca="false">SMALL($A1516:$D1516,3)</f>
        <v>90</v>
      </c>
      <c r="H1516" s="1" t="n">
        <f aca="false">SMALL($A1516:$D1516,4)</f>
        <v>99</v>
      </c>
      <c r="I1516" s="2" t="n">
        <f aca="false">IF(OR(E1516=F1516,F1516=G1516,G1516=H1516),1,0)</f>
        <v>0</v>
      </c>
      <c r="J1516" s="0" t="n">
        <f aca="false">SUM(A1516:C1516)</f>
        <v>233</v>
      </c>
      <c r="K1516" s="0" t="n">
        <f aca="false">A1516+B1516+D1516</f>
        <v>242</v>
      </c>
      <c r="L1516" s="0" t="n">
        <f aca="false">A1516+C1516+D1516</f>
        <v>268</v>
      </c>
      <c r="M1516" s="0" t="n">
        <f aca="false">B1516+C1516+D1516</f>
        <v>253</v>
      </c>
      <c r="N1516" s="0" t="n">
        <f aca="false">IF(I1516=1,SUM(J1516:M1516),0)</f>
        <v>0</v>
      </c>
    </row>
    <row r="1517" customFormat="false" ht="15" hidden="false" customHeight="false" outlineLevel="0" collapsed="false">
      <c r="A1517" s="0" t="n">
        <v>6</v>
      </c>
      <c r="B1517" s="0" t="n">
        <v>62</v>
      </c>
      <c r="C1517" s="0" t="n">
        <v>69</v>
      </c>
      <c r="D1517" s="0" t="n">
        <v>28</v>
      </c>
      <c r="E1517" s="1" t="n">
        <f aca="false">SMALL($A1517:$D1517,1)</f>
        <v>6</v>
      </c>
      <c r="F1517" s="1" t="n">
        <f aca="false">SMALL($A1517:$D1517,2)</f>
        <v>28</v>
      </c>
      <c r="G1517" s="1" t="n">
        <f aca="false">SMALL($A1517:$D1517,3)</f>
        <v>62</v>
      </c>
      <c r="H1517" s="1" t="n">
        <f aca="false">SMALL($A1517:$D1517,4)</f>
        <v>69</v>
      </c>
      <c r="I1517" s="2" t="n">
        <f aca="false">IF(OR(E1517=F1517,F1517=G1517,G1517=H1517),1,0)</f>
        <v>0</v>
      </c>
      <c r="J1517" s="0" t="n">
        <f aca="false">SUM(A1517:C1517)</f>
        <v>137</v>
      </c>
      <c r="K1517" s="0" t="n">
        <f aca="false">A1517+B1517+D1517</f>
        <v>96</v>
      </c>
      <c r="L1517" s="0" t="n">
        <f aca="false">A1517+C1517+D1517</f>
        <v>103</v>
      </c>
      <c r="M1517" s="0" t="n">
        <f aca="false">B1517+C1517+D1517</f>
        <v>159</v>
      </c>
      <c r="N1517" s="0" t="n">
        <f aca="false">IF(I1517=1,SUM(J1517:M1517),0)</f>
        <v>0</v>
      </c>
    </row>
    <row r="1518" customFormat="false" ht="15" hidden="false" customHeight="false" outlineLevel="0" collapsed="false">
      <c r="A1518" s="0" t="n">
        <v>76</v>
      </c>
      <c r="B1518" s="0" t="n">
        <v>54</v>
      </c>
      <c r="C1518" s="0" t="n">
        <v>32</v>
      </c>
      <c r="D1518" s="0" t="n">
        <v>91</v>
      </c>
      <c r="E1518" s="1" t="n">
        <f aca="false">SMALL($A1518:$D1518,1)</f>
        <v>32</v>
      </c>
      <c r="F1518" s="1" t="n">
        <f aca="false">SMALL($A1518:$D1518,2)</f>
        <v>54</v>
      </c>
      <c r="G1518" s="1" t="n">
        <f aca="false">SMALL($A1518:$D1518,3)</f>
        <v>76</v>
      </c>
      <c r="H1518" s="1" t="n">
        <f aca="false">SMALL($A1518:$D1518,4)</f>
        <v>91</v>
      </c>
      <c r="I1518" s="2" t="n">
        <f aca="false">IF(OR(E1518=F1518,F1518=G1518,G1518=H1518),1,0)</f>
        <v>0</v>
      </c>
      <c r="J1518" s="0" t="n">
        <f aca="false">SUM(A1518:C1518)</f>
        <v>162</v>
      </c>
      <c r="K1518" s="0" t="n">
        <f aca="false">A1518+B1518+D1518</f>
        <v>221</v>
      </c>
      <c r="L1518" s="0" t="n">
        <f aca="false">A1518+C1518+D1518</f>
        <v>199</v>
      </c>
      <c r="M1518" s="0" t="n">
        <f aca="false">B1518+C1518+D1518</f>
        <v>177</v>
      </c>
      <c r="N1518" s="0" t="n">
        <f aca="false">IF(I1518=1,SUM(J1518:M1518),0)</f>
        <v>0</v>
      </c>
    </row>
    <row r="1519" customFormat="false" ht="15" hidden="false" customHeight="false" outlineLevel="0" collapsed="false">
      <c r="A1519" s="0" t="n">
        <v>25</v>
      </c>
      <c r="B1519" s="0" t="n">
        <v>70</v>
      </c>
      <c r="C1519" s="0" t="n">
        <v>28</v>
      </c>
      <c r="D1519" s="0" t="n">
        <v>24</v>
      </c>
      <c r="E1519" s="1" t="n">
        <f aca="false">SMALL($A1519:$D1519,1)</f>
        <v>24</v>
      </c>
      <c r="F1519" s="1" t="n">
        <f aca="false">SMALL($A1519:$D1519,2)</f>
        <v>25</v>
      </c>
      <c r="G1519" s="1" t="n">
        <f aca="false">SMALL($A1519:$D1519,3)</f>
        <v>28</v>
      </c>
      <c r="H1519" s="1" t="n">
        <f aca="false">SMALL($A1519:$D1519,4)</f>
        <v>70</v>
      </c>
      <c r="I1519" s="2" t="n">
        <f aca="false">IF(OR(E1519=F1519,F1519=G1519,G1519=H1519),1,0)</f>
        <v>0</v>
      </c>
      <c r="J1519" s="0" t="n">
        <f aca="false">SUM(A1519:C1519)</f>
        <v>123</v>
      </c>
      <c r="K1519" s="0" t="n">
        <f aca="false">A1519+B1519+D1519</f>
        <v>119</v>
      </c>
      <c r="L1519" s="0" t="n">
        <f aca="false">A1519+C1519+D1519</f>
        <v>77</v>
      </c>
      <c r="M1519" s="0" t="n">
        <f aca="false">B1519+C1519+D1519</f>
        <v>122</v>
      </c>
      <c r="N1519" s="0" t="n">
        <f aca="false">IF(I1519=1,SUM(J1519:M1519),0)</f>
        <v>0</v>
      </c>
    </row>
    <row r="1520" customFormat="false" ht="15" hidden="false" customHeight="false" outlineLevel="0" collapsed="false">
      <c r="A1520" s="0" t="n">
        <v>1</v>
      </c>
      <c r="B1520" s="0" t="n">
        <v>48</v>
      </c>
      <c r="C1520" s="0" t="n">
        <v>73</v>
      </c>
      <c r="D1520" s="0" t="n">
        <v>66</v>
      </c>
      <c r="E1520" s="1" t="n">
        <f aca="false">SMALL($A1520:$D1520,1)</f>
        <v>1</v>
      </c>
      <c r="F1520" s="1" t="n">
        <f aca="false">SMALL($A1520:$D1520,2)</f>
        <v>48</v>
      </c>
      <c r="G1520" s="1" t="n">
        <f aca="false">SMALL($A1520:$D1520,3)</f>
        <v>66</v>
      </c>
      <c r="H1520" s="1" t="n">
        <f aca="false">SMALL($A1520:$D1520,4)</f>
        <v>73</v>
      </c>
      <c r="I1520" s="2" t="n">
        <f aca="false">IF(OR(E1520=F1520,F1520=G1520,G1520=H1520),1,0)</f>
        <v>0</v>
      </c>
      <c r="J1520" s="0" t="n">
        <f aca="false">SUM(A1520:C1520)</f>
        <v>122</v>
      </c>
      <c r="K1520" s="0" t="n">
        <f aca="false">A1520+B1520+D1520</f>
        <v>115</v>
      </c>
      <c r="L1520" s="0" t="n">
        <f aca="false">A1520+C1520+D1520</f>
        <v>140</v>
      </c>
      <c r="M1520" s="0" t="n">
        <f aca="false">B1520+C1520+D1520</f>
        <v>187</v>
      </c>
      <c r="N1520" s="0" t="n">
        <f aca="false">IF(I1520=1,SUM(J1520:M1520),0)</f>
        <v>0</v>
      </c>
    </row>
    <row r="1521" customFormat="false" ht="15" hidden="false" customHeight="false" outlineLevel="0" collapsed="false">
      <c r="A1521" s="0" t="n">
        <v>68</v>
      </c>
      <c r="B1521" s="0" t="n">
        <v>72</v>
      </c>
      <c r="C1521" s="0" t="n">
        <v>46</v>
      </c>
      <c r="D1521" s="0" t="n">
        <v>81</v>
      </c>
      <c r="E1521" s="1" t="n">
        <f aca="false">SMALL($A1521:$D1521,1)</f>
        <v>46</v>
      </c>
      <c r="F1521" s="1" t="n">
        <f aca="false">SMALL($A1521:$D1521,2)</f>
        <v>68</v>
      </c>
      <c r="G1521" s="1" t="n">
        <f aca="false">SMALL($A1521:$D1521,3)</f>
        <v>72</v>
      </c>
      <c r="H1521" s="1" t="n">
        <f aca="false">SMALL($A1521:$D1521,4)</f>
        <v>81</v>
      </c>
      <c r="I1521" s="2" t="n">
        <f aca="false">IF(OR(E1521=F1521,F1521=G1521,G1521=H1521),1,0)</f>
        <v>0</v>
      </c>
      <c r="J1521" s="0" t="n">
        <f aca="false">SUM(A1521:C1521)</f>
        <v>186</v>
      </c>
      <c r="K1521" s="0" t="n">
        <f aca="false">A1521+B1521+D1521</f>
        <v>221</v>
      </c>
      <c r="L1521" s="0" t="n">
        <f aca="false">A1521+C1521+D1521</f>
        <v>195</v>
      </c>
      <c r="M1521" s="0" t="n">
        <f aca="false">B1521+C1521+D1521</f>
        <v>199</v>
      </c>
      <c r="N1521" s="0" t="n">
        <f aca="false">IF(I1521=1,SUM(J1521:M1521),0)</f>
        <v>0</v>
      </c>
    </row>
    <row r="1522" customFormat="false" ht="15" hidden="false" customHeight="false" outlineLevel="0" collapsed="false">
      <c r="A1522" s="0" t="n">
        <v>97</v>
      </c>
      <c r="B1522" s="0" t="n">
        <v>27</v>
      </c>
      <c r="C1522" s="0" t="n">
        <v>3</v>
      </c>
      <c r="D1522" s="0" t="n">
        <v>47</v>
      </c>
      <c r="E1522" s="1" t="n">
        <f aca="false">SMALL($A1522:$D1522,1)</f>
        <v>3</v>
      </c>
      <c r="F1522" s="1" t="n">
        <f aca="false">SMALL($A1522:$D1522,2)</f>
        <v>27</v>
      </c>
      <c r="G1522" s="1" t="n">
        <f aca="false">SMALL($A1522:$D1522,3)</f>
        <v>47</v>
      </c>
      <c r="H1522" s="1" t="n">
        <f aca="false">SMALL($A1522:$D1522,4)</f>
        <v>97</v>
      </c>
      <c r="I1522" s="2" t="n">
        <f aca="false">IF(OR(E1522=F1522,F1522=G1522,G1522=H1522),1,0)</f>
        <v>0</v>
      </c>
      <c r="J1522" s="0" t="n">
        <f aca="false">SUM(A1522:C1522)</f>
        <v>127</v>
      </c>
      <c r="K1522" s="0" t="n">
        <f aca="false">A1522+B1522+D1522</f>
        <v>171</v>
      </c>
      <c r="L1522" s="0" t="n">
        <f aca="false">A1522+C1522+D1522</f>
        <v>147</v>
      </c>
      <c r="M1522" s="0" t="n">
        <f aca="false">B1522+C1522+D1522</f>
        <v>77</v>
      </c>
      <c r="N1522" s="0" t="n">
        <f aca="false">IF(I1522=1,SUM(J1522:M1522),0)</f>
        <v>0</v>
      </c>
    </row>
    <row r="1523" customFormat="false" ht="15" hidden="false" customHeight="false" outlineLevel="0" collapsed="false">
      <c r="A1523" s="0" t="n">
        <v>95</v>
      </c>
      <c r="B1523" s="0" t="n">
        <v>37</v>
      </c>
      <c r="C1523" s="0" t="n">
        <v>51</v>
      </c>
      <c r="D1523" s="0" t="n">
        <v>81</v>
      </c>
      <c r="E1523" s="1" t="n">
        <f aca="false">SMALL($A1523:$D1523,1)</f>
        <v>37</v>
      </c>
      <c r="F1523" s="1" t="n">
        <f aca="false">SMALL($A1523:$D1523,2)</f>
        <v>51</v>
      </c>
      <c r="G1523" s="1" t="n">
        <f aca="false">SMALL($A1523:$D1523,3)</f>
        <v>81</v>
      </c>
      <c r="H1523" s="1" t="n">
        <f aca="false">SMALL($A1523:$D1523,4)</f>
        <v>95</v>
      </c>
      <c r="I1523" s="2" t="n">
        <f aca="false">IF(OR(E1523=F1523,F1523=G1523,G1523=H1523),1,0)</f>
        <v>0</v>
      </c>
      <c r="J1523" s="0" t="n">
        <f aca="false">SUM(A1523:C1523)</f>
        <v>183</v>
      </c>
      <c r="K1523" s="0" t="n">
        <f aca="false">A1523+B1523+D1523</f>
        <v>213</v>
      </c>
      <c r="L1523" s="0" t="n">
        <f aca="false">A1523+C1523+D1523</f>
        <v>227</v>
      </c>
      <c r="M1523" s="0" t="n">
        <f aca="false">B1523+C1523+D1523</f>
        <v>169</v>
      </c>
      <c r="N1523" s="0" t="n">
        <f aca="false">IF(I1523=1,SUM(J1523:M1523),0)</f>
        <v>0</v>
      </c>
    </row>
    <row r="1524" customFormat="false" ht="15" hidden="false" customHeight="false" outlineLevel="0" collapsed="false">
      <c r="A1524" s="0" t="n">
        <v>19</v>
      </c>
      <c r="B1524" s="0" t="n">
        <v>26</v>
      </c>
      <c r="C1524" s="0" t="n">
        <v>78</v>
      </c>
      <c r="D1524" s="0" t="n">
        <v>67</v>
      </c>
      <c r="E1524" s="1" t="n">
        <f aca="false">SMALL($A1524:$D1524,1)</f>
        <v>19</v>
      </c>
      <c r="F1524" s="1" t="n">
        <f aca="false">SMALL($A1524:$D1524,2)</f>
        <v>26</v>
      </c>
      <c r="G1524" s="1" t="n">
        <f aca="false">SMALL($A1524:$D1524,3)</f>
        <v>67</v>
      </c>
      <c r="H1524" s="1" t="n">
        <f aca="false">SMALL($A1524:$D1524,4)</f>
        <v>78</v>
      </c>
      <c r="I1524" s="2" t="n">
        <f aca="false">IF(OR(E1524=F1524,F1524=G1524,G1524=H1524),1,0)</f>
        <v>0</v>
      </c>
      <c r="J1524" s="0" t="n">
        <f aca="false">SUM(A1524:C1524)</f>
        <v>123</v>
      </c>
      <c r="K1524" s="0" t="n">
        <f aca="false">A1524+B1524+D1524</f>
        <v>112</v>
      </c>
      <c r="L1524" s="0" t="n">
        <f aca="false">A1524+C1524+D1524</f>
        <v>164</v>
      </c>
      <c r="M1524" s="0" t="n">
        <f aca="false">B1524+C1524+D1524</f>
        <v>171</v>
      </c>
      <c r="N1524" s="0" t="n">
        <f aca="false">IF(I1524=1,SUM(J1524:M1524),0)</f>
        <v>0</v>
      </c>
    </row>
    <row r="1525" customFormat="false" ht="15" hidden="false" customHeight="false" outlineLevel="0" collapsed="false">
      <c r="A1525" s="0" t="n">
        <v>82</v>
      </c>
      <c r="B1525" s="0" t="n">
        <v>60</v>
      </c>
      <c r="C1525" s="0" t="n">
        <v>9</v>
      </c>
      <c r="D1525" s="0" t="n">
        <v>21</v>
      </c>
      <c r="E1525" s="1" t="n">
        <f aca="false">SMALL($A1525:$D1525,1)</f>
        <v>9</v>
      </c>
      <c r="F1525" s="1" t="n">
        <f aca="false">SMALL($A1525:$D1525,2)</f>
        <v>21</v>
      </c>
      <c r="G1525" s="1" t="n">
        <f aca="false">SMALL($A1525:$D1525,3)</f>
        <v>60</v>
      </c>
      <c r="H1525" s="1" t="n">
        <f aca="false">SMALL($A1525:$D1525,4)</f>
        <v>82</v>
      </c>
      <c r="I1525" s="2" t="n">
        <f aca="false">IF(OR(E1525=F1525,F1525=G1525,G1525=H1525),1,0)</f>
        <v>0</v>
      </c>
      <c r="J1525" s="0" t="n">
        <f aca="false">SUM(A1525:C1525)</f>
        <v>151</v>
      </c>
      <c r="K1525" s="0" t="n">
        <f aca="false">A1525+B1525+D1525</f>
        <v>163</v>
      </c>
      <c r="L1525" s="0" t="n">
        <f aca="false">A1525+C1525+D1525</f>
        <v>112</v>
      </c>
      <c r="M1525" s="0" t="n">
        <f aca="false">B1525+C1525+D1525</f>
        <v>90</v>
      </c>
      <c r="N1525" s="0" t="n">
        <f aca="false">IF(I1525=1,SUM(J1525:M1525),0)</f>
        <v>0</v>
      </c>
    </row>
    <row r="1526" customFormat="false" ht="15" hidden="false" customHeight="false" outlineLevel="0" collapsed="false">
      <c r="A1526" s="0" t="n">
        <v>54</v>
      </c>
      <c r="B1526" s="0" t="n">
        <v>4</v>
      </c>
      <c r="C1526" s="0" t="n">
        <v>16</v>
      </c>
      <c r="D1526" s="0" t="n">
        <v>96</v>
      </c>
      <c r="E1526" s="1" t="n">
        <f aca="false">SMALL($A1526:$D1526,1)</f>
        <v>4</v>
      </c>
      <c r="F1526" s="1" t="n">
        <f aca="false">SMALL($A1526:$D1526,2)</f>
        <v>16</v>
      </c>
      <c r="G1526" s="1" t="n">
        <f aca="false">SMALL($A1526:$D1526,3)</f>
        <v>54</v>
      </c>
      <c r="H1526" s="1" t="n">
        <f aca="false">SMALL($A1526:$D1526,4)</f>
        <v>96</v>
      </c>
      <c r="I1526" s="2" t="n">
        <f aca="false">IF(OR(E1526=F1526,F1526=G1526,G1526=H1526),1,0)</f>
        <v>0</v>
      </c>
      <c r="J1526" s="0" t="n">
        <f aca="false">SUM(A1526:C1526)</f>
        <v>74</v>
      </c>
      <c r="K1526" s="0" t="n">
        <f aca="false">A1526+B1526+D1526</f>
        <v>154</v>
      </c>
      <c r="L1526" s="0" t="n">
        <f aca="false">A1526+C1526+D1526</f>
        <v>166</v>
      </c>
      <c r="M1526" s="0" t="n">
        <f aca="false">B1526+C1526+D1526</f>
        <v>116</v>
      </c>
      <c r="N1526" s="0" t="n">
        <f aca="false">IF(I1526=1,SUM(J1526:M1526),0)</f>
        <v>0</v>
      </c>
    </row>
    <row r="1527" customFormat="false" ht="15" hidden="false" customHeight="false" outlineLevel="0" collapsed="false">
      <c r="A1527" s="0" t="n">
        <v>4</v>
      </c>
      <c r="B1527" s="0" t="n">
        <v>55</v>
      </c>
      <c r="C1527" s="0" t="n">
        <v>22</v>
      </c>
      <c r="D1527" s="0" t="n">
        <v>25</v>
      </c>
      <c r="E1527" s="1" t="n">
        <f aca="false">SMALL($A1527:$D1527,1)</f>
        <v>4</v>
      </c>
      <c r="F1527" s="1" t="n">
        <f aca="false">SMALL($A1527:$D1527,2)</f>
        <v>22</v>
      </c>
      <c r="G1527" s="1" t="n">
        <f aca="false">SMALL($A1527:$D1527,3)</f>
        <v>25</v>
      </c>
      <c r="H1527" s="1" t="n">
        <f aca="false">SMALL($A1527:$D1527,4)</f>
        <v>55</v>
      </c>
      <c r="I1527" s="2" t="n">
        <f aca="false">IF(OR(E1527=F1527,F1527=G1527,G1527=H1527),1,0)</f>
        <v>0</v>
      </c>
      <c r="J1527" s="0" t="n">
        <f aca="false">SUM(A1527:C1527)</f>
        <v>81</v>
      </c>
      <c r="K1527" s="0" t="n">
        <f aca="false">A1527+B1527+D1527</f>
        <v>84</v>
      </c>
      <c r="L1527" s="0" t="n">
        <f aca="false">A1527+C1527+D1527</f>
        <v>51</v>
      </c>
      <c r="M1527" s="0" t="n">
        <f aca="false">B1527+C1527+D1527</f>
        <v>102</v>
      </c>
      <c r="N1527" s="0" t="n">
        <f aca="false">IF(I1527=1,SUM(J1527:M1527),0)</f>
        <v>0</v>
      </c>
    </row>
    <row r="1528" customFormat="false" ht="15" hidden="false" customHeight="false" outlineLevel="0" collapsed="false">
      <c r="A1528" s="0" t="n">
        <v>54</v>
      </c>
      <c r="B1528" s="0" t="n">
        <v>21</v>
      </c>
      <c r="C1528" s="0" t="n">
        <v>47</v>
      </c>
      <c r="D1528" s="0" t="n">
        <v>73</v>
      </c>
      <c r="E1528" s="1" t="n">
        <f aca="false">SMALL($A1528:$D1528,1)</f>
        <v>21</v>
      </c>
      <c r="F1528" s="1" t="n">
        <f aca="false">SMALL($A1528:$D1528,2)</f>
        <v>47</v>
      </c>
      <c r="G1528" s="1" t="n">
        <f aca="false">SMALL($A1528:$D1528,3)</f>
        <v>54</v>
      </c>
      <c r="H1528" s="1" t="n">
        <f aca="false">SMALL($A1528:$D1528,4)</f>
        <v>73</v>
      </c>
      <c r="I1528" s="2" t="n">
        <f aca="false">IF(OR(E1528=F1528,F1528=G1528,G1528=H1528),1,0)</f>
        <v>0</v>
      </c>
      <c r="J1528" s="0" t="n">
        <f aca="false">SUM(A1528:C1528)</f>
        <v>122</v>
      </c>
      <c r="K1528" s="0" t="n">
        <f aca="false">A1528+B1528+D1528</f>
        <v>148</v>
      </c>
      <c r="L1528" s="0" t="n">
        <f aca="false">A1528+C1528+D1528</f>
        <v>174</v>
      </c>
      <c r="M1528" s="0" t="n">
        <f aca="false">B1528+C1528+D1528</f>
        <v>141</v>
      </c>
      <c r="N1528" s="0" t="n">
        <f aca="false">IF(I1528=1,SUM(J1528:M1528),0)</f>
        <v>0</v>
      </c>
    </row>
    <row r="1529" customFormat="false" ht="15" hidden="false" customHeight="false" outlineLevel="0" collapsed="false">
      <c r="A1529" s="0" t="n">
        <v>55</v>
      </c>
      <c r="B1529" s="0" t="n">
        <v>99</v>
      </c>
      <c r="C1529" s="0" t="n">
        <v>36</v>
      </c>
      <c r="D1529" s="0" t="n">
        <v>36</v>
      </c>
      <c r="E1529" s="1" t="n">
        <f aca="false">SMALL($A1529:$D1529,1)</f>
        <v>36</v>
      </c>
      <c r="F1529" s="1" t="n">
        <f aca="false">SMALL($A1529:$D1529,2)</f>
        <v>36</v>
      </c>
      <c r="G1529" s="1" t="n">
        <f aca="false">SMALL($A1529:$D1529,3)</f>
        <v>55</v>
      </c>
      <c r="H1529" s="1" t="n">
        <f aca="false">SMALL($A1529:$D1529,4)</f>
        <v>99</v>
      </c>
      <c r="I1529" s="2" t="n">
        <f aca="false">IF(OR(E1529=F1529,F1529=G1529,G1529=H1529),1,0)</f>
        <v>1</v>
      </c>
      <c r="J1529" s="0" t="n">
        <f aca="false">SUM(A1529:C1529)</f>
        <v>190</v>
      </c>
      <c r="K1529" s="0" t="n">
        <f aca="false">A1529+B1529+D1529</f>
        <v>190</v>
      </c>
      <c r="L1529" s="0" t="n">
        <f aca="false">A1529+C1529+D1529</f>
        <v>127</v>
      </c>
      <c r="M1529" s="0" t="n">
        <f aca="false">B1529+C1529+D1529</f>
        <v>171</v>
      </c>
      <c r="N1529" s="0" t="n">
        <f aca="false">IF(I1529=1,SUM(J1529:M1529),0)</f>
        <v>678</v>
      </c>
    </row>
    <row r="1530" customFormat="false" ht="15" hidden="false" customHeight="false" outlineLevel="0" collapsed="false">
      <c r="A1530" s="0" t="n">
        <v>4</v>
      </c>
      <c r="B1530" s="0" t="n">
        <v>80</v>
      </c>
      <c r="C1530" s="0" t="n">
        <v>95</v>
      </c>
      <c r="D1530" s="0" t="n">
        <v>81</v>
      </c>
      <c r="E1530" s="1" t="n">
        <f aca="false">SMALL($A1530:$D1530,1)</f>
        <v>4</v>
      </c>
      <c r="F1530" s="1" t="n">
        <f aca="false">SMALL($A1530:$D1530,2)</f>
        <v>80</v>
      </c>
      <c r="G1530" s="1" t="n">
        <f aca="false">SMALL($A1530:$D1530,3)</f>
        <v>81</v>
      </c>
      <c r="H1530" s="1" t="n">
        <f aca="false">SMALL($A1530:$D1530,4)</f>
        <v>95</v>
      </c>
      <c r="I1530" s="2" t="n">
        <f aca="false">IF(OR(E1530=F1530,F1530=G1530,G1530=H1530),1,0)</f>
        <v>0</v>
      </c>
      <c r="J1530" s="0" t="n">
        <f aca="false">SUM(A1530:C1530)</f>
        <v>179</v>
      </c>
      <c r="K1530" s="0" t="n">
        <f aca="false">A1530+B1530+D1530</f>
        <v>165</v>
      </c>
      <c r="L1530" s="0" t="n">
        <f aca="false">A1530+C1530+D1530</f>
        <v>180</v>
      </c>
      <c r="M1530" s="0" t="n">
        <f aca="false">B1530+C1530+D1530</f>
        <v>256</v>
      </c>
      <c r="N1530" s="0" t="n">
        <f aca="false">IF(I1530=1,SUM(J1530:M1530),0)</f>
        <v>0</v>
      </c>
    </row>
    <row r="1531" customFormat="false" ht="15" hidden="false" customHeight="false" outlineLevel="0" collapsed="false">
      <c r="A1531" s="0" t="n">
        <v>16</v>
      </c>
      <c r="B1531" s="0" t="n">
        <v>55</v>
      </c>
      <c r="C1531" s="0" t="n">
        <v>50</v>
      </c>
      <c r="D1531" s="0" t="n">
        <v>92</v>
      </c>
      <c r="E1531" s="1" t="n">
        <f aca="false">SMALL($A1531:$D1531,1)</f>
        <v>16</v>
      </c>
      <c r="F1531" s="1" t="n">
        <f aca="false">SMALL($A1531:$D1531,2)</f>
        <v>50</v>
      </c>
      <c r="G1531" s="1" t="n">
        <f aca="false">SMALL($A1531:$D1531,3)</f>
        <v>55</v>
      </c>
      <c r="H1531" s="1" t="n">
        <f aca="false">SMALL($A1531:$D1531,4)</f>
        <v>92</v>
      </c>
      <c r="I1531" s="2" t="n">
        <f aca="false">IF(OR(E1531=F1531,F1531=G1531,G1531=H1531),1,0)</f>
        <v>0</v>
      </c>
      <c r="J1531" s="0" t="n">
        <f aca="false">SUM(A1531:C1531)</f>
        <v>121</v>
      </c>
      <c r="K1531" s="0" t="n">
        <f aca="false">A1531+B1531+D1531</f>
        <v>163</v>
      </c>
      <c r="L1531" s="0" t="n">
        <f aca="false">A1531+C1531+D1531</f>
        <v>158</v>
      </c>
      <c r="M1531" s="0" t="n">
        <f aca="false">B1531+C1531+D1531</f>
        <v>197</v>
      </c>
      <c r="N1531" s="0" t="n">
        <f aca="false">IF(I1531=1,SUM(J1531:M1531),0)</f>
        <v>0</v>
      </c>
    </row>
    <row r="1532" customFormat="false" ht="15" hidden="false" customHeight="false" outlineLevel="0" collapsed="false">
      <c r="A1532" s="0" t="n">
        <v>69</v>
      </c>
      <c r="B1532" s="0" t="n">
        <v>41</v>
      </c>
      <c r="C1532" s="0" t="n">
        <v>49</v>
      </c>
      <c r="D1532" s="0" t="n">
        <v>53</v>
      </c>
      <c r="E1532" s="1" t="n">
        <f aca="false">SMALL($A1532:$D1532,1)</f>
        <v>41</v>
      </c>
      <c r="F1532" s="1" t="n">
        <f aca="false">SMALL($A1532:$D1532,2)</f>
        <v>49</v>
      </c>
      <c r="G1532" s="1" t="n">
        <f aca="false">SMALL($A1532:$D1532,3)</f>
        <v>53</v>
      </c>
      <c r="H1532" s="1" t="n">
        <f aca="false">SMALL($A1532:$D1532,4)</f>
        <v>69</v>
      </c>
      <c r="I1532" s="2" t="n">
        <f aca="false">IF(OR(E1532=F1532,F1532=G1532,G1532=H1532),1,0)</f>
        <v>0</v>
      </c>
      <c r="J1532" s="0" t="n">
        <f aca="false">SUM(A1532:C1532)</f>
        <v>159</v>
      </c>
      <c r="K1532" s="0" t="n">
        <f aca="false">A1532+B1532+D1532</f>
        <v>163</v>
      </c>
      <c r="L1532" s="0" t="n">
        <f aca="false">A1532+C1532+D1532</f>
        <v>171</v>
      </c>
      <c r="M1532" s="0" t="n">
        <f aca="false">B1532+C1532+D1532</f>
        <v>143</v>
      </c>
      <c r="N1532" s="0" t="n">
        <f aca="false">IF(I1532=1,SUM(J1532:M1532),0)</f>
        <v>0</v>
      </c>
    </row>
    <row r="1533" customFormat="false" ht="15" hidden="false" customHeight="false" outlineLevel="0" collapsed="false">
      <c r="A1533" s="0" t="n">
        <v>53</v>
      </c>
      <c r="B1533" s="0" t="n">
        <v>23</v>
      </c>
      <c r="C1533" s="0" t="n">
        <v>90</v>
      </c>
      <c r="D1533" s="0" t="n">
        <v>81</v>
      </c>
      <c r="E1533" s="1" t="n">
        <f aca="false">SMALL($A1533:$D1533,1)</f>
        <v>23</v>
      </c>
      <c r="F1533" s="1" t="n">
        <f aca="false">SMALL($A1533:$D1533,2)</f>
        <v>53</v>
      </c>
      <c r="G1533" s="1" t="n">
        <f aca="false">SMALL($A1533:$D1533,3)</f>
        <v>81</v>
      </c>
      <c r="H1533" s="1" t="n">
        <f aca="false">SMALL($A1533:$D1533,4)</f>
        <v>90</v>
      </c>
      <c r="I1533" s="2" t="n">
        <f aca="false">IF(OR(E1533=F1533,F1533=G1533,G1533=H1533),1,0)</f>
        <v>0</v>
      </c>
      <c r="J1533" s="0" t="n">
        <f aca="false">SUM(A1533:C1533)</f>
        <v>166</v>
      </c>
      <c r="K1533" s="0" t="n">
        <f aca="false">A1533+B1533+D1533</f>
        <v>157</v>
      </c>
      <c r="L1533" s="0" t="n">
        <f aca="false">A1533+C1533+D1533</f>
        <v>224</v>
      </c>
      <c r="M1533" s="0" t="n">
        <f aca="false">B1533+C1533+D1533</f>
        <v>194</v>
      </c>
      <c r="N1533" s="0" t="n">
        <f aca="false">IF(I1533=1,SUM(J1533:M1533),0)</f>
        <v>0</v>
      </c>
    </row>
    <row r="1534" customFormat="false" ht="15" hidden="false" customHeight="false" outlineLevel="0" collapsed="false">
      <c r="A1534" s="0" t="n">
        <v>79</v>
      </c>
      <c r="B1534" s="0" t="n">
        <v>49</v>
      </c>
      <c r="C1534" s="0" t="n">
        <v>97</v>
      </c>
      <c r="D1534" s="0" t="n">
        <v>36</v>
      </c>
      <c r="E1534" s="1" t="n">
        <f aca="false">SMALL($A1534:$D1534,1)</f>
        <v>36</v>
      </c>
      <c r="F1534" s="1" t="n">
        <f aca="false">SMALL($A1534:$D1534,2)</f>
        <v>49</v>
      </c>
      <c r="G1534" s="1" t="n">
        <f aca="false">SMALL($A1534:$D1534,3)</f>
        <v>79</v>
      </c>
      <c r="H1534" s="1" t="n">
        <f aca="false">SMALL($A1534:$D1534,4)</f>
        <v>97</v>
      </c>
      <c r="I1534" s="2" t="n">
        <f aca="false">IF(OR(E1534=F1534,F1534=G1534,G1534=H1534),1,0)</f>
        <v>0</v>
      </c>
      <c r="J1534" s="0" t="n">
        <f aca="false">SUM(A1534:C1534)</f>
        <v>225</v>
      </c>
      <c r="K1534" s="0" t="n">
        <f aca="false">A1534+B1534+D1534</f>
        <v>164</v>
      </c>
      <c r="L1534" s="0" t="n">
        <f aca="false">A1534+C1534+D1534</f>
        <v>212</v>
      </c>
      <c r="M1534" s="0" t="n">
        <f aca="false">B1534+C1534+D1534</f>
        <v>182</v>
      </c>
      <c r="N1534" s="0" t="n">
        <f aca="false">IF(I1534=1,SUM(J1534:M1534),0)</f>
        <v>0</v>
      </c>
    </row>
    <row r="1535" customFormat="false" ht="15" hidden="false" customHeight="false" outlineLevel="0" collapsed="false">
      <c r="A1535" s="0" t="n">
        <v>6</v>
      </c>
      <c r="B1535" s="0" t="n">
        <v>16</v>
      </c>
      <c r="C1535" s="0" t="n">
        <v>12</v>
      </c>
      <c r="D1535" s="0" t="n">
        <v>16</v>
      </c>
      <c r="E1535" s="1" t="n">
        <f aca="false">SMALL($A1535:$D1535,1)</f>
        <v>6</v>
      </c>
      <c r="F1535" s="1" t="n">
        <f aca="false">SMALL($A1535:$D1535,2)</f>
        <v>12</v>
      </c>
      <c r="G1535" s="1" t="n">
        <f aca="false">SMALL($A1535:$D1535,3)</f>
        <v>16</v>
      </c>
      <c r="H1535" s="1" t="n">
        <f aca="false">SMALL($A1535:$D1535,4)</f>
        <v>16</v>
      </c>
      <c r="I1535" s="2" t="n">
        <f aca="false">IF(OR(E1535=F1535,F1535=G1535,G1535=H1535),1,0)</f>
        <v>1</v>
      </c>
      <c r="J1535" s="0" t="n">
        <f aca="false">SUM(A1535:C1535)</f>
        <v>34</v>
      </c>
      <c r="K1535" s="0" t="n">
        <f aca="false">A1535+B1535+D1535</f>
        <v>38</v>
      </c>
      <c r="L1535" s="0" t="n">
        <f aca="false">A1535+C1535+D1535</f>
        <v>34</v>
      </c>
      <c r="M1535" s="0" t="n">
        <f aca="false">B1535+C1535+D1535</f>
        <v>44</v>
      </c>
      <c r="N1535" s="0" t="n">
        <f aca="false">IF(I1535=1,SUM(J1535:M1535),0)</f>
        <v>150</v>
      </c>
    </row>
    <row r="1536" customFormat="false" ht="15" hidden="false" customHeight="false" outlineLevel="0" collapsed="false">
      <c r="A1536" s="0" t="n">
        <v>6</v>
      </c>
      <c r="B1536" s="0" t="n">
        <v>9</v>
      </c>
      <c r="C1536" s="0" t="n">
        <v>6</v>
      </c>
      <c r="D1536" s="0" t="n">
        <v>66</v>
      </c>
      <c r="E1536" s="1" t="n">
        <f aca="false">SMALL($A1536:$D1536,1)</f>
        <v>6</v>
      </c>
      <c r="F1536" s="1" t="n">
        <f aca="false">SMALL($A1536:$D1536,2)</f>
        <v>6</v>
      </c>
      <c r="G1536" s="1" t="n">
        <f aca="false">SMALL($A1536:$D1536,3)</f>
        <v>9</v>
      </c>
      <c r="H1536" s="1" t="n">
        <f aca="false">SMALL($A1536:$D1536,4)</f>
        <v>66</v>
      </c>
      <c r="I1536" s="2" t="n">
        <f aca="false">IF(OR(E1536=F1536,F1536=G1536,G1536=H1536),1,0)</f>
        <v>1</v>
      </c>
      <c r="J1536" s="0" t="n">
        <f aca="false">SUM(A1536:C1536)</f>
        <v>21</v>
      </c>
      <c r="K1536" s="0" t="n">
        <f aca="false">A1536+B1536+D1536</f>
        <v>81</v>
      </c>
      <c r="L1536" s="0" t="n">
        <f aca="false">A1536+C1536+D1536</f>
        <v>78</v>
      </c>
      <c r="M1536" s="0" t="n">
        <f aca="false">B1536+C1536+D1536</f>
        <v>81</v>
      </c>
      <c r="N1536" s="0" t="n">
        <f aca="false">IF(I1536=1,SUM(J1536:M1536),0)</f>
        <v>261</v>
      </c>
    </row>
    <row r="1537" customFormat="false" ht="15" hidden="false" customHeight="false" outlineLevel="0" collapsed="false">
      <c r="A1537" s="0" t="n">
        <v>56</v>
      </c>
      <c r="B1537" s="0" t="n">
        <v>62</v>
      </c>
      <c r="C1537" s="0" t="n">
        <v>79</v>
      </c>
      <c r="D1537" s="0" t="n">
        <v>11</v>
      </c>
      <c r="E1537" s="1" t="n">
        <f aca="false">SMALL($A1537:$D1537,1)</f>
        <v>11</v>
      </c>
      <c r="F1537" s="1" t="n">
        <f aca="false">SMALL($A1537:$D1537,2)</f>
        <v>56</v>
      </c>
      <c r="G1537" s="1" t="n">
        <f aca="false">SMALL($A1537:$D1537,3)</f>
        <v>62</v>
      </c>
      <c r="H1537" s="1" t="n">
        <f aca="false">SMALL($A1537:$D1537,4)</f>
        <v>79</v>
      </c>
      <c r="I1537" s="2" t="n">
        <f aca="false">IF(OR(E1537=F1537,F1537=G1537,G1537=H1537),1,0)</f>
        <v>0</v>
      </c>
      <c r="J1537" s="0" t="n">
        <f aca="false">SUM(A1537:C1537)</f>
        <v>197</v>
      </c>
      <c r="K1537" s="0" t="n">
        <f aca="false">A1537+B1537+D1537</f>
        <v>129</v>
      </c>
      <c r="L1537" s="0" t="n">
        <f aca="false">A1537+C1537+D1537</f>
        <v>146</v>
      </c>
      <c r="M1537" s="0" t="n">
        <f aca="false">B1537+C1537+D1537</f>
        <v>152</v>
      </c>
      <c r="N1537" s="0" t="n">
        <f aca="false">IF(I1537=1,SUM(J1537:M1537),0)</f>
        <v>0</v>
      </c>
    </row>
    <row r="1538" customFormat="false" ht="15" hidden="false" customHeight="false" outlineLevel="0" collapsed="false">
      <c r="A1538" s="0" t="n">
        <v>45</v>
      </c>
      <c r="B1538" s="0" t="n">
        <v>41</v>
      </c>
      <c r="C1538" s="0" t="n">
        <v>5</v>
      </c>
      <c r="D1538" s="0" t="n">
        <v>33</v>
      </c>
      <c r="E1538" s="1" t="n">
        <f aca="false">SMALL($A1538:$D1538,1)</f>
        <v>5</v>
      </c>
      <c r="F1538" s="1" t="n">
        <f aca="false">SMALL($A1538:$D1538,2)</f>
        <v>33</v>
      </c>
      <c r="G1538" s="1" t="n">
        <f aca="false">SMALL($A1538:$D1538,3)</f>
        <v>41</v>
      </c>
      <c r="H1538" s="1" t="n">
        <f aca="false">SMALL($A1538:$D1538,4)</f>
        <v>45</v>
      </c>
      <c r="I1538" s="2" t="n">
        <f aca="false">IF(OR(E1538=F1538,F1538=G1538,G1538=H1538),1,0)</f>
        <v>0</v>
      </c>
      <c r="J1538" s="0" t="n">
        <f aca="false">SUM(A1538:C1538)</f>
        <v>91</v>
      </c>
      <c r="K1538" s="0" t="n">
        <f aca="false">A1538+B1538+D1538</f>
        <v>119</v>
      </c>
      <c r="L1538" s="0" t="n">
        <f aca="false">A1538+C1538+D1538</f>
        <v>83</v>
      </c>
      <c r="M1538" s="0" t="n">
        <f aca="false">B1538+C1538+D1538</f>
        <v>79</v>
      </c>
      <c r="N1538" s="0" t="n">
        <f aca="false">IF(I1538=1,SUM(J1538:M1538),0)</f>
        <v>0</v>
      </c>
    </row>
    <row r="1539" customFormat="false" ht="15" hidden="false" customHeight="false" outlineLevel="0" collapsed="false">
      <c r="A1539" s="0" t="n">
        <v>59</v>
      </c>
      <c r="B1539" s="0" t="n">
        <v>52</v>
      </c>
      <c r="C1539" s="0" t="n">
        <v>77</v>
      </c>
      <c r="D1539" s="0" t="n">
        <v>68</v>
      </c>
      <c r="E1539" s="1" t="n">
        <f aca="false">SMALL($A1539:$D1539,1)</f>
        <v>52</v>
      </c>
      <c r="F1539" s="1" t="n">
        <f aca="false">SMALL($A1539:$D1539,2)</f>
        <v>59</v>
      </c>
      <c r="G1539" s="1" t="n">
        <f aca="false">SMALL($A1539:$D1539,3)</f>
        <v>68</v>
      </c>
      <c r="H1539" s="1" t="n">
        <f aca="false">SMALL($A1539:$D1539,4)</f>
        <v>77</v>
      </c>
      <c r="I1539" s="2" t="n">
        <f aca="false">IF(OR(E1539=F1539,F1539=G1539,G1539=H1539),1,0)</f>
        <v>0</v>
      </c>
      <c r="J1539" s="0" t="n">
        <f aca="false">SUM(A1539:C1539)</f>
        <v>188</v>
      </c>
      <c r="K1539" s="0" t="n">
        <f aca="false">A1539+B1539+D1539</f>
        <v>179</v>
      </c>
      <c r="L1539" s="0" t="n">
        <f aca="false">A1539+C1539+D1539</f>
        <v>204</v>
      </c>
      <c r="M1539" s="0" t="n">
        <f aca="false">B1539+C1539+D1539</f>
        <v>197</v>
      </c>
      <c r="N1539" s="0" t="n">
        <f aca="false">IF(I1539=1,SUM(J1539:M1539),0)</f>
        <v>0</v>
      </c>
    </row>
    <row r="1540" customFormat="false" ht="15" hidden="false" customHeight="false" outlineLevel="0" collapsed="false">
      <c r="A1540" s="0" t="n">
        <v>81</v>
      </c>
      <c r="B1540" s="0" t="n">
        <v>91</v>
      </c>
      <c r="C1540" s="0" t="n">
        <v>12</v>
      </c>
      <c r="D1540" s="0" t="n">
        <v>96</v>
      </c>
      <c r="E1540" s="1" t="n">
        <f aca="false">SMALL($A1540:$D1540,1)</f>
        <v>12</v>
      </c>
      <c r="F1540" s="1" t="n">
        <f aca="false">SMALL($A1540:$D1540,2)</f>
        <v>81</v>
      </c>
      <c r="G1540" s="1" t="n">
        <f aca="false">SMALL($A1540:$D1540,3)</f>
        <v>91</v>
      </c>
      <c r="H1540" s="1" t="n">
        <f aca="false">SMALL($A1540:$D1540,4)</f>
        <v>96</v>
      </c>
      <c r="I1540" s="2" t="n">
        <f aca="false">IF(OR(E1540=F1540,F1540=G1540,G1540=H1540),1,0)</f>
        <v>0</v>
      </c>
      <c r="J1540" s="0" t="n">
        <f aca="false">SUM(A1540:C1540)</f>
        <v>184</v>
      </c>
      <c r="K1540" s="0" t="n">
        <f aca="false">A1540+B1540+D1540</f>
        <v>268</v>
      </c>
      <c r="L1540" s="0" t="n">
        <f aca="false">A1540+C1540+D1540</f>
        <v>189</v>
      </c>
      <c r="M1540" s="0" t="n">
        <f aca="false">B1540+C1540+D1540</f>
        <v>199</v>
      </c>
      <c r="N1540" s="0" t="n">
        <f aca="false">IF(I1540=1,SUM(J1540:M1540),0)</f>
        <v>0</v>
      </c>
    </row>
    <row r="1541" customFormat="false" ht="15" hidden="false" customHeight="false" outlineLevel="0" collapsed="false">
      <c r="A1541" s="0" t="n">
        <v>44</v>
      </c>
      <c r="B1541" s="0" t="n">
        <v>63</v>
      </c>
      <c r="C1541" s="0" t="n">
        <v>35</v>
      </c>
      <c r="D1541" s="0" t="n">
        <v>90</v>
      </c>
      <c r="E1541" s="1" t="n">
        <f aca="false">SMALL($A1541:$D1541,1)</f>
        <v>35</v>
      </c>
      <c r="F1541" s="1" t="n">
        <f aca="false">SMALL($A1541:$D1541,2)</f>
        <v>44</v>
      </c>
      <c r="G1541" s="1" t="n">
        <f aca="false">SMALL($A1541:$D1541,3)</f>
        <v>63</v>
      </c>
      <c r="H1541" s="1" t="n">
        <f aca="false">SMALL($A1541:$D1541,4)</f>
        <v>90</v>
      </c>
      <c r="I1541" s="2" t="n">
        <f aca="false">IF(OR(E1541=F1541,F1541=G1541,G1541=H1541),1,0)</f>
        <v>0</v>
      </c>
      <c r="J1541" s="0" t="n">
        <f aca="false">SUM(A1541:C1541)</f>
        <v>142</v>
      </c>
      <c r="K1541" s="0" t="n">
        <f aca="false">A1541+B1541+D1541</f>
        <v>197</v>
      </c>
      <c r="L1541" s="0" t="n">
        <f aca="false">A1541+C1541+D1541</f>
        <v>169</v>
      </c>
      <c r="M1541" s="0" t="n">
        <f aca="false">B1541+C1541+D1541</f>
        <v>188</v>
      </c>
      <c r="N1541" s="0" t="n">
        <f aca="false">IF(I1541=1,SUM(J1541:M1541),0)</f>
        <v>0</v>
      </c>
    </row>
    <row r="1542" customFormat="false" ht="15" hidden="false" customHeight="false" outlineLevel="0" collapsed="false">
      <c r="A1542" s="0" t="n">
        <v>86</v>
      </c>
      <c r="B1542" s="0" t="n">
        <v>17</v>
      </c>
      <c r="C1542" s="0" t="n">
        <v>88</v>
      </c>
      <c r="D1542" s="0" t="n">
        <v>64</v>
      </c>
      <c r="E1542" s="1" t="n">
        <f aca="false">SMALL($A1542:$D1542,1)</f>
        <v>17</v>
      </c>
      <c r="F1542" s="1" t="n">
        <f aca="false">SMALL($A1542:$D1542,2)</f>
        <v>64</v>
      </c>
      <c r="G1542" s="1" t="n">
        <f aca="false">SMALL($A1542:$D1542,3)</f>
        <v>86</v>
      </c>
      <c r="H1542" s="1" t="n">
        <f aca="false">SMALL($A1542:$D1542,4)</f>
        <v>88</v>
      </c>
      <c r="I1542" s="2" t="n">
        <f aca="false">IF(OR(E1542=F1542,F1542=G1542,G1542=H1542),1,0)</f>
        <v>0</v>
      </c>
      <c r="J1542" s="0" t="n">
        <f aca="false">SUM(A1542:C1542)</f>
        <v>191</v>
      </c>
      <c r="K1542" s="0" t="n">
        <f aca="false">A1542+B1542+D1542</f>
        <v>167</v>
      </c>
      <c r="L1542" s="0" t="n">
        <f aca="false">A1542+C1542+D1542</f>
        <v>238</v>
      </c>
      <c r="M1542" s="0" t="n">
        <f aca="false">B1542+C1542+D1542</f>
        <v>169</v>
      </c>
      <c r="N1542" s="0" t="n">
        <f aca="false">IF(I1542=1,SUM(J1542:M1542),0)</f>
        <v>0</v>
      </c>
    </row>
    <row r="1543" customFormat="false" ht="15" hidden="false" customHeight="false" outlineLevel="0" collapsed="false">
      <c r="A1543" s="0" t="n">
        <v>96</v>
      </c>
      <c r="B1543" s="0" t="n">
        <v>56</v>
      </c>
      <c r="C1543" s="0" t="n">
        <v>1</v>
      </c>
      <c r="D1543" s="0" t="n">
        <v>6</v>
      </c>
      <c r="E1543" s="1" t="n">
        <f aca="false">SMALL($A1543:$D1543,1)</f>
        <v>1</v>
      </c>
      <c r="F1543" s="1" t="n">
        <f aca="false">SMALL($A1543:$D1543,2)</f>
        <v>6</v>
      </c>
      <c r="G1543" s="1" t="n">
        <f aca="false">SMALL($A1543:$D1543,3)</f>
        <v>56</v>
      </c>
      <c r="H1543" s="1" t="n">
        <f aca="false">SMALL($A1543:$D1543,4)</f>
        <v>96</v>
      </c>
      <c r="I1543" s="2" t="n">
        <f aca="false">IF(OR(E1543=F1543,F1543=G1543,G1543=H1543),1,0)</f>
        <v>0</v>
      </c>
      <c r="J1543" s="0" t="n">
        <f aca="false">SUM(A1543:C1543)</f>
        <v>153</v>
      </c>
      <c r="K1543" s="0" t="n">
        <f aca="false">A1543+B1543+D1543</f>
        <v>158</v>
      </c>
      <c r="L1543" s="0" t="n">
        <f aca="false">A1543+C1543+D1543</f>
        <v>103</v>
      </c>
      <c r="M1543" s="0" t="n">
        <f aca="false">B1543+C1543+D1543</f>
        <v>63</v>
      </c>
      <c r="N1543" s="0" t="n">
        <f aca="false">IF(I1543=1,SUM(J1543:M1543),0)</f>
        <v>0</v>
      </c>
    </row>
    <row r="1544" customFormat="false" ht="15" hidden="false" customHeight="false" outlineLevel="0" collapsed="false">
      <c r="A1544" s="0" t="n">
        <v>6</v>
      </c>
      <c r="B1544" s="0" t="n">
        <v>59</v>
      </c>
      <c r="C1544" s="0" t="n">
        <v>40</v>
      </c>
      <c r="D1544" s="0" t="n">
        <v>97</v>
      </c>
      <c r="E1544" s="1" t="n">
        <f aca="false">SMALL($A1544:$D1544,1)</f>
        <v>6</v>
      </c>
      <c r="F1544" s="1" t="n">
        <f aca="false">SMALL($A1544:$D1544,2)</f>
        <v>40</v>
      </c>
      <c r="G1544" s="1" t="n">
        <f aca="false">SMALL($A1544:$D1544,3)</f>
        <v>59</v>
      </c>
      <c r="H1544" s="1" t="n">
        <f aca="false">SMALL($A1544:$D1544,4)</f>
        <v>97</v>
      </c>
      <c r="I1544" s="2" t="n">
        <f aca="false">IF(OR(E1544=F1544,F1544=G1544,G1544=H1544),1,0)</f>
        <v>0</v>
      </c>
      <c r="J1544" s="0" t="n">
        <f aca="false">SUM(A1544:C1544)</f>
        <v>105</v>
      </c>
      <c r="K1544" s="0" t="n">
        <f aca="false">A1544+B1544+D1544</f>
        <v>162</v>
      </c>
      <c r="L1544" s="0" t="n">
        <f aca="false">A1544+C1544+D1544</f>
        <v>143</v>
      </c>
      <c r="M1544" s="0" t="n">
        <f aca="false">B1544+C1544+D1544</f>
        <v>196</v>
      </c>
      <c r="N1544" s="0" t="n">
        <f aca="false">IF(I1544=1,SUM(J1544:M1544),0)</f>
        <v>0</v>
      </c>
    </row>
    <row r="1545" customFormat="false" ht="15" hidden="false" customHeight="false" outlineLevel="0" collapsed="false">
      <c r="A1545" s="0" t="n">
        <v>65</v>
      </c>
      <c r="B1545" s="0" t="n">
        <v>41</v>
      </c>
      <c r="C1545" s="0" t="n">
        <v>54</v>
      </c>
      <c r="D1545" s="0" t="n">
        <v>96</v>
      </c>
      <c r="E1545" s="1" t="n">
        <f aca="false">SMALL($A1545:$D1545,1)</f>
        <v>41</v>
      </c>
      <c r="F1545" s="1" t="n">
        <f aca="false">SMALL($A1545:$D1545,2)</f>
        <v>54</v>
      </c>
      <c r="G1545" s="1" t="n">
        <f aca="false">SMALL($A1545:$D1545,3)</f>
        <v>65</v>
      </c>
      <c r="H1545" s="1" t="n">
        <f aca="false">SMALL($A1545:$D1545,4)</f>
        <v>96</v>
      </c>
      <c r="I1545" s="2" t="n">
        <f aca="false">IF(OR(E1545=F1545,F1545=G1545,G1545=H1545),1,0)</f>
        <v>0</v>
      </c>
      <c r="J1545" s="0" t="n">
        <f aca="false">SUM(A1545:C1545)</f>
        <v>160</v>
      </c>
      <c r="K1545" s="0" t="n">
        <f aca="false">A1545+B1545+D1545</f>
        <v>202</v>
      </c>
      <c r="L1545" s="0" t="n">
        <f aca="false">A1545+C1545+D1545</f>
        <v>215</v>
      </c>
      <c r="M1545" s="0" t="n">
        <f aca="false">B1545+C1545+D1545</f>
        <v>191</v>
      </c>
      <c r="N1545" s="0" t="n">
        <f aca="false">IF(I1545=1,SUM(J1545:M1545),0)</f>
        <v>0</v>
      </c>
    </row>
    <row r="1546" customFormat="false" ht="15" hidden="false" customHeight="false" outlineLevel="0" collapsed="false">
      <c r="A1546" s="0" t="n">
        <v>72</v>
      </c>
      <c r="B1546" s="0" t="n">
        <v>59</v>
      </c>
      <c r="C1546" s="0" t="n">
        <v>18</v>
      </c>
      <c r="D1546" s="0" t="n">
        <v>22</v>
      </c>
      <c r="E1546" s="1" t="n">
        <f aca="false">SMALL($A1546:$D1546,1)</f>
        <v>18</v>
      </c>
      <c r="F1546" s="1" t="n">
        <f aca="false">SMALL($A1546:$D1546,2)</f>
        <v>22</v>
      </c>
      <c r="G1546" s="1" t="n">
        <f aca="false">SMALL($A1546:$D1546,3)</f>
        <v>59</v>
      </c>
      <c r="H1546" s="1" t="n">
        <f aca="false">SMALL($A1546:$D1546,4)</f>
        <v>72</v>
      </c>
      <c r="I1546" s="2" t="n">
        <f aca="false">IF(OR(E1546=F1546,F1546=G1546,G1546=H1546),1,0)</f>
        <v>0</v>
      </c>
      <c r="J1546" s="0" t="n">
        <f aca="false">SUM(A1546:C1546)</f>
        <v>149</v>
      </c>
      <c r="K1546" s="0" t="n">
        <f aca="false">A1546+B1546+D1546</f>
        <v>153</v>
      </c>
      <c r="L1546" s="0" t="n">
        <f aca="false">A1546+C1546+D1546</f>
        <v>112</v>
      </c>
      <c r="M1546" s="0" t="n">
        <f aca="false">B1546+C1546+D1546</f>
        <v>99</v>
      </c>
      <c r="N1546" s="0" t="n">
        <f aca="false">IF(I1546=1,SUM(J1546:M1546),0)</f>
        <v>0</v>
      </c>
    </row>
    <row r="1547" customFormat="false" ht="15" hidden="false" customHeight="false" outlineLevel="0" collapsed="false">
      <c r="A1547" s="0" t="n">
        <v>62</v>
      </c>
      <c r="B1547" s="0" t="n">
        <v>4</v>
      </c>
      <c r="C1547" s="0" t="n">
        <v>17</v>
      </c>
      <c r="D1547" s="0" t="n">
        <v>82</v>
      </c>
      <c r="E1547" s="1" t="n">
        <f aca="false">SMALL($A1547:$D1547,1)</f>
        <v>4</v>
      </c>
      <c r="F1547" s="1" t="n">
        <f aca="false">SMALL($A1547:$D1547,2)</f>
        <v>17</v>
      </c>
      <c r="G1547" s="1" t="n">
        <f aca="false">SMALL($A1547:$D1547,3)</f>
        <v>62</v>
      </c>
      <c r="H1547" s="1" t="n">
        <f aca="false">SMALL($A1547:$D1547,4)</f>
        <v>82</v>
      </c>
      <c r="I1547" s="2" t="n">
        <f aca="false">IF(OR(E1547=F1547,F1547=G1547,G1547=H1547),1,0)</f>
        <v>0</v>
      </c>
      <c r="J1547" s="0" t="n">
        <f aca="false">SUM(A1547:C1547)</f>
        <v>83</v>
      </c>
      <c r="K1547" s="0" t="n">
        <f aca="false">A1547+B1547+D1547</f>
        <v>148</v>
      </c>
      <c r="L1547" s="0" t="n">
        <f aca="false">A1547+C1547+D1547</f>
        <v>161</v>
      </c>
      <c r="M1547" s="0" t="n">
        <f aca="false">B1547+C1547+D1547</f>
        <v>103</v>
      </c>
      <c r="N1547" s="0" t="n">
        <f aca="false">IF(I1547=1,SUM(J1547:M1547),0)</f>
        <v>0</v>
      </c>
    </row>
    <row r="1548" customFormat="false" ht="15" hidden="false" customHeight="false" outlineLevel="0" collapsed="false">
      <c r="A1548" s="0" t="n">
        <v>82</v>
      </c>
      <c r="B1548" s="0" t="n">
        <v>56</v>
      </c>
      <c r="C1548" s="0" t="n">
        <v>57</v>
      </c>
      <c r="D1548" s="0" t="n">
        <v>85</v>
      </c>
      <c r="E1548" s="1" t="n">
        <f aca="false">SMALL($A1548:$D1548,1)</f>
        <v>56</v>
      </c>
      <c r="F1548" s="1" t="n">
        <f aca="false">SMALL($A1548:$D1548,2)</f>
        <v>57</v>
      </c>
      <c r="G1548" s="1" t="n">
        <f aca="false">SMALL($A1548:$D1548,3)</f>
        <v>82</v>
      </c>
      <c r="H1548" s="1" t="n">
        <f aca="false">SMALL($A1548:$D1548,4)</f>
        <v>85</v>
      </c>
      <c r="I1548" s="2" t="n">
        <f aca="false">IF(OR(E1548=F1548,F1548=G1548,G1548=H1548),1,0)</f>
        <v>0</v>
      </c>
      <c r="J1548" s="0" t="n">
        <f aca="false">SUM(A1548:C1548)</f>
        <v>195</v>
      </c>
      <c r="K1548" s="0" t="n">
        <f aca="false">A1548+B1548+D1548</f>
        <v>223</v>
      </c>
      <c r="L1548" s="0" t="n">
        <f aca="false">A1548+C1548+D1548</f>
        <v>224</v>
      </c>
      <c r="M1548" s="0" t="n">
        <f aca="false">B1548+C1548+D1548</f>
        <v>198</v>
      </c>
      <c r="N1548" s="0" t="n">
        <f aca="false">IF(I1548=1,SUM(J1548:M1548),0)</f>
        <v>0</v>
      </c>
    </row>
    <row r="1549" customFormat="false" ht="15" hidden="false" customHeight="false" outlineLevel="0" collapsed="false">
      <c r="A1549" s="0" t="n">
        <v>8</v>
      </c>
      <c r="B1549" s="0" t="n">
        <v>64</v>
      </c>
      <c r="C1549" s="0" t="n">
        <v>80</v>
      </c>
      <c r="D1549" s="0" t="n">
        <v>89</v>
      </c>
      <c r="E1549" s="1" t="n">
        <f aca="false">SMALL($A1549:$D1549,1)</f>
        <v>8</v>
      </c>
      <c r="F1549" s="1" t="n">
        <f aca="false">SMALL($A1549:$D1549,2)</f>
        <v>64</v>
      </c>
      <c r="G1549" s="1" t="n">
        <f aca="false">SMALL($A1549:$D1549,3)</f>
        <v>80</v>
      </c>
      <c r="H1549" s="1" t="n">
        <f aca="false">SMALL($A1549:$D1549,4)</f>
        <v>89</v>
      </c>
      <c r="I1549" s="2" t="n">
        <f aca="false">IF(OR(E1549=F1549,F1549=G1549,G1549=H1549),1,0)</f>
        <v>0</v>
      </c>
      <c r="J1549" s="0" t="n">
        <f aca="false">SUM(A1549:C1549)</f>
        <v>152</v>
      </c>
      <c r="K1549" s="0" t="n">
        <f aca="false">A1549+B1549+D1549</f>
        <v>161</v>
      </c>
      <c r="L1549" s="0" t="n">
        <f aca="false">A1549+C1549+D1549</f>
        <v>177</v>
      </c>
      <c r="M1549" s="0" t="n">
        <f aca="false">B1549+C1549+D1549</f>
        <v>233</v>
      </c>
      <c r="N1549" s="0" t="n">
        <f aca="false">IF(I1549=1,SUM(J1549:M1549),0)</f>
        <v>0</v>
      </c>
    </row>
    <row r="1550" customFormat="false" ht="15" hidden="false" customHeight="false" outlineLevel="0" collapsed="false">
      <c r="A1550" s="0" t="n">
        <v>51</v>
      </c>
      <c r="B1550" s="0" t="n">
        <v>93</v>
      </c>
      <c r="C1550" s="0" t="n">
        <v>95</v>
      </c>
      <c r="D1550" s="0" t="n">
        <v>48</v>
      </c>
      <c r="E1550" s="1" t="n">
        <f aca="false">SMALL($A1550:$D1550,1)</f>
        <v>48</v>
      </c>
      <c r="F1550" s="1" t="n">
        <f aca="false">SMALL($A1550:$D1550,2)</f>
        <v>51</v>
      </c>
      <c r="G1550" s="1" t="n">
        <f aca="false">SMALL($A1550:$D1550,3)</f>
        <v>93</v>
      </c>
      <c r="H1550" s="1" t="n">
        <f aca="false">SMALL($A1550:$D1550,4)</f>
        <v>95</v>
      </c>
      <c r="I1550" s="2" t="n">
        <f aca="false">IF(OR(E1550=F1550,F1550=G1550,G1550=H1550),1,0)</f>
        <v>0</v>
      </c>
      <c r="J1550" s="0" t="n">
        <f aca="false">SUM(A1550:C1550)</f>
        <v>239</v>
      </c>
      <c r="K1550" s="0" t="n">
        <f aca="false">A1550+B1550+D1550</f>
        <v>192</v>
      </c>
      <c r="L1550" s="0" t="n">
        <f aca="false">A1550+C1550+D1550</f>
        <v>194</v>
      </c>
      <c r="M1550" s="0" t="n">
        <f aca="false">B1550+C1550+D1550</f>
        <v>236</v>
      </c>
      <c r="N1550" s="0" t="n">
        <f aca="false">IF(I1550=1,SUM(J1550:M1550),0)</f>
        <v>0</v>
      </c>
    </row>
    <row r="1551" customFormat="false" ht="15" hidden="false" customHeight="false" outlineLevel="0" collapsed="false">
      <c r="A1551" s="0" t="n">
        <v>92</v>
      </c>
      <c r="B1551" s="0" t="n">
        <v>24</v>
      </c>
      <c r="C1551" s="0" t="n">
        <v>40</v>
      </c>
      <c r="D1551" s="0" t="n">
        <v>65</v>
      </c>
      <c r="E1551" s="1" t="n">
        <f aca="false">SMALL($A1551:$D1551,1)</f>
        <v>24</v>
      </c>
      <c r="F1551" s="1" t="n">
        <f aca="false">SMALL($A1551:$D1551,2)</f>
        <v>40</v>
      </c>
      <c r="G1551" s="1" t="n">
        <f aca="false">SMALL($A1551:$D1551,3)</f>
        <v>65</v>
      </c>
      <c r="H1551" s="1" t="n">
        <f aca="false">SMALL($A1551:$D1551,4)</f>
        <v>92</v>
      </c>
      <c r="I1551" s="2" t="n">
        <f aca="false">IF(OR(E1551=F1551,F1551=G1551,G1551=H1551),1,0)</f>
        <v>0</v>
      </c>
      <c r="J1551" s="0" t="n">
        <f aca="false">SUM(A1551:C1551)</f>
        <v>156</v>
      </c>
      <c r="K1551" s="0" t="n">
        <f aca="false">A1551+B1551+D1551</f>
        <v>181</v>
      </c>
      <c r="L1551" s="0" t="n">
        <f aca="false">A1551+C1551+D1551</f>
        <v>197</v>
      </c>
      <c r="M1551" s="0" t="n">
        <f aca="false">B1551+C1551+D1551</f>
        <v>129</v>
      </c>
      <c r="N1551" s="0" t="n">
        <f aca="false">IF(I1551=1,SUM(J1551:M1551),0)</f>
        <v>0</v>
      </c>
    </row>
    <row r="1552" customFormat="false" ht="15" hidden="false" customHeight="false" outlineLevel="0" collapsed="false">
      <c r="A1552" s="0" t="n">
        <v>63</v>
      </c>
      <c r="B1552" s="0" t="n">
        <v>54</v>
      </c>
      <c r="C1552" s="0" t="n">
        <v>54</v>
      </c>
      <c r="D1552" s="0" t="n">
        <v>74</v>
      </c>
      <c r="E1552" s="1" t="n">
        <f aca="false">SMALL($A1552:$D1552,1)</f>
        <v>54</v>
      </c>
      <c r="F1552" s="1" t="n">
        <f aca="false">SMALL($A1552:$D1552,2)</f>
        <v>54</v>
      </c>
      <c r="G1552" s="1" t="n">
        <f aca="false">SMALL($A1552:$D1552,3)</f>
        <v>63</v>
      </c>
      <c r="H1552" s="1" t="n">
        <f aca="false">SMALL($A1552:$D1552,4)</f>
        <v>74</v>
      </c>
      <c r="I1552" s="2" t="n">
        <f aca="false">IF(OR(E1552=F1552,F1552=G1552,G1552=H1552),1,0)</f>
        <v>1</v>
      </c>
      <c r="J1552" s="0" t="n">
        <f aca="false">SUM(A1552:C1552)</f>
        <v>171</v>
      </c>
      <c r="K1552" s="0" t="n">
        <f aca="false">A1552+B1552+D1552</f>
        <v>191</v>
      </c>
      <c r="L1552" s="0" t="n">
        <f aca="false">A1552+C1552+D1552</f>
        <v>191</v>
      </c>
      <c r="M1552" s="0" t="n">
        <f aca="false">B1552+C1552+D1552</f>
        <v>182</v>
      </c>
      <c r="N1552" s="0" t="n">
        <f aca="false">IF(I1552=1,SUM(J1552:M1552),0)</f>
        <v>735</v>
      </c>
    </row>
    <row r="1553" customFormat="false" ht="15" hidden="false" customHeight="false" outlineLevel="0" collapsed="false">
      <c r="A1553" s="0" t="n">
        <v>18</v>
      </c>
      <c r="B1553" s="0" t="n">
        <v>10</v>
      </c>
      <c r="C1553" s="0" t="n">
        <v>20</v>
      </c>
      <c r="D1553" s="0" t="n">
        <v>32</v>
      </c>
      <c r="E1553" s="1" t="n">
        <f aca="false">SMALL($A1553:$D1553,1)</f>
        <v>10</v>
      </c>
      <c r="F1553" s="1" t="n">
        <f aca="false">SMALL($A1553:$D1553,2)</f>
        <v>18</v>
      </c>
      <c r="G1553" s="1" t="n">
        <f aca="false">SMALL($A1553:$D1553,3)</f>
        <v>20</v>
      </c>
      <c r="H1553" s="1" t="n">
        <f aca="false">SMALL($A1553:$D1553,4)</f>
        <v>32</v>
      </c>
      <c r="I1553" s="2" t="n">
        <f aca="false">IF(OR(E1553=F1553,F1553=G1553,G1553=H1553),1,0)</f>
        <v>0</v>
      </c>
      <c r="J1553" s="0" t="n">
        <f aca="false">SUM(A1553:C1553)</f>
        <v>48</v>
      </c>
      <c r="K1553" s="0" t="n">
        <f aca="false">A1553+B1553+D1553</f>
        <v>60</v>
      </c>
      <c r="L1553" s="0" t="n">
        <f aca="false">A1553+C1553+D1553</f>
        <v>70</v>
      </c>
      <c r="M1553" s="0" t="n">
        <f aca="false">B1553+C1553+D1553</f>
        <v>62</v>
      </c>
      <c r="N1553" s="0" t="n">
        <f aca="false">IF(I1553=1,SUM(J1553:M1553),0)</f>
        <v>0</v>
      </c>
    </row>
    <row r="1554" customFormat="false" ht="15" hidden="false" customHeight="false" outlineLevel="0" collapsed="false">
      <c r="A1554" s="0" t="n">
        <v>20</v>
      </c>
      <c r="B1554" s="0" t="n">
        <v>98</v>
      </c>
      <c r="C1554" s="0" t="n">
        <v>89</v>
      </c>
      <c r="D1554" s="0" t="n">
        <v>21</v>
      </c>
      <c r="E1554" s="1" t="n">
        <f aca="false">SMALL($A1554:$D1554,1)</f>
        <v>20</v>
      </c>
      <c r="F1554" s="1" t="n">
        <f aca="false">SMALL($A1554:$D1554,2)</f>
        <v>21</v>
      </c>
      <c r="G1554" s="1" t="n">
        <f aca="false">SMALL($A1554:$D1554,3)</f>
        <v>89</v>
      </c>
      <c r="H1554" s="1" t="n">
        <f aca="false">SMALL($A1554:$D1554,4)</f>
        <v>98</v>
      </c>
      <c r="I1554" s="2" t="n">
        <f aca="false">IF(OR(E1554=F1554,F1554=G1554,G1554=H1554),1,0)</f>
        <v>0</v>
      </c>
      <c r="J1554" s="0" t="n">
        <f aca="false">SUM(A1554:C1554)</f>
        <v>207</v>
      </c>
      <c r="K1554" s="0" t="n">
        <f aca="false">A1554+B1554+D1554</f>
        <v>139</v>
      </c>
      <c r="L1554" s="0" t="n">
        <f aca="false">A1554+C1554+D1554</f>
        <v>130</v>
      </c>
      <c r="M1554" s="0" t="n">
        <f aca="false">B1554+C1554+D1554</f>
        <v>208</v>
      </c>
      <c r="N1554" s="0" t="n">
        <f aca="false">IF(I1554=1,SUM(J1554:M1554),0)</f>
        <v>0</v>
      </c>
    </row>
    <row r="1555" customFormat="false" ht="15" hidden="false" customHeight="false" outlineLevel="0" collapsed="false">
      <c r="A1555" s="0" t="n">
        <v>71</v>
      </c>
      <c r="B1555" s="0" t="n">
        <v>74</v>
      </c>
      <c r="C1555" s="0" t="n">
        <v>33</v>
      </c>
      <c r="D1555" s="0" t="n">
        <v>28</v>
      </c>
      <c r="E1555" s="1" t="n">
        <f aca="false">SMALL($A1555:$D1555,1)</f>
        <v>28</v>
      </c>
      <c r="F1555" s="1" t="n">
        <f aca="false">SMALL($A1555:$D1555,2)</f>
        <v>33</v>
      </c>
      <c r="G1555" s="1" t="n">
        <f aca="false">SMALL($A1555:$D1555,3)</f>
        <v>71</v>
      </c>
      <c r="H1555" s="1" t="n">
        <f aca="false">SMALL($A1555:$D1555,4)</f>
        <v>74</v>
      </c>
      <c r="I1555" s="2" t="n">
        <f aca="false">IF(OR(E1555=F1555,F1555=G1555,G1555=H1555),1,0)</f>
        <v>0</v>
      </c>
      <c r="J1555" s="0" t="n">
        <f aca="false">SUM(A1555:C1555)</f>
        <v>178</v>
      </c>
      <c r="K1555" s="0" t="n">
        <f aca="false">A1555+B1555+D1555</f>
        <v>173</v>
      </c>
      <c r="L1555" s="0" t="n">
        <f aca="false">A1555+C1555+D1555</f>
        <v>132</v>
      </c>
      <c r="M1555" s="0" t="n">
        <f aca="false">B1555+C1555+D1555</f>
        <v>135</v>
      </c>
      <c r="N1555" s="0" t="n">
        <f aca="false">IF(I1555=1,SUM(J1555:M1555),0)</f>
        <v>0</v>
      </c>
    </row>
    <row r="1556" customFormat="false" ht="15" hidden="false" customHeight="false" outlineLevel="0" collapsed="false">
      <c r="A1556" s="0" t="n">
        <v>96</v>
      </c>
      <c r="B1556" s="0" t="n">
        <v>15</v>
      </c>
      <c r="C1556" s="0" t="n">
        <v>4</v>
      </c>
      <c r="D1556" s="0" t="n">
        <v>43</v>
      </c>
      <c r="E1556" s="1" t="n">
        <f aca="false">SMALL($A1556:$D1556,1)</f>
        <v>4</v>
      </c>
      <c r="F1556" s="1" t="n">
        <f aca="false">SMALL($A1556:$D1556,2)</f>
        <v>15</v>
      </c>
      <c r="G1556" s="1" t="n">
        <f aca="false">SMALL($A1556:$D1556,3)</f>
        <v>43</v>
      </c>
      <c r="H1556" s="1" t="n">
        <f aca="false">SMALL($A1556:$D1556,4)</f>
        <v>96</v>
      </c>
      <c r="I1556" s="2" t="n">
        <f aca="false">IF(OR(E1556=F1556,F1556=G1556,G1556=H1556),1,0)</f>
        <v>0</v>
      </c>
      <c r="J1556" s="0" t="n">
        <f aca="false">SUM(A1556:C1556)</f>
        <v>115</v>
      </c>
      <c r="K1556" s="0" t="n">
        <f aca="false">A1556+B1556+D1556</f>
        <v>154</v>
      </c>
      <c r="L1556" s="0" t="n">
        <f aca="false">A1556+C1556+D1556</f>
        <v>143</v>
      </c>
      <c r="M1556" s="0" t="n">
        <f aca="false">B1556+C1556+D1556</f>
        <v>62</v>
      </c>
      <c r="N1556" s="0" t="n">
        <f aca="false">IF(I1556=1,SUM(J1556:M1556),0)</f>
        <v>0</v>
      </c>
    </row>
    <row r="1557" customFormat="false" ht="15" hidden="false" customHeight="false" outlineLevel="0" collapsed="false">
      <c r="A1557" s="0" t="n">
        <v>28</v>
      </c>
      <c r="B1557" s="0" t="n">
        <v>36</v>
      </c>
      <c r="C1557" s="0" t="n">
        <v>81</v>
      </c>
      <c r="D1557" s="0" t="n">
        <v>25</v>
      </c>
      <c r="E1557" s="1" t="n">
        <f aca="false">SMALL($A1557:$D1557,1)</f>
        <v>25</v>
      </c>
      <c r="F1557" s="1" t="n">
        <f aca="false">SMALL($A1557:$D1557,2)</f>
        <v>28</v>
      </c>
      <c r="G1557" s="1" t="n">
        <f aca="false">SMALL($A1557:$D1557,3)</f>
        <v>36</v>
      </c>
      <c r="H1557" s="1" t="n">
        <f aca="false">SMALL($A1557:$D1557,4)</f>
        <v>81</v>
      </c>
      <c r="I1557" s="2" t="n">
        <f aca="false">IF(OR(E1557=F1557,F1557=G1557,G1557=H1557),1,0)</f>
        <v>0</v>
      </c>
      <c r="J1557" s="0" t="n">
        <f aca="false">SUM(A1557:C1557)</f>
        <v>145</v>
      </c>
      <c r="K1557" s="0" t="n">
        <f aca="false">A1557+B1557+D1557</f>
        <v>89</v>
      </c>
      <c r="L1557" s="0" t="n">
        <f aca="false">A1557+C1557+D1557</f>
        <v>134</v>
      </c>
      <c r="M1557" s="0" t="n">
        <f aca="false">B1557+C1557+D1557</f>
        <v>142</v>
      </c>
      <c r="N1557" s="0" t="n">
        <f aca="false">IF(I1557=1,SUM(J1557:M1557),0)</f>
        <v>0</v>
      </c>
    </row>
    <row r="1558" customFormat="false" ht="15" hidden="false" customHeight="false" outlineLevel="0" collapsed="false">
      <c r="A1558" s="0" t="n">
        <v>5</v>
      </c>
      <c r="B1558" s="0" t="n">
        <v>7</v>
      </c>
      <c r="C1558" s="0" t="n">
        <v>84</v>
      </c>
      <c r="D1558" s="0" t="n">
        <v>23</v>
      </c>
      <c r="E1558" s="1" t="n">
        <f aca="false">SMALL($A1558:$D1558,1)</f>
        <v>5</v>
      </c>
      <c r="F1558" s="1" t="n">
        <f aca="false">SMALL($A1558:$D1558,2)</f>
        <v>7</v>
      </c>
      <c r="G1558" s="1" t="n">
        <f aca="false">SMALL($A1558:$D1558,3)</f>
        <v>23</v>
      </c>
      <c r="H1558" s="1" t="n">
        <f aca="false">SMALL($A1558:$D1558,4)</f>
        <v>84</v>
      </c>
      <c r="I1558" s="2" t="n">
        <f aca="false">IF(OR(E1558=F1558,F1558=G1558,G1558=H1558),1,0)</f>
        <v>0</v>
      </c>
      <c r="J1558" s="0" t="n">
        <f aca="false">SUM(A1558:C1558)</f>
        <v>96</v>
      </c>
      <c r="K1558" s="0" t="n">
        <f aca="false">A1558+B1558+D1558</f>
        <v>35</v>
      </c>
      <c r="L1558" s="0" t="n">
        <f aca="false">A1558+C1558+D1558</f>
        <v>112</v>
      </c>
      <c r="M1558" s="0" t="n">
        <f aca="false">B1558+C1558+D1558</f>
        <v>114</v>
      </c>
      <c r="N1558" s="0" t="n">
        <f aca="false">IF(I1558=1,SUM(J1558:M1558),0)</f>
        <v>0</v>
      </c>
    </row>
    <row r="1559" customFormat="false" ht="15" hidden="false" customHeight="false" outlineLevel="0" collapsed="false">
      <c r="A1559" s="0" t="n">
        <v>27</v>
      </c>
      <c r="B1559" s="0" t="n">
        <v>14</v>
      </c>
      <c r="C1559" s="0" t="n">
        <v>56</v>
      </c>
      <c r="D1559" s="0" t="n">
        <v>99</v>
      </c>
      <c r="E1559" s="1" t="n">
        <f aca="false">SMALL($A1559:$D1559,1)</f>
        <v>14</v>
      </c>
      <c r="F1559" s="1" t="n">
        <f aca="false">SMALL($A1559:$D1559,2)</f>
        <v>27</v>
      </c>
      <c r="G1559" s="1" t="n">
        <f aca="false">SMALL($A1559:$D1559,3)</f>
        <v>56</v>
      </c>
      <c r="H1559" s="1" t="n">
        <f aca="false">SMALL($A1559:$D1559,4)</f>
        <v>99</v>
      </c>
      <c r="I1559" s="2" t="n">
        <f aca="false">IF(OR(E1559=F1559,F1559=G1559,G1559=H1559),1,0)</f>
        <v>0</v>
      </c>
      <c r="J1559" s="0" t="n">
        <f aca="false">SUM(A1559:C1559)</f>
        <v>97</v>
      </c>
      <c r="K1559" s="0" t="n">
        <f aca="false">A1559+B1559+D1559</f>
        <v>140</v>
      </c>
      <c r="L1559" s="0" t="n">
        <f aca="false">A1559+C1559+D1559</f>
        <v>182</v>
      </c>
      <c r="M1559" s="0" t="n">
        <f aca="false">B1559+C1559+D1559</f>
        <v>169</v>
      </c>
      <c r="N1559" s="0" t="n">
        <f aca="false">IF(I1559=1,SUM(J1559:M1559),0)</f>
        <v>0</v>
      </c>
    </row>
    <row r="1560" customFormat="false" ht="15" hidden="false" customHeight="false" outlineLevel="0" collapsed="false">
      <c r="A1560" s="0" t="n">
        <v>77</v>
      </c>
      <c r="B1560" s="0" t="n">
        <v>78</v>
      </c>
      <c r="C1560" s="0" t="n">
        <v>56</v>
      </c>
      <c r="D1560" s="0" t="n">
        <v>1</v>
      </c>
      <c r="E1560" s="1" t="n">
        <f aca="false">SMALL($A1560:$D1560,1)</f>
        <v>1</v>
      </c>
      <c r="F1560" s="1" t="n">
        <f aca="false">SMALL($A1560:$D1560,2)</f>
        <v>56</v>
      </c>
      <c r="G1560" s="1" t="n">
        <f aca="false">SMALL($A1560:$D1560,3)</f>
        <v>77</v>
      </c>
      <c r="H1560" s="1" t="n">
        <f aca="false">SMALL($A1560:$D1560,4)</f>
        <v>78</v>
      </c>
      <c r="I1560" s="2" t="n">
        <f aca="false">IF(OR(E1560=F1560,F1560=G1560,G1560=H1560),1,0)</f>
        <v>0</v>
      </c>
      <c r="J1560" s="0" t="n">
        <f aca="false">SUM(A1560:C1560)</f>
        <v>211</v>
      </c>
      <c r="K1560" s="0" t="n">
        <f aca="false">A1560+B1560+D1560</f>
        <v>156</v>
      </c>
      <c r="L1560" s="0" t="n">
        <f aca="false">A1560+C1560+D1560</f>
        <v>134</v>
      </c>
      <c r="M1560" s="0" t="n">
        <f aca="false">B1560+C1560+D1560</f>
        <v>135</v>
      </c>
      <c r="N1560" s="0" t="n">
        <f aca="false">IF(I1560=1,SUM(J1560:M1560),0)</f>
        <v>0</v>
      </c>
    </row>
    <row r="1561" customFormat="false" ht="15" hidden="false" customHeight="false" outlineLevel="0" collapsed="false">
      <c r="A1561" s="0" t="n">
        <v>5</v>
      </c>
      <c r="B1561" s="0" t="n">
        <v>49</v>
      </c>
      <c r="C1561" s="0" t="n">
        <v>40</v>
      </c>
      <c r="D1561" s="0" t="n">
        <v>53</v>
      </c>
      <c r="E1561" s="1" t="n">
        <f aca="false">SMALL($A1561:$D1561,1)</f>
        <v>5</v>
      </c>
      <c r="F1561" s="1" t="n">
        <f aca="false">SMALL($A1561:$D1561,2)</f>
        <v>40</v>
      </c>
      <c r="G1561" s="1" t="n">
        <f aca="false">SMALL($A1561:$D1561,3)</f>
        <v>49</v>
      </c>
      <c r="H1561" s="1" t="n">
        <f aca="false">SMALL($A1561:$D1561,4)</f>
        <v>53</v>
      </c>
      <c r="I1561" s="2" t="n">
        <f aca="false">IF(OR(E1561=F1561,F1561=G1561,G1561=H1561),1,0)</f>
        <v>0</v>
      </c>
      <c r="J1561" s="0" t="n">
        <f aca="false">SUM(A1561:C1561)</f>
        <v>94</v>
      </c>
      <c r="K1561" s="0" t="n">
        <f aca="false">A1561+B1561+D1561</f>
        <v>107</v>
      </c>
      <c r="L1561" s="0" t="n">
        <f aca="false">A1561+C1561+D1561</f>
        <v>98</v>
      </c>
      <c r="M1561" s="0" t="n">
        <f aca="false">B1561+C1561+D1561</f>
        <v>142</v>
      </c>
      <c r="N1561" s="0" t="n">
        <f aca="false">IF(I1561=1,SUM(J1561:M1561),0)</f>
        <v>0</v>
      </c>
    </row>
    <row r="1562" customFormat="false" ht="15" hidden="false" customHeight="false" outlineLevel="0" collapsed="false">
      <c r="A1562" s="0" t="n">
        <v>33</v>
      </c>
      <c r="B1562" s="0" t="n">
        <v>83</v>
      </c>
      <c r="C1562" s="0" t="n">
        <v>38</v>
      </c>
      <c r="D1562" s="0" t="n">
        <v>5</v>
      </c>
      <c r="E1562" s="1" t="n">
        <f aca="false">SMALL($A1562:$D1562,1)</f>
        <v>5</v>
      </c>
      <c r="F1562" s="1" t="n">
        <f aca="false">SMALL($A1562:$D1562,2)</f>
        <v>33</v>
      </c>
      <c r="G1562" s="1" t="n">
        <f aca="false">SMALL($A1562:$D1562,3)</f>
        <v>38</v>
      </c>
      <c r="H1562" s="1" t="n">
        <f aca="false">SMALL($A1562:$D1562,4)</f>
        <v>83</v>
      </c>
      <c r="I1562" s="2" t="n">
        <f aca="false">IF(OR(E1562=F1562,F1562=G1562,G1562=H1562),1,0)</f>
        <v>0</v>
      </c>
      <c r="J1562" s="0" t="n">
        <f aca="false">SUM(A1562:C1562)</f>
        <v>154</v>
      </c>
      <c r="K1562" s="0" t="n">
        <f aca="false">A1562+B1562+D1562</f>
        <v>121</v>
      </c>
      <c r="L1562" s="0" t="n">
        <f aca="false">A1562+C1562+D1562</f>
        <v>76</v>
      </c>
      <c r="M1562" s="0" t="n">
        <f aca="false">B1562+C1562+D1562</f>
        <v>126</v>
      </c>
      <c r="N1562" s="0" t="n">
        <f aca="false">IF(I1562=1,SUM(J1562:M1562),0)</f>
        <v>0</v>
      </c>
    </row>
    <row r="1563" customFormat="false" ht="15" hidden="false" customHeight="false" outlineLevel="0" collapsed="false">
      <c r="A1563" s="0" t="n">
        <v>68</v>
      </c>
      <c r="B1563" s="0" t="n">
        <v>85</v>
      </c>
      <c r="C1563" s="0" t="n">
        <v>48</v>
      </c>
      <c r="D1563" s="0" t="n">
        <v>37</v>
      </c>
      <c r="E1563" s="1" t="n">
        <f aca="false">SMALL($A1563:$D1563,1)</f>
        <v>37</v>
      </c>
      <c r="F1563" s="1" t="n">
        <f aca="false">SMALL($A1563:$D1563,2)</f>
        <v>48</v>
      </c>
      <c r="G1563" s="1" t="n">
        <f aca="false">SMALL($A1563:$D1563,3)</f>
        <v>68</v>
      </c>
      <c r="H1563" s="1" t="n">
        <f aca="false">SMALL($A1563:$D1563,4)</f>
        <v>85</v>
      </c>
      <c r="I1563" s="2" t="n">
        <f aca="false">IF(OR(E1563=F1563,F1563=G1563,G1563=H1563),1,0)</f>
        <v>0</v>
      </c>
      <c r="J1563" s="0" t="n">
        <f aca="false">SUM(A1563:C1563)</f>
        <v>201</v>
      </c>
      <c r="K1563" s="0" t="n">
        <f aca="false">A1563+B1563+D1563</f>
        <v>190</v>
      </c>
      <c r="L1563" s="0" t="n">
        <f aca="false">A1563+C1563+D1563</f>
        <v>153</v>
      </c>
      <c r="M1563" s="0" t="n">
        <f aca="false">B1563+C1563+D1563</f>
        <v>170</v>
      </c>
      <c r="N1563" s="0" t="n">
        <f aca="false">IF(I1563=1,SUM(J1563:M1563),0)</f>
        <v>0</v>
      </c>
    </row>
    <row r="1564" customFormat="false" ht="15" hidden="false" customHeight="false" outlineLevel="0" collapsed="false">
      <c r="A1564" s="0" t="n">
        <v>11</v>
      </c>
      <c r="B1564" s="0" t="n">
        <v>80</v>
      </c>
      <c r="C1564" s="0" t="n">
        <v>2</v>
      </c>
      <c r="D1564" s="0" t="n">
        <v>79</v>
      </c>
      <c r="E1564" s="1" t="n">
        <f aca="false">SMALL($A1564:$D1564,1)</f>
        <v>2</v>
      </c>
      <c r="F1564" s="1" t="n">
        <f aca="false">SMALL($A1564:$D1564,2)</f>
        <v>11</v>
      </c>
      <c r="G1564" s="1" t="n">
        <f aca="false">SMALL($A1564:$D1564,3)</f>
        <v>79</v>
      </c>
      <c r="H1564" s="1" t="n">
        <f aca="false">SMALL($A1564:$D1564,4)</f>
        <v>80</v>
      </c>
      <c r="I1564" s="2" t="n">
        <f aca="false">IF(OR(E1564=F1564,F1564=G1564,G1564=H1564),1,0)</f>
        <v>0</v>
      </c>
      <c r="J1564" s="0" t="n">
        <f aca="false">SUM(A1564:C1564)</f>
        <v>93</v>
      </c>
      <c r="K1564" s="0" t="n">
        <f aca="false">A1564+B1564+D1564</f>
        <v>170</v>
      </c>
      <c r="L1564" s="0" t="n">
        <f aca="false">A1564+C1564+D1564</f>
        <v>92</v>
      </c>
      <c r="M1564" s="0" t="n">
        <f aca="false">B1564+C1564+D1564</f>
        <v>161</v>
      </c>
      <c r="N1564" s="0" t="n">
        <f aca="false">IF(I1564=1,SUM(J1564:M1564),0)</f>
        <v>0</v>
      </c>
    </row>
    <row r="1565" customFormat="false" ht="15" hidden="false" customHeight="false" outlineLevel="0" collapsed="false">
      <c r="A1565" s="0" t="n">
        <v>95</v>
      </c>
      <c r="B1565" s="0" t="n">
        <v>7</v>
      </c>
      <c r="C1565" s="0" t="n">
        <v>10</v>
      </c>
      <c r="D1565" s="0" t="n">
        <v>4</v>
      </c>
      <c r="E1565" s="1" t="n">
        <f aca="false">SMALL($A1565:$D1565,1)</f>
        <v>4</v>
      </c>
      <c r="F1565" s="1" t="n">
        <f aca="false">SMALL($A1565:$D1565,2)</f>
        <v>7</v>
      </c>
      <c r="G1565" s="1" t="n">
        <f aca="false">SMALL($A1565:$D1565,3)</f>
        <v>10</v>
      </c>
      <c r="H1565" s="1" t="n">
        <f aca="false">SMALL($A1565:$D1565,4)</f>
        <v>95</v>
      </c>
      <c r="I1565" s="2" t="n">
        <f aca="false">IF(OR(E1565=F1565,F1565=G1565,G1565=H1565),1,0)</f>
        <v>0</v>
      </c>
      <c r="J1565" s="0" t="n">
        <f aca="false">SUM(A1565:C1565)</f>
        <v>112</v>
      </c>
      <c r="K1565" s="0" t="n">
        <f aca="false">A1565+B1565+D1565</f>
        <v>106</v>
      </c>
      <c r="L1565" s="0" t="n">
        <f aca="false">A1565+C1565+D1565</f>
        <v>109</v>
      </c>
      <c r="M1565" s="0" t="n">
        <f aca="false">B1565+C1565+D1565</f>
        <v>21</v>
      </c>
      <c r="N1565" s="0" t="n">
        <f aca="false">IF(I1565=1,SUM(J1565:M1565),0)</f>
        <v>0</v>
      </c>
    </row>
    <row r="1566" customFormat="false" ht="15" hidden="false" customHeight="false" outlineLevel="0" collapsed="false">
      <c r="A1566" s="0" t="n">
        <v>12</v>
      </c>
      <c r="B1566" s="0" t="n">
        <v>92</v>
      </c>
      <c r="C1566" s="0" t="n">
        <v>93</v>
      </c>
      <c r="D1566" s="0" t="n">
        <v>17</v>
      </c>
      <c r="E1566" s="1" t="n">
        <f aca="false">SMALL($A1566:$D1566,1)</f>
        <v>12</v>
      </c>
      <c r="F1566" s="1" t="n">
        <f aca="false">SMALL($A1566:$D1566,2)</f>
        <v>17</v>
      </c>
      <c r="G1566" s="1" t="n">
        <f aca="false">SMALL($A1566:$D1566,3)</f>
        <v>92</v>
      </c>
      <c r="H1566" s="1" t="n">
        <f aca="false">SMALL($A1566:$D1566,4)</f>
        <v>93</v>
      </c>
      <c r="I1566" s="2" t="n">
        <f aca="false">IF(OR(E1566=F1566,F1566=G1566,G1566=H1566),1,0)</f>
        <v>0</v>
      </c>
      <c r="J1566" s="0" t="n">
        <f aca="false">SUM(A1566:C1566)</f>
        <v>197</v>
      </c>
      <c r="K1566" s="0" t="n">
        <f aca="false">A1566+B1566+D1566</f>
        <v>121</v>
      </c>
      <c r="L1566" s="0" t="n">
        <f aca="false">A1566+C1566+D1566</f>
        <v>122</v>
      </c>
      <c r="M1566" s="0" t="n">
        <f aca="false">B1566+C1566+D1566</f>
        <v>202</v>
      </c>
      <c r="N1566" s="0" t="n">
        <f aca="false">IF(I1566=1,SUM(J1566:M1566),0)</f>
        <v>0</v>
      </c>
    </row>
    <row r="1567" customFormat="false" ht="15" hidden="false" customHeight="false" outlineLevel="0" collapsed="false">
      <c r="A1567" s="0" t="n">
        <v>73</v>
      </c>
      <c r="B1567" s="0" t="n">
        <v>70</v>
      </c>
      <c r="C1567" s="0" t="n">
        <v>40</v>
      </c>
      <c r="D1567" s="0" t="n">
        <v>21</v>
      </c>
      <c r="E1567" s="1" t="n">
        <f aca="false">SMALL($A1567:$D1567,1)</f>
        <v>21</v>
      </c>
      <c r="F1567" s="1" t="n">
        <f aca="false">SMALL($A1567:$D1567,2)</f>
        <v>40</v>
      </c>
      <c r="G1567" s="1" t="n">
        <f aca="false">SMALL($A1567:$D1567,3)</f>
        <v>70</v>
      </c>
      <c r="H1567" s="1" t="n">
        <f aca="false">SMALL($A1567:$D1567,4)</f>
        <v>73</v>
      </c>
      <c r="I1567" s="2" t="n">
        <f aca="false">IF(OR(E1567=F1567,F1567=G1567,G1567=H1567),1,0)</f>
        <v>0</v>
      </c>
      <c r="J1567" s="0" t="n">
        <f aca="false">SUM(A1567:C1567)</f>
        <v>183</v>
      </c>
      <c r="K1567" s="0" t="n">
        <f aca="false">A1567+B1567+D1567</f>
        <v>164</v>
      </c>
      <c r="L1567" s="0" t="n">
        <f aca="false">A1567+C1567+D1567</f>
        <v>134</v>
      </c>
      <c r="M1567" s="0" t="n">
        <f aca="false">B1567+C1567+D1567</f>
        <v>131</v>
      </c>
      <c r="N1567" s="0" t="n">
        <f aca="false">IF(I1567=1,SUM(J1567:M1567),0)</f>
        <v>0</v>
      </c>
    </row>
    <row r="1568" customFormat="false" ht="15" hidden="false" customHeight="false" outlineLevel="0" collapsed="false">
      <c r="A1568" s="0" t="n">
        <v>17</v>
      </c>
      <c r="B1568" s="0" t="n">
        <v>46</v>
      </c>
      <c r="C1568" s="0" t="n">
        <v>79</v>
      </c>
      <c r="D1568" s="0" t="n">
        <v>40</v>
      </c>
      <c r="E1568" s="1" t="n">
        <f aca="false">SMALL($A1568:$D1568,1)</f>
        <v>17</v>
      </c>
      <c r="F1568" s="1" t="n">
        <f aca="false">SMALL($A1568:$D1568,2)</f>
        <v>40</v>
      </c>
      <c r="G1568" s="1" t="n">
        <f aca="false">SMALL($A1568:$D1568,3)</f>
        <v>46</v>
      </c>
      <c r="H1568" s="1" t="n">
        <f aca="false">SMALL($A1568:$D1568,4)</f>
        <v>79</v>
      </c>
      <c r="I1568" s="2" t="n">
        <f aca="false">IF(OR(E1568=F1568,F1568=G1568,G1568=H1568),1,0)</f>
        <v>0</v>
      </c>
      <c r="J1568" s="0" t="n">
        <f aca="false">SUM(A1568:C1568)</f>
        <v>142</v>
      </c>
      <c r="K1568" s="0" t="n">
        <f aca="false">A1568+B1568+D1568</f>
        <v>103</v>
      </c>
      <c r="L1568" s="0" t="n">
        <f aca="false">A1568+C1568+D1568</f>
        <v>136</v>
      </c>
      <c r="M1568" s="0" t="n">
        <f aca="false">B1568+C1568+D1568</f>
        <v>165</v>
      </c>
      <c r="N1568" s="0" t="n">
        <f aca="false">IF(I1568=1,SUM(J1568:M1568),0)</f>
        <v>0</v>
      </c>
    </row>
    <row r="1569" customFormat="false" ht="15" hidden="false" customHeight="false" outlineLevel="0" collapsed="false">
      <c r="A1569" s="0" t="n">
        <v>60</v>
      </c>
      <c r="B1569" s="0" t="n">
        <v>36</v>
      </c>
      <c r="C1569" s="0" t="n">
        <v>50</v>
      </c>
      <c r="D1569" s="0" t="n">
        <v>22</v>
      </c>
      <c r="E1569" s="1" t="n">
        <f aca="false">SMALL($A1569:$D1569,1)</f>
        <v>22</v>
      </c>
      <c r="F1569" s="1" t="n">
        <f aca="false">SMALL($A1569:$D1569,2)</f>
        <v>36</v>
      </c>
      <c r="G1569" s="1" t="n">
        <f aca="false">SMALL($A1569:$D1569,3)</f>
        <v>50</v>
      </c>
      <c r="H1569" s="1" t="n">
        <f aca="false">SMALL($A1569:$D1569,4)</f>
        <v>60</v>
      </c>
      <c r="I1569" s="2" t="n">
        <f aca="false">IF(OR(E1569=F1569,F1569=G1569,G1569=H1569),1,0)</f>
        <v>0</v>
      </c>
      <c r="J1569" s="0" t="n">
        <f aca="false">SUM(A1569:C1569)</f>
        <v>146</v>
      </c>
      <c r="K1569" s="0" t="n">
        <f aca="false">A1569+B1569+D1569</f>
        <v>118</v>
      </c>
      <c r="L1569" s="0" t="n">
        <f aca="false">A1569+C1569+D1569</f>
        <v>132</v>
      </c>
      <c r="M1569" s="0" t="n">
        <f aca="false">B1569+C1569+D1569</f>
        <v>108</v>
      </c>
      <c r="N1569" s="0" t="n">
        <f aca="false">IF(I1569=1,SUM(J1569:M1569),0)</f>
        <v>0</v>
      </c>
    </row>
    <row r="1570" customFormat="false" ht="15" hidden="false" customHeight="false" outlineLevel="0" collapsed="false">
      <c r="A1570" s="0" t="n">
        <v>76</v>
      </c>
      <c r="B1570" s="0" t="n">
        <v>90</v>
      </c>
      <c r="C1570" s="0" t="n">
        <v>28</v>
      </c>
      <c r="D1570" s="0" t="n">
        <v>96</v>
      </c>
      <c r="E1570" s="1" t="n">
        <f aca="false">SMALL($A1570:$D1570,1)</f>
        <v>28</v>
      </c>
      <c r="F1570" s="1" t="n">
        <f aca="false">SMALL($A1570:$D1570,2)</f>
        <v>76</v>
      </c>
      <c r="G1570" s="1" t="n">
        <f aca="false">SMALL($A1570:$D1570,3)</f>
        <v>90</v>
      </c>
      <c r="H1570" s="1" t="n">
        <f aca="false">SMALL($A1570:$D1570,4)</f>
        <v>96</v>
      </c>
      <c r="I1570" s="2" t="n">
        <f aca="false">IF(OR(E1570=F1570,F1570=G1570,G1570=H1570),1,0)</f>
        <v>0</v>
      </c>
      <c r="J1570" s="0" t="n">
        <f aca="false">SUM(A1570:C1570)</f>
        <v>194</v>
      </c>
      <c r="K1570" s="0" t="n">
        <f aca="false">A1570+B1570+D1570</f>
        <v>262</v>
      </c>
      <c r="L1570" s="0" t="n">
        <f aca="false">A1570+C1570+D1570</f>
        <v>200</v>
      </c>
      <c r="M1570" s="0" t="n">
        <f aca="false">B1570+C1570+D1570</f>
        <v>214</v>
      </c>
      <c r="N1570" s="0" t="n">
        <f aca="false">IF(I1570=1,SUM(J1570:M1570),0)</f>
        <v>0</v>
      </c>
    </row>
    <row r="1571" customFormat="false" ht="15" hidden="false" customHeight="false" outlineLevel="0" collapsed="false">
      <c r="A1571" s="0" t="n">
        <v>61</v>
      </c>
      <c r="B1571" s="0" t="n">
        <v>82</v>
      </c>
      <c r="C1571" s="0" t="n">
        <v>6</v>
      </c>
      <c r="D1571" s="0" t="n">
        <v>47</v>
      </c>
      <c r="E1571" s="1" t="n">
        <f aca="false">SMALL($A1571:$D1571,1)</f>
        <v>6</v>
      </c>
      <c r="F1571" s="1" t="n">
        <f aca="false">SMALL($A1571:$D1571,2)</f>
        <v>47</v>
      </c>
      <c r="G1571" s="1" t="n">
        <f aca="false">SMALL($A1571:$D1571,3)</f>
        <v>61</v>
      </c>
      <c r="H1571" s="1" t="n">
        <f aca="false">SMALL($A1571:$D1571,4)</f>
        <v>82</v>
      </c>
      <c r="I1571" s="2" t="n">
        <f aca="false">IF(OR(E1571=F1571,F1571=G1571,G1571=H1571),1,0)</f>
        <v>0</v>
      </c>
      <c r="J1571" s="0" t="n">
        <f aca="false">SUM(A1571:C1571)</f>
        <v>149</v>
      </c>
      <c r="K1571" s="0" t="n">
        <f aca="false">A1571+B1571+D1571</f>
        <v>190</v>
      </c>
      <c r="L1571" s="0" t="n">
        <f aca="false">A1571+C1571+D1571</f>
        <v>114</v>
      </c>
      <c r="M1571" s="0" t="n">
        <f aca="false">B1571+C1571+D1571</f>
        <v>135</v>
      </c>
      <c r="N1571" s="0" t="n">
        <f aca="false">IF(I1571=1,SUM(J1571:M1571),0)</f>
        <v>0</v>
      </c>
    </row>
    <row r="1572" customFormat="false" ht="15" hidden="false" customHeight="false" outlineLevel="0" collapsed="false">
      <c r="A1572" s="0" t="n">
        <v>32</v>
      </c>
      <c r="B1572" s="0" t="n">
        <v>19</v>
      </c>
      <c r="C1572" s="0" t="n">
        <v>97</v>
      </c>
      <c r="D1572" s="0" t="n">
        <v>78</v>
      </c>
      <c r="E1572" s="1" t="n">
        <f aca="false">SMALL($A1572:$D1572,1)</f>
        <v>19</v>
      </c>
      <c r="F1572" s="1" t="n">
        <f aca="false">SMALL($A1572:$D1572,2)</f>
        <v>32</v>
      </c>
      <c r="G1572" s="1" t="n">
        <f aca="false">SMALL($A1572:$D1572,3)</f>
        <v>78</v>
      </c>
      <c r="H1572" s="1" t="n">
        <f aca="false">SMALL($A1572:$D1572,4)</f>
        <v>97</v>
      </c>
      <c r="I1572" s="2" t="n">
        <f aca="false">IF(OR(E1572=F1572,F1572=G1572,G1572=H1572),1,0)</f>
        <v>0</v>
      </c>
      <c r="J1572" s="0" t="n">
        <f aca="false">SUM(A1572:C1572)</f>
        <v>148</v>
      </c>
      <c r="K1572" s="0" t="n">
        <f aca="false">A1572+B1572+D1572</f>
        <v>129</v>
      </c>
      <c r="L1572" s="0" t="n">
        <f aca="false">A1572+C1572+D1572</f>
        <v>207</v>
      </c>
      <c r="M1572" s="0" t="n">
        <f aca="false">B1572+C1572+D1572</f>
        <v>194</v>
      </c>
      <c r="N1572" s="0" t="n">
        <f aca="false">IF(I1572=1,SUM(J1572:M1572),0)</f>
        <v>0</v>
      </c>
    </row>
    <row r="1573" customFormat="false" ht="15" hidden="false" customHeight="false" outlineLevel="0" collapsed="false">
      <c r="A1573" s="0" t="n">
        <v>80</v>
      </c>
      <c r="B1573" s="0" t="n">
        <v>33</v>
      </c>
      <c r="C1573" s="0" t="n">
        <v>44</v>
      </c>
      <c r="D1573" s="0" t="n">
        <v>60</v>
      </c>
      <c r="E1573" s="1" t="n">
        <f aca="false">SMALL($A1573:$D1573,1)</f>
        <v>33</v>
      </c>
      <c r="F1573" s="1" t="n">
        <f aca="false">SMALL($A1573:$D1573,2)</f>
        <v>44</v>
      </c>
      <c r="G1573" s="1" t="n">
        <f aca="false">SMALL($A1573:$D1573,3)</f>
        <v>60</v>
      </c>
      <c r="H1573" s="1" t="n">
        <f aca="false">SMALL($A1573:$D1573,4)</f>
        <v>80</v>
      </c>
      <c r="I1573" s="2" t="n">
        <f aca="false">IF(OR(E1573=F1573,F1573=G1573,G1573=H1573),1,0)</f>
        <v>0</v>
      </c>
      <c r="J1573" s="0" t="n">
        <f aca="false">SUM(A1573:C1573)</f>
        <v>157</v>
      </c>
      <c r="K1573" s="0" t="n">
        <f aca="false">A1573+B1573+D1573</f>
        <v>173</v>
      </c>
      <c r="L1573" s="0" t="n">
        <f aca="false">A1573+C1573+D1573</f>
        <v>184</v>
      </c>
      <c r="M1573" s="0" t="n">
        <f aca="false">B1573+C1573+D1573</f>
        <v>137</v>
      </c>
      <c r="N1573" s="0" t="n">
        <f aca="false">IF(I1573=1,SUM(J1573:M1573),0)</f>
        <v>0</v>
      </c>
    </row>
    <row r="1574" customFormat="false" ht="15" hidden="false" customHeight="false" outlineLevel="0" collapsed="false">
      <c r="A1574" s="0" t="n">
        <v>65</v>
      </c>
      <c r="B1574" s="0" t="n">
        <v>3</v>
      </c>
      <c r="C1574" s="0" t="n">
        <v>45</v>
      </c>
      <c r="D1574" s="0" t="n">
        <v>31</v>
      </c>
      <c r="E1574" s="1" t="n">
        <f aca="false">SMALL($A1574:$D1574,1)</f>
        <v>3</v>
      </c>
      <c r="F1574" s="1" t="n">
        <f aca="false">SMALL($A1574:$D1574,2)</f>
        <v>31</v>
      </c>
      <c r="G1574" s="1" t="n">
        <f aca="false">SMALL($A1574:$D1574,3)</f>
        <v>45</v>
      </c>
      <c r="H1574" s="1" t="n">
        <f aca="false">SMALL($A1574:$D1574,4)</f>
        <v>65</v>
      </c>
      <c r="I1574" s="2" t="n">
        <f aca="false">IF(OR(E1574=F1574,F1574=G1574,G1574=H1574),1,0)</f>
        <v>0</v>
      </c>
      <c r="J1574" s="0" t="n">
        <f aca="false">SUM(A1574:C1574)</f>
        <v>113</v>
      </c>
      <c r="K1574" s="0" t="n">
        <f aca="false">A1574+B1574+D1574</f>
        <v>99</v>
      </c>
      <c r="L1574" s="0" t="n">
        <f aca="false">A1574+C1574+D1574</f>
        <v>141</v>
      </c>
      <c r="M1574" s="0" t="n">
        <f aca="false">B1574+C1574+D1574</f>
        <v>79</v>
      </c>
      <c r="N1574" s="0" t="n">
        <f aca="false">IF(I1574=1,SUM(J1574:M1574),0)</f>
        <v>0</v>
      </c>
    </row>
    <row r="1575" customFormat="false" ht="15" hidden="false" customHeight="false" outlineLevel="0" collapsed="false">
      <c r="A1575" s="0" t="n">
        <v>33</v>
      </c>
      <c r="B1575" s="0" t="n">
        <v>87</v>
      </c>
      <c r="C1575" s="0" t="n">
        <v>3</v>
      </c>
      <c r="D1575" s="0" t="n">
        <v>75</v>
      </c>
      <c r="E1575" s="1" t="n">
        <f aca="false">SMALL($A1575:$D1575,1)</f>
        <v>3</v>
      </c>
      <c r="F1575" s="1" t="n">
        <f aca="false">SMALL($A1575:$D1575,2)</f>
        <v>33</v>
      </c>
      <c r="G1575" s="1" t="n">
        <f aca="false">SMALL($A1575:$D1575,3)</f>
        <v>75</v>
      </c>
      <c r="H1575" s="1" t="n">
        <f aca="false">SMALL($A1575:$D1575,4)</f>
        <v>87</v>
      </c>
      <c r="I1575" s="2" t="n">
        <f aca="false">IF(OR(E1575=F1575,F1575=G1575,G1575=H1575),1,0)</f>
        <v>0</v>
      </c>
      <c r="J1575" s="0" t="n">
        <f aca="false">SUM(A1575:C1575)</f>
        <v>123</v>
      </c>
      <c r="K1575" s="0" t="n">
        <f aca="false">A1575+B1575+D1575</f>
        <v>195</v>
      </c>
      <c r="L1575" s="0" t="n">
        <f aca="false">A1575+C1575+D1575</f>
        <v>111</v>
      </c>
      <c r="M1575" s="0" t="n">
        <f aca="false">B1575+C1575+D1575</f>
        <v>165</v>
      </c>
      <c r="N1575" s="0" t="n">
        <f aca="false">IF(I1575=1,SUM(J1575:M1575),0)</f>
        <v>0</v>
      </c>
    </row>
    <row r="1576" customFormat="false" ht="15" hidden="false" customHeight="false" outlineLevel="0" collapsed="false">
      <c r="A1576" s="0" t="n">
        <v>50</v>
      </c>
      <c r="B1576" s="0" t="n">
        <v>32</v>
      </c>
      <c r="C1576" s="0" t="n">
        <v>59</v>
      </c>
      <c r="D1576" s="0" t="n">
        <v>22</v>
      </c>
      <c r="E1576" s="1" t="n">
        <f aca="false">SMALL($A1576:$D1576,1)</f>
        <v>22</v>
      </c>
      <c r="F1576" s="1" t="n">
        <f aca="false">SMALL($A1576:$D1576,2)</f>
        <v>32</v>
      </c>
      <c r="G1576" s="1" t="n">
        <f aca="false">SMALL($A1576:$D1576,3)</f>
        <v>50</v>
      </c>
      <c r="H1576" s="1" t="n">
        <f aca="false">SMALL($A1576:$D1576,4)</f>
        <v>59</v>
      </c>
      <c r="I1576" s="2" t="n">
        <f aca="false">IF(OR(E1576=F1576,F1576=G1576,G1576=H1576),1,0)</f>
        <v>0</v>
      </c>
      <c r="J1576" s="0" t="n">
        <f aca="false">SUM(A1576:C1576)</f>
        <v>141</v>
      </c>
      <c r="K1576" s="0" t="n">
        <f aca="false">A1576+B1576+D1576</f>
        <v>104</v>
      </c>
      <c r="L1576" s="0" t="n">
        <f aca="false">A1576+C1576+D1576</f>
        <v>131</v>
      </c>
      <c r="M1576" s="0" t="n">
        <f aca="false">B1576+C1576+D1576</f>
        <v>113</v>
      </c>
      <c r="N1576" s="0" t="n">
        <f aca="false">IF(I1576=1,SUM(J1576:M1576),0)</f>
        <v>0</v>
      </c>
    </row>
    <row r="1577" customFormat="false" ht="15" hidden="false" customHeight="false" outlineLevel="0" collapsed="false">
      <c r="A1577" s="0" t="n">
        <v>88</v>
      </c>
      <c r="B1577" s="0" t="n">
        <v>41</v>
      </c>
      <c r="C1577" s="0" t="n">
        <v>19</v>
      </c>
      <c r="D1577" s="0" t="n">
        <v>95</v>
      </c>
      <c r="E1577" s="1" t="n">
        <f aca="false">SMALL($A1577:$D1577,1)</f>
        <v>19</v>
      </c>
      <c r="F1577" s="1" t="n">
        <f aca="false">SMALL($A1577:$D1577,2)</f>
        <v>41</v>
      </c>
      <c r="G1577" s="1" t="n">
        <f aca="false">SMALL($A1577:$D1577,3)</f>
        <v>88</v>
      </c>
      <c r="H1577" s="1" t="n">
        <f aca="false">SMALL($A1577:$D1577,4)</f>
        <v>95</v>
      </c>
      <c r="I1577" s="2" t="n">
        <f aca="false">IF(OR(E1577=F1577,F1577=G1577,G1577=H1577),1,0)</f>
        <v>0</v>
      </c>
      <c r="J1577" s="0" t="n">
        <f aca="false">SUM(A1577:C1577)</f>
        <v>148</v>
      </c>
      <c r="K1577" s="0" t="n">
        <f aca="false">A1577+B1577+D1577</f>
        <v>224</v>
      </c>
      <c r="L1577" s="0" t="n">
        <f aca="false">A1577+C1577+D1577</f>
        <v>202</v>
      </c>
      <c r="M1577" s="0" t="n">
        <f aca="false">B1577+C1577+D1577</f>
        <v>155</v>
      </c>
      <c r="N1577" s="0" t="n">
        <f aca="false">IF(I1577=1,SUM(J1577:M1577),0)</f>
        <v>0</v>
      </c>
    </row>
    <row r="1578" customFormat="false" ht="15" hidden="false" customHeight="false" outlineLevel="0" collapsed="false">
      <c r="A1578" s="0" t="n">
        <v>65</v>
      </c>
      <c r="B1578" s="0" t="n">
        <v>46</v>
      </c>
      <c r="C1578" s="0" t="n">
        <v>46</v>
      </c>
      <c r="D1578" s="0" t="n">
        <v>94</v>
      </c>
      <c r="E1578" s="1" t="n">
        <f aca="false">SMALL($A1578:$D1578,1)</f>
        <v>46</v>
      </c>
      <c r="F1578" s="1" t="n">
        <f aca="false">SMALL($A1578:$D1578,2)</f>
        <v>46</v>
      </c>
      <c r="G1578" s="1" t="n">
        <f aca="false">SMALL($A1578:$D1578,3)</f>
        <v>65</v>
      </c>
      <c r="H1578" s="1" t="n">
        <f aca="false">SMALL($A1578:$D1578,4)</f>
        <v>94</v>
      </c>
      <c r="I1578" s="2" t="n">
        <f aca="false">IF(OR(E1578=F1578,F1578=G1578,G1578=H1578),1,0)</f>
        <v>1</v>
      </c>
      <c r="J1578" s="0" t="n">
        <f aca="false">SUM(A1578:C1578)</f>
        <v>157</v>
      </c>
      <c r="K1578" s="0" t="n">
        <f aca="false">A1578+B1578+D1578</f>
        <v>205</v>
      </c>
      <c r="L1578" s="0" t="n">
        <f aca="false">A1578+C1578+D1578</f>
        <v>205</v>
      </c>
      <c r="M1578" s="0" t="n">
        <f aca="false">B1578+C1578+D1578</f>
        <v>186</v>
      </c>
      <c r="N1578" s="0" t="n">
        <f aca="false">IF(I1578=1,SUM(J1578:M1578),0)</f>
        <v>753</v>
      </c>
    </row>
    <row r="1579" customFormat="false" ht="15" hidden="false" customHeight="false" outlineLevel="0" collapsed="false">
      <c r="A1579" s="0" t="n">
        <v>35</v>
      </c>
      <c r="B1579" s="0" t="n">
        <v>55</v>
      </c>
      <c r="C1579" s="0" t="n">
        <v>84</v>
      </c>
      <c r="D1579" s="0" t="n">
        <v>55</v>
      </c>
      <c r="E1579" s="1" t="n">
        <f aca="false">SMALL($A1579:$D1579,1)</f>
        <v>35</v>
      </c>
      <c r="F1579" s="1" t="n">
        <f aca="false">SMALL($A1579:$D1579,2)</f>
        <v>55</v>
      </c>
      <c r="G1579" s="1" t="n">
        <f aca="false">SMALL($A1579:$D1579,3)</f>
        <v>55</v>
      </c>
      <c r="H1579" s="1" t="n">
        <f aca="false">SMALL($A1579:$D1579,4)</f>
        <v>84</v>
      </c>
      <c r="I1579" s="2" t="n">
        <f aca="false">IF(OR(E1579=F1579,F1579=G1579,G1579=H1579),1,0)</f>
        <v>1</v>
      </c>
      <c r="J1579" s="0" t="n">
        <f aca="false">SUM(A1579:C1579)</f>
        <v>174</v>
      </c>
      <c r="K1579" s="0" t="n">
        <f aca="false">A1579+B1579+D1579</f>
        <v>145</v>
      </c>
      <c r="L1579" s="0" t="n">
        <f aca="false">A1579+C1579+D1579</f>
        <v>174</v>
      </c>
      <c r="M1579" s="0" t="n">
        <f aca="false">B1579+C1579+D1579</f>
        <v>194</v>
      </c>
      <c r="N1579" s="0" t="n">
        <f aca="false">IF(I1579=1,SUM(J1579:M1579),0)</f>
        <v>687</v>
      </c>
    </row>
    <row r="1580" customFormat="false" ht="15" hidden="false" customHeight="false" outlineLevel="0" collapsed="false">
      <c r="A1580" s="0" t="n">
        <v>29</v>
      </c>
      <c r="B1580" s="0" t="n">
        <v>6</v>
      </c>
      <c r="C1580" s="0" t="n">
        <v>44</v>
      </c>
      <c r="D1580" s="0" t="n">
        <v>7</v>
      </c>
      <c r="E1580" s="1" t="n">
        <f aca="false">SMALL($A1580:$D1580,1)</f>
        <v>6</v>
      </c>
      <c r="F1580" s="1" t="n">
        <f aca="false">SMALL($A1580:$D1580,2)</f>
        <v>7</v>
      </c>
      <c r="G1580" s="1" t="n">
        <f aca="false">SMALL($A1580:$D1580,3)</f>
        <v>29</v>
      </c>
      <c r="H1580" s="1" t="n">
        <f aca="false">SMALL($A1580:$D1580,4)</f>
        <v>44</v>
      </c>
      <c r="I1580" s="2" t="n">
        <f aca="false">IF(OR(E1580=F1580,F1580=G1580,G1580=H1580),1,0)</f>
        <v>0</v>
      </c>
      <c r="J1580" s="0" t="n">
        <f aca="false">SUM(A1580:C1580)</f>
        <v>79</v>
      </c>
      <c r="K1580" s="0" t="n">
        <f aca="false">A1580+B1580+D1580</f>
        <v>42</v>
      </c>
      <c r="L1580" s="0" t="n">
        <f aca="false">A1580+C1580+D1580</f>
        <v>80</v>
      </c>
      <c r="M1580" s="0" t="n">
        <f aca="false">B1580+C1580+D1580</f>
        <v>57</v>
      </c>
      <c r="N1580" s="0" t="n">
        <f aca="false">IF(I1580=1,SUM(J1580:M1580),0)</f>
        <v>0</v>
      </c>
    </row>
    <row r="1581" customFormat="false" ht="15" hidden="false" customHeight="false" outlineLevel="0" collapsed="false">
      <c r="A1581" s="0" t="n">
        <v>76</v>
      </c>
      <c r="B1581" s="0" t="n">
        <v>31</v>
      </c>
      <c r="C1581" s="0" t="n">
        <v>74</v>
      </c>
      <c r="D1581" s="0" t="n">
        <v>5</v>
      </c>
      <c r="E1581" s="1" t="n">
        <f aca="false">SMALL($A1581:$D1581,1)</f>
        <v>5</v>
      </c>
      <c r="F1581" s="1" t="n">
        <f aca="false">SMALL($A1581:$D1581,2)</f>
        <v>31</v>
      </c>
      <c r="G1581" s="1" t="n">
        <f aca="false">SMALL($A1581:$D1581,3)</f>
        <v>74</v>
      </c>
      <c r="H1581" s="1" t="n">
        <f aca="false">SMALL($A1581:$D1581,4)</f>
        <v>76</v>
      </c>
      <c r="I1581" s="2" t="n">
        <f aca="false">IF(OR(E1581=F1581,F1581=G1581,G1581=H1581),1,0)</f>
        <v>0</v>
      </c>
      <c r="J1581" s="0" t="n">
        <f aca="false">SUM(A1581:C1581)</f>
        <v>181</v>
      </c>
      <c r="K1581" s="0" t="n">
        <f aca="false">A1581+B1581+D1581</f>
        <v>112</v>
      </c>
      <c r="L1581" s="0" t="n">
        <f aca="false">A1581+C1581+D1581</f>
        <v>155</v>
      </c>
      <c r="M1581" s="0" t="n">
        <f aca="false">B1581+C1581+D1581</f>
        <v>110</v>
      </c>
      <c r="N1581" s="0" t="n">
        <f aca="false">IF(I1581=1,SUM(J1581:M1581),0)</f>
        <v>0</v>
      </c>
    </row>
    <row r="1582" customFormat="false" ht="15" hidden="false" customHeight="false" outlineLevel="0" collapsed="false">
      <c r="A1582" s="0" t="n">
        <v>87</v>
      </c>
      <c r="B1582" s="0" t="n">
        <v>85</v>
      </c>
      <c r="C1582" s="0" t="n">
        <v>79</v>
      </c>
      <c r="D1582" s="0" t="n">
        <v>1</v>
      </c>
      <c r="E1582" s="1" t="n">
        <f aca="false">SMALL($A1582:$D1582,1)</f>
        <v>1</v>
      </c>
      <c r="F1582" s="1" t="n">
        <f aca="false">SMALL($A1582:$D1582,2)</f>
        <v>79</v>
      </c>
      <c r="G1582" s="1" t="n">
        <f aca="false">SMALL($A1582:$D1582,3)</f>
        <v>85</v>
      </c>
      <c r="H1582" s="1" t="n">
        <f aca="false">SMALL($A1582:$D1582,4)</f>
        <v>87</v>
      </c>
      <c r="I1582" s="2" t="n">
        <f aca="false">IF(OR(E1582=F1582,F1582=G1582,G1582=H1582),1,0)</f>
        <v>0</v>
      </c>
      <c r="J1582" s="0" t="n">
        <f aca="false">SUM(A1582:C1582)</f>
        <v>251</v>
      </c>
      <c r="K1582" s="0" t="n">
        <f aca="false">A1582+B1582+D1582</f>
        <v>173</v>
      </c>
      <c r="L1582" s="0" t="n">
        <f aca="false">A1582+C1582+D1582</f>
        <v>167</v>
      </c>
      <c r="M1582" s="0" t="n">
        <f aca="false">B1582+C1582+D1582</f>
        <v>165</v>
      </c>
      <c r="N1582" s="0" t="n">
        <f aca="false">IF(I1582=1,SUM(J1582:M1582),0)</f>
        <v>0</v>
      </c>
    </row>
    <row r="1583" customFormat="false" ht="15" hidden="false" customHeight="false" outlineLevel="0" collapsed="false">
      <c r="A1583" s="0" t="n">
        <v>52</v>
      </c>
      <c r="B1583" s="0" t="n">
        <v>91</v>
      </c>
      <c r="C1583" s="0" t="n">
        <v>33</v>
      </c>
      <c r="D1583" s="0" t="n">
        <v>26</v>
      </c>
      <c r="E1583" s="1" t="n">
        <f aca="false">SMALL($A1583:$D1583,1)</f>
        <v>26</v>
      </c>
      <c r="F1583" s="1" t="n">
        <f aca="false">SMALL($A1583:$D1583,2)</f>
        <v>33</v>
      </c>
      <c r="G1583" s="1" t="n">
        <f aca="false">SMALL($A1583:$D1583,3)</f>
        <v>52</v>
      </c>
      <c r="H1583" s="1" t="n">
        <f aca="false">SMALL($A1583:$D1583,4)</f>
        <v>91</v>
      </c>
      <c r="I1583" s="2" t="n">
        <f aca="false">IF(OR(E1583=F1583,F1583=G1583,G1583=H1583),1,0)</f>
        <v>0</v>
      </c>
      <c r="J1583" s="0" t="n">
        <f aca="false">SUM(A1583:C1583)</f>
        <v>176</v>
      </c>
      <c r="K1583" s="0" t="n">
        <f aca="false">A1583+B1583+D1583</f>
        <v>169</v>
      </c>
      <c r="L1583" s="0" t="n">
        <f aca="false">A1583+C1583+D1583</f>
        <v>111</v>
      </c>
      <c r="M1583" s="0" t="n">
        <f aca="false">B1583+C1583+D1583</f>
        <v>150</v>
      </c>
      <c r="N1583" s="0" t="n">
        <f aca="false">IF(I1583=1,SUM(J1583:M1583),0)</f>
        <v>0</v>
      </c>
    </row>
    <row r="1584" customFormat="false" ht="15" hidden="false" customHeight="false" outlineLevel="0" collapsed="false">
      <c r="A1584" s="0" t="n">
        <v>3</v>
      </c>
      <c r="B1584" s="0" t="n">
        <v>7</v>
      </c>
      <c r="C1584" s="0" t="n">
        <v>91</v>
      </c>
      <c r="D1584" s="0" t="n">
        <v>65</v>
      </c>
      <c r="E1584" s="1" t="n">
        <f aca="false">SMALL($A1584:$D1584,1)</f>
        <v>3</v>
      </c>
      <c r="F1584" s="1" t="n">
        <f aca="false">SMALL($A1584:$D1584,2)</f>
        <v>7</v>
      </c>
      <c r="G1584" s="1" t="n">
        <f aca="false">SMALL($A1584:$D1584,3)</f>
        <v>65</v>
      </c>
      <c r="H1584" s="1" t="n">
        <f aca="false">SMALL($A1584:$D1584,4)</f>
        <v>91</v>
      </c>
      <c r="I1584" s="2" t="n">
        <f aca="false">IF(OR(E1584=F1584,F1584=G1584,G1584=H1584),1,0)</f>
        <v>0</v>
      </c>
      <c r="J1584" s="0" t="n">
        <f aca="false">SUM(A1584:C1584)</f>
        <v>101</v>
      </c>
      <c r="K1584" s="0" t="n">
        <f aca="false">A1584+B1584+D1584</f>
        <v>75</v>
      </c>
      <c r="L1584" s="0" t="n">
        <f aca="false">A1584+C1584+D1584</f>
        <v>159</v>
      </c>
      <c r="M1584" s="0" t="n">
        <f aca="false">B1584+C1584+D1584</f>
        <v>163</v>
      </c>
      <c r="N1584" s="0" t="n">
        <f aca="false">IF(I1584=1,SUM(J1584:M1584),0)</f>
        <v>0</v>
      </c>
    </row>
    <row r="1585" customFormat="false" ht="15" hidden="false" customHeight="false" outlineLevel="0" collapsed="false">
      <c r="A1585" s="0" t="n">
        <v>62</v>
      </c>
      <c r="B1585" s="0" t="n">
        <v>84</v>
      </c>
      <c r="C1585" s="0" t="n">
        <v>61</v>
      </c>
      <c r="D1585" s="0" t="n">
        <v>58</v>
      </c>
      <c r="E1585" s="1" t="n">
        <f aca="false">SMALL($A1585:$D1585,1)</f>
        <v>58</v>
      </c>
      <c r="F1585" s="1" t="n">
        <f aca="false">SMALL($A1585:$D1585,2)</f>
        <v>61</v>
      </c>
      <c r="G1585" s="1" t="n">
        <f aca="false">SMALL($A1585:$D1585,3)</f>
        <v>62</v>
      </c>
      <c r="H1585" s="1" t="n">
        <f aca="false">SMALL($A1585:$D1585,4)</f>
        <v>84</v>
      </c>
      <c r="I1585" s="2" t="n">
        <f aca="false">IF(OR(E1585=F1585,F1585=G1585,G1585=H1585),1,0)</f>
        <v>0</v>
      </c>
      <c r="J1585" s="0" t="n">
        <f aca="false">SUM(A1585:C1585)</f>
        <v>207</v>
      </c>
      <c r="K1585" s="0" t="n">
        <f aca="false">A1585+B1585+D1585</f>
        <v>204</v>
      </c>
      <c r="L1585" s="0" t="n">
        <f aca="false">A1585+C1585+D1585</f>
        <v>181</v>
      </c>
      <c r="M1585" s="0" t="n">
        <f aca="false">B1585+C1585+D1585</f>
        <v>203</v>
      </c>
      <c r="N1585" s="0" t="n">
        <f aca="false">IF(I1585=1,SUM(J1585:M1585),0)</f>
        <v>0</v>
      </c>
    </row>
    <row r="1586" customFormat="false" ht="15" hidden="false" customHeight="false" outlineLevel="0" collapsed="false">
      <c r="A1586" s="0" t="n">
        <v>47</v>
      </c>
      <c r="B1586" s="0" t="n">
        <v>56</v>
      </c>
      <c r="C1586" s="0" t="n">
        <v>39</v>
      </c>
      <c r="D1586" s="0" t="n">
        <v>16</v>
      </c>
      <c r="E1586" s="1" t="n">
        <f aca="false">SMALL($A1586:$D1586,1)</f>
        <v>16</v>
      </c>
      <c r="F1586" s="1" t="n">
        <f aca="false">SMALL($A1586:$D1586,2)</f>
        <v>39</v>
      </c>
      <c r="G1586" s="1" t="n">
        <f aca="false">SMALL($A1586:$D1586,3)</f>
        <v>47</v>
      </c>
      <c r="H1586" s="1" t="n">
        <f aca="false">SMALL($A1586:$D1586,4)</f>
        <v>56</v>
      </c>
      <c r="I1586" s="2" t="n">
        <f aca="false">IF(OR(E1586=F1586,F1586=G1586,G1586=H1586),1,0)</f>
        <v>0</v>
      </c>
      <c r="J1586" s="0" t="n">
        <f aca="false">SUM(A1586:C1586)</f>
        <v>142</v>
      </c>
      <c r="K1586" s="0" t="n">
        <f aca="false">A1586+B1586+D1586</f>
        <v>119</v>
      </c>
      <c r="L1586" s="0" t="n">
        <f aca="false">A1586+C1586+D1586</f>
        <v>102</v>
      </c>
      <c r="M1586" s="0" t="n">
        <f aca="false">B1586+C1586+D1586</f>
        <v>111</v>
      </c>
      <c r="N1586" s="0" t="n">
        <f aca="false">IF(I1586=1,SUM(J1586:M1586),0)</f>
        <v>0</v>
      </c>
    </row>
    <row r="1587" customFormat="false" ht="15" hidden="false" customHeight="false" outlineLevel="0" collapsed="false">
      <c r="A1587" s="0" t="n">
        <v>22</v>
      </c>
      <c r="B1587" s="0" t="n">
        <v>37</v>
      </c>
      <c r="C1587" s="0" t="n">
        <v>63</v>
      </c>
      <c r="D1587" s="0" t="n">
        <v>70</v>
      </c>
      <c r="E1587" s="1" t="n">
        <f aca="false">SMALL($A1587:$D1587,1)</f>
        <v>22</v>
      </c>
      <c r="F1587" s="1" t="n">
        <f aca="false">SMALL($A1587:$D1587,2)</f>
        <v>37</v>
      </c>
      <c r="G1587" s="1" t="n">
        <f aca="false">SMALL($A1587:$D1587,3)</f>
        <v>63</v>
      </c>
      <c r="H1587" s="1" t="n">
        <f aca="false">SMALL($A1587:$D1587,4)</f>
        <v>70</v>
      </c>
      <c r="I1587" s="2" t="n">
        <f aca="false">IF(OR(E1587=F1587,F1587=G1587,G1587=H1587),1,0)</f>
        <v>0</v>
      </c>
      <c r="J1587" s="0" t="n">
        <f aca="false">SUM(A1587:C1587)</f>
        <v>122</v>
      </c>
      <c r="K1587" s="0" t="n">
        <f aca="false">A1587+B1587+D1587</f>
        <v>129</v>
      </c>
      <c r="L1587" s="0" t="n">
        <f aca="false">A1587+C1587+D1587</f>
        <v>155</v>
      </c>
      <c r="M1587" s="0" t="n">
        <f aca="false">B1587+C1587+D1587</f>
        <v>170</v>
      </c>
      <c r="N1587" s="0" t="n">
        <f aca="false">IF(I1587=1,SUM(J1587:M1587),0)</f>
        <v>0</v>
      </c>
    </row>
    <row r="1588" customFormat="false" ht="15" hidden="false" customHeight="false" outlineLevel="0" collapsed="false">
      <c r="A1588" s="0" t="n">
        <v>96</v>
      </c>
      <c r="B1588" s="0" t="n">
        <v>95</v>
      </c>
      <c r="C1588" s="0" t="n">
        <v>15</v>
      </c>
      <c r="D1588" s="0" t="n">
        <v>64</v>
      </c>
      <c r="E1588" s="1" t="n">
        <f aca="false">SMALL($A1588:$D1588,1)</f>
        <v>15</v>
      </c>
      <c r="F1588" s="1" t="n">
        <f aca="false">SMALL($A1588:$D1588,2)</f>
        <v>64</v>
      </c>
      <c r="G1588" s="1" t="n">
        <f aca="false">SMALL($A1588:$D1588,3)</f>
        <v>95</v>
      </c>
      <c r="H1588" s="1" t="n">
        <f aca="false">SMALL($A1588:$D1588,4)</f>
        <v>96</v>
      </c>
      <c r="I1588" s="2" t="n">
        <f aca="false">IF(OR(E1588=F1588,F1588=G1588,G1588=H1588),1,0)</f>
        <v>0</v>
      </c>
      <c r="J1588" s="0" t="n">
        <f aca="false">SUM(A1588:C1588)</f>
        <v>206</v>
      </c>
      <c r="K1588" s="0" t="n">
        <f aca="false">A1588+B1588+D1588</f>
        <v>255</v>
      </c>
      <c r="L1588" s="0" t="n">
        <f aca="false">A1588+C1588+D1588</f>
        <v>175</v>
      </c>
      <c r="M1588" s="0" t="n">
        <f aca="false">B1588+C1588+D1588</f>
        <v>174</v>
      </c>
      <c r="N1588" s="0" t="n">
        <f aca="false">IF(I1588=1,SUM(J1588:M1588),0)</f>
        <v>0</v>
      </c>
    </row>
    <row r="1589" customFormat="false" ht="15" hidden="false" customHeight="false" outlineLevel="0" collapsed="false">
      <c r="A1589" s="0" t="n">
        <v>43</v>
      </c>
      <c r="B1589" s="0" t="n">
        <v>10</v>
      </c>
      <c r="C1589" s="0" t="n">
        <v>82</v>
      </c>
      <c r="D1589" s="0" t="n">
        <v>37</v>
      </c>
      <c r="E1589" s="1" t="n">
        <f aca="false">SMALL($A1589:$D1589,1)</f>
        <v>10</v>
      </c>
      <c r="F1589" s="1" t="n">
        <f aca="false">SMALL($A1589:$D1589,2)</f>
        <v>37</v>
      </c>
      <c r="G1589" s="1" t="n">
        <f aca="false">SMALL($A1589:$D1589,3)</f>
        <v>43</v>
      </c>
      <c r="H1589" s="1" t="n">
        <f aca="false">SMALL($A1589:$D1589,4)</f>
        <v>82</v>
      </c>
      <c r="I1589" s="2" t="n">
        <f aca="false">IF(OR(E1589=F1589,F1589=G1589,G1589=H1589),1,0)</f>
        <v>0</v>
      </c>
      <c r="J1589" s="0" t="n">
        <f aca="false">SUM(A1589:C1589)</f>
        <v>135</v>
      </c>
      <c r="K1589" s="0" t="n">
        <f aca="false">A1589+B1589+D1589</f>
        <v>90</v>
      </c>
      <c r="L1589" s="0" t="n">
        <f aca="false">A1589+C1589+D1589</f>
        <v>162</v>
      </c>
      <c r="M1589" s="0" t="n">
        <f aca="false">B1589+C1589+D1589</f>
        <v>129</v>
      </c>
      <c r="N1589" s="0" t="n">
        <f aca="false">IF(I1589=1,SUM(J1589:M1589),0)</f>
        <v>0</v>
      </c>
    </row>
    <row r="1590" customFormat="false" ht="15" hidden="false" customHeight="false" outlineLevel="0" collapsed="false">
      <c r="A1590" s="0" t="n">
        <v>52</v>
      </c>
      <c r="B1590" s="0" t="n">
        <v>60</v>
      </c>
      <c r="C1590" s="0" t="n">
        <v>45</v>
      </c>
      <c r="D1590" s="0" t="n">
        <v>67</v>
      </c>
      <c r="E1590" s="1" t="n">
        <f aca="false">SMALL($A1590:$D1590,1)</f>
        <v>45</v>
      </c>
      <c r="F1590" s="1" t="n">
        <f aca="false">SMALL($A1590:$D1590,2)</f>
        <v>52</v>
      </c>
      <c r="G1590" s="1" t="n">
        <f aca="false">SMALL($A1590:$D1590,3)</f>
        <v>60</v>
      </c>
      <c r="H1590" s="1" t="n">
        <f aca="false">SMALL($A1590:$D1590,4)</f>
        <v>67</v>
      </c>
      <c r="I1590" s="2" t="n">
        <f aca="false">IF(OR(E1590=F1590,F1590=G1590,G1590=H1590),1,0)</f>
        <v>0</v>
      </c>
      <c r="J1590" s="0" t="n">
        <f aca="false">SUM(A1590:C1590)</f>
        <v>157</v>
      </c>
      <c r="K1590" s="0" t="n">
        <f aca="false">A1590+B1590+D1590</f>
        <v>179</v>
      </c>
      <c r="L1590" s="0" t="n">
        <f aca="false">A1590+C1590+D1590</f>
        <v>164</v>
      </c>
      <c r="M1590" s="0" t="n">
        <f aca="false">B1590+C1590+D1590</f>
        <v>172</v>
      </c>
      <c r="N1590" s="0" t="n">
        <f aca="false">IF(I1590=1,SUM(J1590:M1590),0)</f>
        <v>0</v>
      </c>
    </row>
    <row r="1591" customFormat="false" ht="15" hidden="false" customHeight="false" outlineLevel="0" collapsed="false">
      <c r="A1591" s="0" t="n">
        <v>7</v>
      </c>
      <c r="B1591" s="0" t="n">
        <v>1</v>
      </c>
      <c r="C1591" s="0" t="n">
        <v>88</v>
      </c>
      <c r="D1591" s="0" t="n">
        <v>29</v>
      </c>
      <c r="E1591" s="1" t="n">
        <f aca="false">SMALL($A1591:$D1591,1)</f>
        <v>1</v>
      </c>
      <c r="F1591" s="1" t="n">
        <f aca="false">SMALL($A1591:$D1591,2)</f>
        <v>7</v>
      </c>
      <c r="G1591" s="1" t="n">
        <f aca="false">SMALL($A1591:$D1591,3)</f>
        <v>29</v>
      </c>
      <c r="H1591" s="1" t="n">
        <f aca="false">SMALL($A1591:$D1591,4)</f>
        <v>88</v>
      </c>
      <c r="I1591" s="2" t="n">
        <f aca="false">IF(OR(E1591=F1591,F1591=G1591,G1591=H1591),1,0)</f>
        <v>0</v>
      </c>
      <c r="J1591" s="0" t="n">
        <f aca="false">SUM(A1591:C1591)</f>
        <v>96</v>
      </c>
      <c r="K1591" s="0" t="n">
        <f aca="false">A1591+B1591+D1591</f>
        <v>37</v>
      </c>
      <c r="L1591" s="0" t="n">
        <f aca="false">A1591+C1591+D1591</f>
        <v>124</v>
      </c>
      <c r="M1591" s="0" t="n">
        <f aca="false">B1591+C1591+D1591</f>
        <v>118</v>
      </c>
      <c r="N1591" s="0" t="n">
        <f aca="false">IF(I1591=1,SUM(J1591:M1591),0)</f>
        <v>0</v>
      </c>
    </row>
    <row r="1592" customFormat="false" ht="15" hidden="false" customHeight="false" outlineLevel="0" collapsed="false">
      <c r="A1592" s="0" t="n">
        <v>10</v>
      </c>
      <c r="B1592" s="0" t="n">
        <v>12</v>
      </c>
      <c r="C1592" s="0" t="n">
        <v>1</v>
      </c>
      <c r="D1592" s="0" t="n">
        <v>37</v>
      </c>
      <c r="E1592" s="1" t="n">
        <f aca="false">SMALL($A1592:$D1592,1)</f>
        <v>1</v>
      </c>
      <c r="F1592" s="1" t="n">
        <f aca="false">SMALL($A1592:$D1592,2)</f>
        <v>10</v>
      </c>
      <c r="G1592" s="1" t="n">
        <f aca="false">SMALL($A1592:$D1592,3)</f>
        <v>12</v>
      </c>
      <c r="H1592" s="1" t="n">
        <f aca="false">SMALL($A1592:$D1592,4)</f>
        <v>37</v>
      </c>
      <c r="I1592" s="2" t="n">
        <f aca="false">IF(OR(E1592=F1592,F1592=G1592,G1592=H1592),1,0)</f>
        <v>0</v>
      </c>
      <c r="J1592" s="0" t="n">
        <f aca="false">SUM(A1592:C1592)</f>
        <v>23</v>
      </c>
      <c r="K1592" s="0" t="n">
        <f aca="false">A1592+B1592+D1592</f>
        <v>59</v>
      </c>
      <c r="L1592" s="0" t="n">
        <f aca="false">A1592+C1592+D1592</f>
        <v>48</v>
      </c>
      <c r="M1592" s="0" t="n">
        <f aca="false">B1592+C1592+D1592</f>
        <v>50</v>
      </c>
      <c r="N1592" s="0" t="n">
        <f aca="false">IF(I1592=1,SUM(J1592:M1592),0)</f>
        <v>0</v>
      </c>
    </row>
    <row r="1593" customFormat="false" ht="15" hidden="false" customHeight="false" outlineLevel="0" collapsed="false">
      <c r="A1593" s="0" t="n">
        <v>81</v>
      </c>
      <c r="B1593" s="0" t="n">
        <v>8</v>
      </c>
      <c r="C1593" s="0" t="n">
        <v>64</v>
      </c>
      <c r="D1593" s="0" t="n">
        <v>33</v>
      </c>
      <c r="E1593" s="1" t="n">
        <f aca="false">SMALL($A1593:$D1593,1)</f>
        <v>8</v>
      </c>
      <c r="F1593" s="1" t="n">
        <f aca="false">SMALL($A1593:$D1593,2)</f>
        <v>33</v>
      </c>
      <c r="G1593" s="1" t="n">
        <f aca="false">SMALL($A1593:$D1593,3)</f>
        <v>64</v>
      </c>
      <c r="H1593" s="1" t="n">
        <f aca="false">SMALL($A1593:$D1593,4)</f>
        <v>81</v>
      </c>
      <c r="I1593" s="2" t="n">
        <f aca="false">IF(OR(E1593=F1593,F1593=G1593,G1593=H1593),1,0)</f>
        <v>0</v>
      </c>
      <c r="J1593" s="0" t="n">
        <f aca="false">SUM(A1593:C1593)</f>
        <v>153</v>
      </c>
      <c r="K1593" s="0" t="n">
        <f aca="false">A1593+B1593+D1593</f>
        <v>122</v>
      </c>
      <c r="L1593" s="0" t="n">
        <f aca="false">A1593+C1593+D1593</f>
        <v>178</v>
      </c>
      <c r="M1593" s="0" t="n">
        <f aca="false">B1593+C1593+D1593</f>
        <v>105</v>
      </c>
      <c r="N1593" s="0" t="n">
        <f aca="false">IF(I1593=1,SUM(J1593:M1593),0)</f>
        <v>0</v>
      </c>
    </row>
    <row r="1594" customFormat="false" ht="15" hidden="false" customHeight="false" outlineLevel="0" collapsed="false">
      <c r="A1594" s="0" t="n">
        <v>64</v>
      </c>
      <c r="B1594" s="0" t="n">
        <v>77</v>
      </c>
      <c r="C1594" s="0" t="n">
        <v>60</v>
      </c>
      <c r="D1594" s="0" t="n">
        <v>41</v>
      </c>
      <c r="E1594" s="1" t="n">
        <f aca="false">SMALL($A1594:$D1594,1)</f>
        <v>41</v>
      </c>
      <c r="F1594" s="1" t="n">
        <f aca="false">SMALL($A1594:$D1594,2)</f>
        <v>60</v>
      </c>
      <c r="G1594" s="1" t="n">
        <f aca="false">SMALL($A1594:$D1594,3)</f>
        <v>64</v>
      </c>
      <c r="H1594" s="1" t="n">
        <f aca="false">SMALL($A1594:$D1594,4)</f>
        <v>77</v>
      </c>
      <c r="I1594" s="2" t="n">
        <f aca="false">IF(OR(E1594=F1594,F1594=G1594,G1594=H1594),1,0)</f>
        <v>0</v>
      </c>
      <c r="J1594" s="0" t="n">
        <f aca="false">SUM(A1594:C1594)</f>
        <v>201</v>
      </c>
      <c r="K1594" s="0" t="n">
        <f aca="false">A1594+B1594+D1594</f>
        <v>182</v>
      </c>
      <c r="L1594" s="0" t="n">
        <f aca="false">A1594+C1594+D1594</f>
        <v>165</v>
      </c>
      <c r="M1594" s="0" t="n">
        <f aca="false">B1594+C1594+D1594</f>
        <v>178</v>
      </c>
      <c r="N1594" s="0" t="n">
        <f aca="false">IF(I1594=1,SUM(J1594:M1594),0)</f>
        <v>0</v>
      </c>
    </row>
    <row r="1595" customFormat="false" ht="15" hidden="false" customHeight="false" outlineLevel="0" collapsed="false">
      <c r="A1595" s="0" t="n">
        <v>39</v>
      </c>
      <c r="B1595" s="0" t="n">
        <v>16</v>
      </c>
      <c r="C1595" s="0" t="n">
        <v>90</v>
      </c>
      <c r="D1595" s="0" t="n">
        <v>98</v>
      </c>
      <c r="E1595" s="1" t="n">
        <f aca="false">SMALL($A1595:$D1595,1)</f>
        <v>16</v>
      </c>
      <c r="F1595" s="1" t="n">
        <f aca="false">SMALL($A1595:$D1595,2)</f>
        <v>39</v>
      </c>
      <c r="G1595" s="1" t="n">
        <f aca="false">SMALL($A1595:$D1595,3)</f>
        <v>90</v>
      </c>
      <c r="H1595" s="1" t="n">
        <f aca="false">SMALL($A1595:$D1595,4)</f>
        <v>98</v>
      </c>
      <c r="I1595" s="2" t="n">
        <f aca="false">IF(OR(E1595=F1595,F1595=G1595,G1595=H1595),1,0)</f>
        <v>0</v>
      </c>
      <c r="J1595" s="0" t="n">
        <f aca="false">SUM(A1595:C1595)</f>
        <v>145</v>
      </c>
      <c r="K1595" s="0" t="n">
        <f aca="false">A1595+B1595+D1595</f>
        <v>153</v>
      </c>
      <c r="L1595" s="0" t="n">
        <f aca="false">A1595+C1595+D1595</f>
        <v>227</v>
      </c>
      <c r="M1595" s="0" t="n">
        <f aca="false">B1595+C1595+D1595</f>
        <v>204</v>
      </c>
      <c r="N1595" s="0" t="n">
        <f aca="false">IF(I1595=1,SUM(J1595:M1595),0)</f>
        <v>0</v>
      </c>
    </row>
    <row r="1596" customFormat="false" ht="15" hidden="false" customHeight="false" outlineLevel="0" collapsed="false">
      <c r="A1596" s="0" t="n">
        <v>82</v>
      </c>
      <c r="B1596" s="0" t="n">
        <v>83</v>
      </c>
      <c r="C1596" s="0" t="n">
        <v>66</v>
      </c>
      <c r="D1596" s="0" t="n">
        <v>6</v>
      </c>
      <c r="E1596" s="1" t="n">
        <f aca="false">SMALL($A1596:$D1596,1)</f>
        <v>6</v>
      </c>
      <c r="F1596" s="1" t="n">
        <f aca="false">SMALL($A1596:$D1596,2)</f>
        <v>66</v>
      </c>
      <c r="G1596" s="1" t="n">
        <f aca="false">SMALL($A1596:$D1596,3)</f>
        <v>82</v>
      </c>
      <c r="H1596" s="1" t="n">
        <f aca="false">SMALL($A1596:$D1596,4)</f>
        <v>83</v>
      </c>
      <c r="I1596" s="2" t="n">
        <f aca="false">IF(OR(E1596=F1596,F1596=G1596,G1596=H1596),1,0)</f>
        <v>0</v>
      </c>
      <c r="J1596" s="0" t="n">
        <f aca="false">SUM(A1596:C1596)</f>
        <v>231</v>
      </c>
      <c r="K1596" s="0" t="n">
        <f aca="false">A1596+B1596+D1596</f>
        <v>171</v>
      </c>
      <c r="L1596" s="0" t="n">
        <f aca="false">A1596+C1596+D1596</f>
        <v>154</v>
      </c>
      <c r="M1596" s="0" t="n">
        <f aca="false">B1596+C1596+D1596</f>
        <v>155</v>
      </c>
      <c r="N1596" s="0" t="n">
        <f aca="false">IF(I1596=1,SUM(J1596:M1596),0)</f>
        <v>0</v>
      </c>
    </row>
    <row r="1597" customFormat="false" ht="15" hidden="false" customHeight="false" outlineLevel="0" collapsed="false">
      <c r="A1597" s="0" t="n">
        <v>73</v>
      </c>
      <c r="B1597" s="0" t="n">
        <v>4</v>
      </c>
      <c r="C1597" s="0" t="n">
        <v>77</v>
      </c>
      <c r="D1597" s="0" t="n">
        <v>54</v>
      </c>
      <c r="E1597" s="1" t="n">
        <f aca="false">SMALL($A1597:$D1597,1)</f>
        <v>4</v>
      </c>
      <c r="F1597" s="1" t="n">
        <f aca="false">SMALL($A1597:$D1597,2)</f>
        <v>54</v>
      </c>
      <c r="G1597" s="1" t="n">
        <f aca="false">SMALL($A1597:$D1597,3)</f>
        <v>73</v>
      </c>
      <c r="H1597" s="1" t="n">
        <f aca="false">SMALL($A1597:$D1597,4)</f>
        <v>77</v>
      </c>
      <c r="I1597" s="2" t="n">
        <f aca="false">IF(OR(E1597=F1597,F1597=G1597,G1597=H1597),1,0)</f>
        <v>0</v>
      </c>
      <c r="J1597" s="0" t="n">
        <f aca="false">SUM(A1597:C1597)</f>
        <v>154</v>
      </c>
      <c r="K1597" s="0" t="n">
        <f aca="false">A1597+B1597+D1597</f>
        <v>131</v>
      </c>
      <c r="L1597" s="0" t="n">
        <f aca="false">A1597+C1597+D1597</f>
        <v>204</v>
      </c>
      <c r="M1597" s="0" t="n">
        <f aca="false">B1597+C1597+D1597</f>
        <v>135</v>
      </c>
      <c r="N1597" s="0" t="n">
        <f aca="false">IF(I1597=1,SUM(J1597:M1597),0)</f>
        <v>0</v>
      </c>
    </row>
    <row r="1598" customFormat="false" ht="15" hidden="false" customHeight="false" outlineLevel="0" collapsed="false">
      <c r="A1598" s="0" t="n">
        <v>18</v>
      </c>
      <c r="B1598" s="0" t="n">
        <v>2</v>
      </c>
      <c r="C1598" s="0" t="n">
        <v>72</v>
      </c>
      <c r="D1598" s="0" t="n">
        <v>69</v>
      </c>
      <c r="E1598" s="1" t="n">
        <f aca="false">SMALL($A1598:$D1598,1)</f>
        <v>2</v>
      </c>
      <c r="F1598" s="1" t="n">
        <f aca="false">SMALL($A1598:$D1598,2)</f>
        <v>18</v>
      </c>
      <c r="G1598" s="1" t="n">
        <f aca="false">SMALL($A1598:$D1598,3)</f>
        <v>69</v>
      </c>
      <c r="H1598" s="1" t="n">
        <f aca="false">SMALL($A1598:$D1598,4)</f>
        <v>72</v>
      </c>
      <c r="I1598" s="2" t="n">
        <f aca="false">IF(OR(E1598=F1598,F1598=G1598,G1598=H1598),1,0)</f>
        <v>0</v>
      </c>
      <c r="J1598" s="0" t="n">
        <f aca="false">SUM(A1598:C1598)</f>
        <v>92</v>
      </c>
      <c r="K1598" s="0" t="n">
        <f aca="false">A1598+B1598+D1598</f>
        <v>89</v>
      </c>
      <c r="L1598" s="0" t="n">
        <f aca="false">A1598+C1598+D1598</f>
        <v>159</v>
      </c>
      <c r="M1598" s="0" t="n">
        <f aca="false">B1598+C1598+D1598</f>
        <v>143</v>
      </c>
      <c r="N1598" s="0" t="n">
        <f aca="false">IF(I1598=1,SUM(J1598:M1598),0)</f>
        <v>0</v>
      </c>
    </row>
    <row r="1599" customFormat="false" ht="15" hidden="false" customHeight="false" outlineLevel="0" collapsed="false">
      <c r="A1599" s="0" t="n">
        <v>7</v>
      </c>
      <c r="B1599" s="0" t="n">
        <v>95</v>
      </c>
      <c r="C1599" s="0" t="n">
        <v>23</v>
      </c>
      <c r="D1599" s="0" t="n">
        <v>67</v>
      </c>
      <c r="E1599" s="1" t="n">
        <f aca="false">SMALL($A1599:$D1599,1)</f>
        <v>7</v>
      </c>
      <c r="F1599" s="1" t="n">
        <f aca="false">SMALL($A1599:$D1599,2)</f>
        <v>23</v>
      </c>
      <c r="G1599" s="1" t="n">
        <f aca="false">SMALL($A1599:$D1599,3)</f>
        <v>67</v>
      </c>
      <c r="H1599" s="1" t="n">
        <f aca="false">SMALL($A1599:$D1599,4)</f>
        <v>95</v>
      </c>
      <c r="I1599" s="2" t="n">
        <f aca="false">IF(OR(E1599=F1599,F1599=G1599,G1599=H1599),1,0)</f>
        <v>0</v>
      </c>
      <c r="J1599" s="0" t="n">
        <f aca="false">SUM(A1599:C1599)</f>
        <v>125</v>
      </c>
      <c r="K1599" s="0" t="n">
        <f aca="false">A1599+B1599+D1599</f>
        <v>169</v>
      </c>
      <c r="L1599" s="0" t="n">
        <f aca="false">A1599+C1599+D1599</f>
        <v>97</v>
      </c>
      <c r="M1599" s="0" t="n">
        <f aca="false">B1599+C1599+D1599</f>
        <v>185</v>
      </c>
      <c r="N1599" s="0" t="n">
        <f aca="false">IF(I1599=1,SUM(J1599:M1599),0)</f>
        <v>0</v>
      </c>
    </row>
    <row r="1600" customFormat="false" ht="15" hidden="false" customHeight="false" outlineLevel="0" collapsed="false">
      <c r="A1600" s="0" t="n">
        <v>99</v>
      </c>
      <c r="B1600" s="0" t="n">
        <v>71</v>
      </c>
      <c r="C1600" s="0" t="n">
        <v>61</v>
      </c>
      <c r="D1600" s="0" t="n">
        <v>59</v>
      </c>
      <c r="E1600" s="1" t="n">
        <f aca="false">SMALL($A1600:$D1600,1)</f>
        <v>59</v>
      </c>
      <c r="F1600" s="1" t="n">
        <f aca="false">SMALL($A1600:$D1600,2)</f>
        <v>61</v>
      </c>
      <c r="G1600" s="1" t="n">
        <f aca="false">SMALL($A1600:$D1600,3)</f>
        <v>71</v>
      </c>
      <c r="H1600" s="1" t="n">
        <f aca="false">SMALL($A1600:$D1600,4)</f>
        <v>99</v>
      </c>
      <c r="I1600" s="2" t="n">
        <f aca="false">IF(OR(E1600=F1600,F1600=G1600,G1600=H1600),1,0)</f>
        <v>0</v>
      </c>
      <c r="J1600" s="0" t="n">
        <f aca="false">SUM(A1600:C1600)</f>
        <v>231</v>
      </c>
      <c r="K1600" s="0" t="n">
        <f aca="false">A1600+B1600+D1600</f>
        <v>229</v>
      </c>
      <c r="L1600" s="0" t="n">
        <f aca="false">A1600+C1600+D1600</f>
        <v>219</v>
      </c>
      <c r="M1600" s="0" t="n">
        <f aca="false">B1600+C1600+D1600</f>
        <v>191</v>
      </c>
      <c r="N1600" s="0" t="n">
        <f aca="false">IF(I1600=1,SUM(J1600:M1600),0)</f>
        <v>0</v>
      </c>
    </row>
    <row r="1601" customFormat="false" ht="15" hidden="false" customHeight="false" outlineLevel="0" collapsed="false">
      <c r="A1601" s="0" t="n">
        <v>97</v>
      </c>
      <c r="B1601" s="0" t="n">
        <v>54</v>
      </c>
      <c r="C1601" s="0" t="n">
        <v>85</v>
      </c>
      <c r="D1601" s="0" t="n">
        <v>25</v>
      </c>
      <c r="E1601" s="1" t="n">
        <f aca="false">SMALL($A1601:$D1601,1)</f>
        <v>25</v>
      </c>
      <c r="F1601" s="1" t="n">
        <f aca="false">SMALL($A1601:$D1601,2)</f>
        <v>54</v>
      </c>
      <c r="G1601" s="1" t="n">
        <f aca="false">SMALL($A1601:$D1601,3)</f>
        <v>85</v>
      </c>
      <c r="H1601" s="1" t="n">
        <f aca="false">SMALL($A1601:$D1601,4)</f>
        <v>97</v>
      </c>
      <c r="I1601" s="2" t="n">
        <f aca="false">IF(OR(E1601=F1601,F1601=G1601,G1601=H1601),1,0)</f>
        <v>0</v>
      </c>
      <c r="J1601" s="0" t="n">
        <f aca="false">SUM(A1601:C1601)</f>
        <v>236</v>
      </c>
      <c r="K1601" s="0" t="n">
        <f aca="false">A1601+B1601+D1601</f>
        <v>176</v>
      </c>
      <c r="L1601" s="0" t="n">
        <f aca="false">A1601+C1601+D1601</f>
        <v>207</v>
      </c>
      <c r="M1601" s="0" t="n">
        <f aca="false">B1601+C1601+D1601</f>
        <v>164</v>
      </c>
      <c r="N1601" s="0" t="n">
        <f aca="false">IF(I1601=1,SUM(J1601:M1601),0)</f>
        <v>0</v>
      </c>
    </row>
    <row r="1602" customFormat="false" ht="15" hidden="false" customHeight="false" outlineLevel="0" collapsed="false">
      <c r="A1602" s="0" t="n">
        <v>82</v>
      </c>
      <c r="B1602" s="0" t="n">
        <v>46</v>
      </c>
      <c r="C1602" s="0" t="n">
        <v>72</v>
      </c>
      <c r="D1602" s="0" t="n">
        <v>74</v>
      </c>
      <c r="E1602" s="1" t="n">
        <f aca="false">SMALL($A1602:$D1602,1)</f>
        <v>46</v>
      </c>
      <c r="F1602" s="1" t="n">
        <f aca="false">SMALL($A1602:$D1602,2)</f>
        <v>72</v>
      </c>
      <c r="G1602" s="1" t="n">
        <f aca="false">SMALL($A1602:$D1602,3)</f>
        <v>74</v>
      </c>
      <c r="H1602" s="1" t="n">
        <f aca="false">SMALL($A1602:$D1602,4)</f>
        <v>82</v>
      </c>
      <c r="I1602" s="2" t="n">
        <f aca="false">IF(OR(E1602=F1602,F1602=G1602,G1602=H1602),1,0)</f>
        <v>0</v>
      </c>
      <c r="J1602" s="0" t="n">
        <f aca="false">SUM(A1602:C1602)</f>
        <v>200</v>
      </c>
      <c r="K1602" s="0" t="n">
        <f aca="false">A1602+B1602+D1602</f>
        <v>202</v>
      </c>
      <c r="L1602" s="0" t="n">
        <f aca="false">A1602+C1602+D1602</f>
        <v>228</v>
      </c>
      <c r="M1602" s="0" t="n">
        <f aca="false">B1602+C1602+D1602</f>
        <v>192</v>
      </c>
      <c r="N1602" s="0" t="n">
        <f aca="false">IF(I1602=1,SUM(J1602:M1602),0)</f>
        <v>0</v>
      </c>
    </row>
    <row r="1603" customFormat="false" ht="15" hidden="false" customHeight="false" outlineLevel="0" collapsed="false">
      <c r="A1603" s="0" t="n">
        <v>77</v>
      </c>
      <c r="B1603" s="0" t="n">
        <v>80</v>
      </c>
      <c r="C1603" s="0" t="n">
        <v>75</v>
      </c>
      <c r="D1603" s="0" t="n">
        <v>36</v>
      </c>
      <c r="E1603" s="1" t="n">
        <f aca="false">SMALL($A1603:$D1603,1)</f>
        <v>36</v>
      </c>
      <c r="F1603" s="1" t="n">
        <f aca="false">SMALL($A1603:$D1603,2)</f>
        <v>75</v>
      </c>
      <c r="G1603" s="1" t="n">
        <f aca="false">SMALL($A1603:$D1603,3)</f>
        <v>77</v>
      </c>
      <c r="H1603" s="1" t="n">
        <f aca="false">SMALL($A1603:$D1603,4)</f>
        <v>80</v>
      </c>
      <c r="I1603" s="2" t="n">
        <f aca="false">IF(OR(E1603=F1603,F1603=G1603,G1603=H1603),1,0)</f>
        <v>0</v>
      </c>
      <c r="J1603" s="0" t="n">
        <f aca="false">SUM(A1603:C1603)</f>
        <v>232</v>
      </c>
      <c r="K1603" s="0" t="n">
        <f aca="false">A1603+B1603+D1603</f>
        <v>193</v>
      </c>
      <c r="L1603" s="0" t="n">
        <f aca="false">A1603+C1603+D1603</f>
        <v>188</v>
      </c>
      <c r="M1603" s="0" t="n">
        <f aca="false">B1603+C1603+D1603</f>
        <v>191</v>
      </c>
      <c r="N1603" s="0" t="n">
        <f aca="false">IF(I1603=1,SUM(J1603:M1603),0)</f>
        <v>0</v>
      </c>
    </row>
    <row r="1604" customFormat="false" ht="15" hidden="false" customHeight="false" outlineLevel="0" collapsed="false">
      <c r="A1604" s="0" t="n">
        <v>34</v>
      </c>
      <c r="B1604" s="0" t="n">
        <v>74</v>
      </c>
      <c r="C1604" s="0" t="n">
        <v>98</v>
      </c>
      <c r="D1604" s="0" t="n">
        <v>72</v>
      </c>
      <c r="E1604" s="1" t="n">
        <f aca="false">SMALL($A1604:$D1604,1)</f>
        <v>34</v>
      </c>
      <c r="F1604" s="1" t="n">
        <f aca="false">SMALL($A1604:$D1604,2)</f>
        <v>72</v>
      </c>
      <c r="G1604" s="1" t="n">
        <f aca="false">SMALL($A1604:$D1604,3)</f>
        <v>74</v>
      </c>
      <c r="H1604" s="1" t="n">
        <f aca="false">SMALL($A1604:$D1604,4)</f>
        <v>98</v>
      </c>
      <c r="I1604" s="2" t="n">
        <f aca="false">IF(OR(E1604=F1604,F1604=G1604,G1604=H1604),1,0)</f>
        <v>0</v>
      </c>
      <c r="J1604" s="0" t="n">
        <f aca="false">SUM(A1604:C1604)</f>
        <v>206</v>
      </c>
      <c r="K1604" s="0" t="n">
        <f aca="false">A1604+B1604+D1604</f>
        <v>180</v>
      </c>
      <c r="L1604" s="0" t="n">
        <f aca="false">A1604+C1604+D1604</f>
        <v>204</v>
      </c>
      <c r="M1604" s="0" t="n">
        <f aca="false">B1604+C1604+D1604</f>
        <v>244</v>
      </c>
      <c r="N1604" s="0" t="n">
        <f aca="false">IF(I1604=1,SUM(J1604:M1604),0)</f>
        <v>0</v>
      </c>
    </row>
    <row r="1605" customFormat="false" ht="15" hidden="false" customHeight="false" outlineLevel="0" collapsed="false">
      <c r="A1605" s="0" t="n">
        <v>42</v>
      </c>
      <c r="B1605" s="0" t="n">
        <v>75</v>
      </c>
      <c r="C1605" s="0" t="n">
        <v>12</v>
      </c>
      <c r="D1605" s="0" t="n">
        <v>3</v>
      </c>
      <c r="E1605" s="1" t="n">
        <f aca="false">SMALL($A1605:$D1605,1)</f>
        <v>3</v>
      </c>
      <c r="F1605" s="1" t="n">
        <f aca="false">SMALL($A1605:$D1605,2)</f>
        <v>12</v>
      </c>
      <c r="G1605" s="1" t="n">
        <f aca="false">SMALL($A1605:$D1605,3)</f>
        <v>42</v>
      </c>
      <c r="H1605" s="1" t="n">
        <f aca="false">SMALL($A1605:$D1605,4)</f>
        <v>75</v>
      </c>
      <c r="I1605" s="2" t="n">
        <f aca="false">IF(OR(E1605=F1605,F1605=G1605,G1605=H1605),1,0)</f>
        <v>0</v>
      </c>
      <c r="J1605" s="0" t="n">
        <f aca="false">SUM(A1605:C1605)</f>
        <v>129</v>
      </c>
      <c r="K1605" s="0" t="n">
        <f aca="false">A1605+B1605+D1605</f>
        <v>120</v>
      </c>
      <c r="L1605" s="0" t="n">
        <f aca="false">A1605+C1605+D1605</f>
        <v>57</v>
      </c>
      <c r="M1605" s="0" t="n">
        <f aca="false">B1605+C1605+D1605</f>
        <v>90</v>
      </c>
      <c r="N1605" s="0" t="n">
        <f aca="false">IF(I1605=1,SUM(J1605:M1605),0)</f>
        <v>0</v>
      </c>
    </row>
    <row r="1606" customFormat="false" ht="15" hidden="false" customHeight="false" outlineLevel="0" collapsed="false">
      <c r="A1606" s="0" t="n">
        <v>88</v>
      </c>
      <c r="B1606" s="0" t="n">
        <v>18</v>
      </c>
      <c r="C1606" s="0" t="n">
        <v>84</v>
      </c>
      <c r="D1606" s="0" t="n">
        <v>65</v>
      </c>
      <c r="E1606" s="1" t="n">
        <f aca="false">SMALL($A1606:$D1606,1)</f>
        <v>18</v>
      </c>
      <c r="F1606" s="1" t="n">
        <f aca="false">SMALL($A1606:$D1606,2)</f>
        <v>65</v>
      </c>
      <c r="G1606" s="1" t="n">
        <f aca="false">SMALL($A1606:$D1606,3)</f>
        <v>84</v>
      </c>
      <c r="H1606" s="1" t="n">
        <f aca="false">SMALL($A1606:$D1606,4)</f>
        <v>88</v>
      </c>
      <c r="I1606" s="2" t="n">
        <f aca="false">IF(OR(E1606=F1606,F1606=G1606,G1606=H1606),1,0)</f>
        <v>0</v>
      </c>
      <c r="J1606" s="0" t="n">
        <f aca="false">SUM(A1606:C1606)</f>
        <v>190</v>
      </c>
      <c r="K1606" s="0" t="n">
        <f aca="false">A1606+B1606+D1606</f>
        <v>171</v>
      </c>
      <c r="L1606" s="0" t="n">
        <f aca="false">A1606+C1606+D1606</f>
        <v>237</v>
      </c>
      <c r="M1606" s="0" t="n">
        <f aca="false">B1606+C1606+D1606</f>
        <v>167</v>
      </c>
      <c r="N1606" s="0" t="n">
        <f aca="false">IF(I1606=1,SUM(J1606:M1606),0)</f>
        <v>0</v>
      </c>
    </row>
    <row r="1607" customFormat="false" ht="15" hidden="false" customHeight="false" outlineLevel="0" collapsed="false">
      <c r="A1607" s="0" t="n">
        <v>84</v>
      </c>
      <c r="B1607" s="0" t="n">
        <v>20</v>
      </c>
      <c r="C1607" s="0" t="n">
        <v>80</v>
      </c>
      <c r="D1607" s="0" t="n">
        <v>90</v>
      </c>
      <c r="E1607" s="1" t="n">
        <f aca="false">SMALL($A1607:$D1607,1)</f>
        <v>20</v>
      </c>
      <c r="F1607" s="1" t="n">
        <f aca="false">SMALL($A1607:$D1607,2)</f>
        <v>80</v>
      </c>
      <c r="G1607" s="1" t="n">
        <f aca="false">SMALL($A1607:$D1607,3)</f>
        <v>84</v>
      </c>
      <c r="H1607" s="1" t="n">
        <f aca="false">SMALL($A1607:$D1607,4)</f>
        <v>90</v>
      </c>
      <c r="I1607" s="2" t="n">
        <f aca="false">IF(OR(E1607=F1607,F1607=G1607,G1607=H1607),1,0)</f>
        <v>0</v>
      </c>
      <c r="J1607" s="0" t="n">
        <f aca="false">SUM(A1607:C1607)</f>
        <v>184</v>
      </c>
      <c r="K1607" s="0" t="n">
        <f aca="false">A1607+B1607+D1607</f>
        <v>194</v>
      </c>
      <c r="L1607" s="0" t="n">
        <f aca="false">A1607+C1607+D1607</f>
        <v>254</v>
      </c>
      <c r="M1607" s="0" t="n">
        <f aca="false">B1607+C1607+D1607</f>
        <v>190</v>
      </c>
      <c r="N1607" s="0" t="n">
        <f aca="false">IF(I1607=1,SUM(J1607:M1607),0)</f>
        <v>0</v>
      </c>
    </row>
    <row r="1608" customFormat="false" ht="15" hidden="false" customHeight="false" outlineLevel="0" collapsed="false">
      <c r="A1608" s="0" t="n">
        <v>9</v>
      </c>
      <c r="B1608" s="0" t="n">
        <v>24</v>
      </c>
      <c r="C1608" s="0" t="n">
        <v>96</v>
      </c>
      <c r="D1608" s="0" t="n">
        <v>85</v>
      </c>
      <c r="E1608" s="1" t="n">
        <f aca="false">SMALL($A1608:$D1608,1)</f>
        <v>9</v>
      </c>
      <c r="F1608" s="1" t="n">
        <f aca="false">SMALL($A1608:$D1608,2)</f>
        <v>24</v>
      </c>
      <c r="G1608" s="1" t="n">
        <f aca="false">SMALL($A1608:$D1608,3)</f>
        <v>85</v>
      </c>
      <c r="H1608" s="1" t="n">
        <f aca="false">SMALL($A1608:$D1608,4)</f>
        <v>96</v>
      </c>
      <c r="I1608" s="2" t="n">
        <f aca="false">IF(OR(E1608=F1608,F1608=G1608,G1608=H1608),1,0)</f>
        <v>0</v>
      </c>
      <c r="J1608" s="0" t="n">
        <f aca="false">SUM(A1608:C1608)</f>
        <v>129</v>
      </c>
      <c r="K1608" s="0" t="n">
        <f aca="false">A1608+B1608+D1608</f>
        <v>118</v>
      </c>
      <c r="L1608" s="0" t="n">
        <f aca="false">A1608+C1608+D1608</f>
        <v>190</v>
      </c>
      <c r="M1608" s="0" t="n">
        <f aca="false">B1608+C1608+D1608</f>
        <v>205</v>
      </c>
      <c r="N1608" s="0" t="n">
        <f aca="false">IF(I1608=1,SUM(J1608:M1608),0)</f>
        <v>0</v>
      </c>
    </row>
    <row r="1609" customFormat="false" ht="15" hidden="false" customHeight="false" outlineLevel="0" collapsed="false">
      <c r="A1609" s="0" t="n">
        <v>23</v>
      </c>
      <c r="B1609" s="0" t="n">
        <v>95</v>
      </c>
      <c r="C1609" s="0" t="n">
        <v>39</v>
      </c>
      <c r="D1609" s="0" t="n">
        <v>87</v>
      </c>
      <c r="E1609" s="1" t="n">
        <f aca="false">SMALL($A1609:$D1609,1)</f>
        <v>23</v>
      </c>
      <c r="F1609" s="1" t="n">
        <f aca="false">SMALL($A1609:$D1609,2)</f>
        <v>39</v>
      </c>
      <c r="G1609" s="1" t="n">
        <f aca="false">SMALL($A1609:$D1609,3)</f>
        <v>87</v>
      </c>
      <c r="H1609" s="1" t="n">
        <f aca="false">SMALL($A1609:$D1609,4)</f>
        <v>95</v>
      </c>
      <c r="I1609" s="2" t="n">
        <f aca="false">IF(OR(E1609=F1609,F1609=G1609,G1609=H1609),1,0)</f>
        <v>0</v>
      </c>
      <c r="J1609" s="0" t="n">
        <f aca="false">SUM(A1609:C1609)</f>
        <v>157</v>
      </c>
      <c r="K1609" s="0" t="n">
        <f aca="false">A1609+B1609+D1609</f>
        <v>205</v>
      </c>
      <c r="L1609" s="0" t="n">
        <f aca="false">A1609+C1609+D1609</f>
        <v>149</v>
      </c>
      <c r="M1609" s="0" t="n">
        <f aca="false">B1609+C1609+D1609</f>
        <v>221</v>
      </c>
      <c r="N1609" s="0" t="n">
        <f aca="false">IF(I1609=1,SUM(J1609:M1609),0)</f>
        <v>0</v>
      </c>
    </row>
    <row r="1610" customFormat="false" ht="15" hidden="false" customHeight="false" outlineLevel="0" collapsed="false">
      <c r="A1610" s="0" t="n">
        <v>71</v>
      </c>
      <c r="B1610" s="0" t="n">
        <v>27</v>
      </c>
      <c r="C1610" s="0" t="n">
        <v>38</v>
      </c>
      <c r="D1610" s="0" t="n">
        <v>11</v>
      </c>
      <c r="E1610" s="1" t="n">
        <f aca="false">SMALL($A1610:$D1610,1)</f>
        <v>11</v>
      </c>
      <c r="F1610" s="1" t="n">
        <f aca="false">SMALL($A1610:$D1610,2)</f>
        <v>27</v>
      </c>
      <c r="G1610" s="1" t="n">
        <f aca="false">SMALL($A1610:$D1610,3)</f>
        <v>38</v>
      </c>
      <c r="H1610" s="1" t="n">
        <f aca="false">SMALL($A1610:$D1610,4)</f>
        <v>71</v>
      </c>
      <c r="I1610" s="2" t="n">
        <f aca="false">IF(OR(E1610=F1610,F1610=G1610,G1610=H1610),1,0)</f>
        <v>0</v>
      </c>
      <c r="J1610" s="0" t="n">
        <f aca="false">SUM(A1610:C1610)</f>
        <v>136</v>
      </c>
      <c r="K1610" s="0" t="n">
        <f aca="false">A1610+B1610+D1610</f>
        <v>109</v>
      </c>
      <c r="L1610" s="0" t="n">
        <f aca="false">A1610+C1610+D1610</f>
        <v>120</v>
      </c>
      <c r="M1610" s="0" t="n">
        <f aca="false">B1610+C1610+D1610</f>
        <v>76</v>
      </c>
      <c r="N1610" s="0" t="n">
        <f aca="false">IF(I1610=1,SUM(J1610:M1610),0)</f>
        <v>0</v>
      </c>
    </row>
    <row r="1611" customFormat="false" ht="15" hidden="false" customHeight="false" outlineLevel="0" collapsed="false">
      <c r="A1611" s="0" t="n">
        <v>37</v>
      </c>
      <c r="B1611" s="0" t="n">
        <v>99</v>
      </c>
      <c r="C1611" s="0" t="n">
        <v>84</v>
      </c>
      <c r="D1611" s="0" t="n">
        <v>87</v>
      </c>
      <c r="E1611" s="1" t="n">
        <f aca="false">SMALL($A1611:$D1611,1)</f>
        <v>37</v>
      </c>
      <c r="F1611" s="1" t="n">
        <f aca="false">SMALL($A1611:$D1611,2)</f>
        <v>84</v>
      </c>
      <c r="G1611" s="1" t="n">
        <f aca="false">SMALL($A1611:$D1611,3)</f>
        <v>87</v>
      </c>
      <c r="H1611" s="1" t="n">
        <f aca="false">SMALL($A1611:$D1611,4)</f>
        <v>99</v>
      </c>
      <c r="I1611" s="2" t="n">
        <f aca="false">IF(OR(E1611=F1611,F1611=G1611,G1611=H1611),1,0)</f>
        <v>0</v>
      </c>
      <c r="J1611" s="0" t="n">
        <f aca="false">SUM(A1611:C1611)</f>
        <v>220</v>
      </c>
      <c r="K1611" s="0" t="n">
        <f aca="false">A1611+B1611+D1611</f>
        <v>223</v>
      </c>
      <c r="L1611" s="0" t="n">
        <f aca="false">A1611+C1611+D1611</f>
        <v>208</v>
      </c>
      <c r="M1611" s="0" t="n">
        <f aca="false">B1611+C1611+D1611</f>
        <v>270</v>
      </c>
      <c r="N1611" s="0" t="n">
        <f aca="false">IF(I1611=1,SUM(J1611:M1611),0)</f>
        <v>0</v>
      </c>
    </row>
    <row r="1612" customFormat="false" ht="15" hidden="false" customHeight="false" outlineLevel="0" collapsed="false">
      <c r="A1612" s="0" t="n">
        <v>24</v>
      </c>
      <c r="B1612" s="0" t="n">
        <v>63</v>
      </c>
      <c r="C1612" s="0" t="n">
        <v>52</v>
      </c>
      <c r="D1612" s="0" t="n">
        <v>93</v>
      </c>
      <c r="E1612" s="1" t="n">
        <f aca="false">SMALL($A1612:$D1612,1)</f>
        <v>24</v>
      </c>
      <c r="F1612" s="1" t="n">
        <f aca="false">SMALL($A1612:$D1612,2)</f>
        <v>52</v>
      </c>
      <c r="G1612" s="1" t="n">
        <f aca="false">SMALL($A1612:$D1612,3)</f>
        <v>63</v>
      </c>
      <c r="H1612" s="1" t="n">
        <f aca="false">SMALL($A1612:$D1612,4)</f>
        <v>93</v>
      </c>
      <c r="I1612" s="2" t="n">
        <f aca="false">IF(OR(E1612=F1612,F1612=G1612,G1612=H1612),1,0)</f>
        <v>0</v>
      </c>
      <c r="J1612" s="0" t="n">
        <f aca="false">SUM(A1612:C1612)</f>
        <v>139</v>
      </c>
      <c r="K1612" s="0" t="n">
        <f aca="false">A1612+B1612+D1612</f>
        <v>180</v>
      </c>
      <c r="L1612" s="0" t="n">
        <f aca="false">A1612+C1612+D1612</f>
        <v>169</v>
      </c>
      <c r="M1612" s="0" t="n">
        <f aca="false">B1612+C1612+D1612</f>
        <v>208</v>
      </c>
      <c r="N1612" s="0" t="n">
        <f aca="false">IF(I1612=1,SUM(J1612:M1612),0)</f>
        <v>0</v>
      </c>
    </row>
    <row r="1613" customFormat="false" ht="15" hidden="false" customHeight="false" outlineLevel="0" collapsed="false">
      <c r="A1613" s="0" t="n">
        <v>8</v>
      </c>
      <c r="B1613" s="0" t="n">
        <v>69</v>
      </c>
      <c r="C1613" s="0" t="n">
        <v>14</v>
      </c>
      <c r="D1613" s="0" t="n">
        <v>95</v>
      </c>
      <c r="E1613" s="1" t="n">
        <f aca="false">SMALL($A1613:$D1613,1)</f>
        <v>8</v>
      </c>
      <c r="F1613" s="1" t="n">
        <f aca="false">SMALL($A1613:$D1613,2)</f>
        <v>14</v>
      </c>
      <c r="G1613" s="1" t="n">
        <f aca="false">SMALL($A1613:$D1613,3)</f>
        <v>69</v>
      </c>
      <c r="H1613" s="1" t="n">
        <f aca="false">SMALL($A1613:$D1613,4)</f>
        <v>95</v>
      </c>
      <c r="I1613" s="2" t="n">
        <f aca="false">IF(OR(E1613=F1613,F1613=G1613,G1613=H1613),1,0)</f>
        <v>0</v>
      </c>
      <c r="J1613" s="0" t="n">
        <f aca="false">SUM(A1613:C1613)</f>
        <v>91</v>
      </c>
      <c r="K1613" s="0" t="n">
        <f aca="false">A1613+B1613+D1613</f>
        <v>172</v>
      </c>
      <c r="L1613" s="0" t="n">
        <f aca="false">A1613+C1613+D1613</f>
        <v>117</v>
      </c>
      <c r="M1613" s="0" t="n">
        <f aca="false">B1613+C1613+D1613</f>
        <v>178</v>
      </c>
      <c r="N1613" s="0" t="n">
        <f aca="false">IF(I1613=1,SUM(J1613:M1613),0)</f>
        <v>0</v>
      </c>
    </row>
    <row r="1614" customFormat="false" ht="15" hidden="false" customHeight="false" outlineLevel="0" collapsed="false">
      <c r="A1614" s="0" t="n">
        <v>24</v>
      </c>
      <c r="B1614" s="0" t="n">
        <v>53</v>
      </c>
      <c r="C1614" s="0" t="n">
        <v>70</v>
      </c>
      <c r="D1614" s="0" t="n">
        <v>20</v>
      </c>
      <c r="E1614" s="1" t="n">
        <f aca="false">SMALL($A1614:$D1614,1)</f>
        <v>20</v>
      </c>
      <c r="F1614" s="1" t="n">
        <f aca="false">SMALL($A1614:$D1614,2)</f>
        <v>24</v>
      </c>
      <c r="G1614" s="1" t="n">
        <f aca="false">SMALL($A1614:$D1614,3)</f>
        <v>53</v>
      </c>
      <c r="H1614" s="1" t="n">
        <f aca="false">SMALL($A1614:$D1614,4)</f>
        <v>70</v>
      </c>
      <c r="I1614" s="2" t="n">
        <f aca="false">IF(OR(E1614=F1614,F1614=G1614,G1614=H1614),1,0)</f>
        <v>0</v>
      </c>
      <c r="J1614" s="0" t="n">
        <f aca="false">SUM(A1614:C1614)</f>
        <v>147</v>
      </c>
      <c r="K1614" s="0" t="n">
        <f aca="false">A1614+B1614+D1614</f>
        <v>97</v>
      </c>
      <c r="L1614" s="0" t="n">
        <f aca="false">A1614+C1614+D1614</f>
        <v>114</v>
      </c>
      <c r="M1614" s="0" t="n">
        <f aca="false">B1614+C1614+D1614</f>
        <v>143</v>
      </c>
      <c r="N1614" s="0" t="n">
        <f aca="false">IF(I1614=1,SUM(J1614:M1614),0)</f>
        <v>0</v>
      </c>
    </row>
    <row r="1615" customFormat="false" ht="15" hidden="false" customHeight="false" outlineLevel="0" collapsed="false">
      <c r="A1615" s="0" t="n">
        <v>38</v>
      </c>
      <c r="B1615" s="0" t="n">
        <v>99</v>
      </c>
      <c r="C1615" s="0" t="n">
        <v>21</v>
      </c>
      <c r="D1615" s="0" t="n">
        <v>99</v>
      </c>
      <c r="E1615" s="1" t="n">
        <f aca="false">SMALL($A1615:$D1615,1)</f>
        <v>21</v>
      </c>
      <c r="F1615" s="1" t="n">
        <f aca="false">SMALL($A1615:$D1615,2)</f>
        <v>38</v>
      </c>
      <c r="G1615" s="1" t="n">
        <f aca="false">SMALL($A1615:$D1615,3)</f>
        <v>99</v>
      </c>
      <c r="H1615" s="1" t="n">
        <f aca="false">SMALL($A1615:$D1615,4)</f>
        <v>99</v>
      </c>
      <c r="I1615" s="2" t="n">
        <f aca="false">IF(OR(E1615=F1615,F1615=G1615,G1615=H1615),1,0)</f>
        <v>1</v>
      </c>
      <c r="J1615" s="0" t="n">
        <f aca="false">SUM(A1615:C1615)</f>
        <v>158</v>
      </c>
      <c r="K1615" s="0" t="n">
        <f aca="false">A1615+B1615+D1615</f>
        <v>236</v>
      </c>
      <c r="L1615" s="0" t="n">
        <f aca="false">A1615+C1615+D1615</f>
        <v>158</v>
      </c>
      <c r="M1615" s="0" t="n">
        <f aca="false">B1615+C1615+D1615</f>
        <v>219</v>
      </c>
      <c r="N1615" s="0" t="n">
        <f aca="false">IF(I1615=1,SUM(J1615:M1615),0)</f>
        <v>771</v>
      </c>
    </row>
    <row r="1616" customFormat="false" ht="15" hidden="false" customHeight="false" outlineLevel="0" collapsed="false">
      <c r="A1616" s="0" t="n">
        <v>14</v>
      </c>
      <c r="B1616" s="0" t="n">
        <v>70</v>
      </c>
      <c r="C1616" s="0" t="n">
        <v>29</v>
      </c>
      <c r="D1616" s="0" t="n">
        <v>39</v>
      </c>
      <c r="E1616" s="1" t="n">
        <f aca="false">SMALL($A1616:$D1616,1)</f>
        <v>14</v>
      </c>
      <c r="F1616" s="1" t="n">
        <f aca="false">SMALL($A1616:$D1616,2)</f>
        <v>29</v>
      </c>
      <c r="G1616" s="1" t="n">
        <f aca="false">SMALL($A1616:$D1616,3)</f>
        <v>39</v>
      </c>
      <c r="H1616" s="1" t="n">
        <f aca="false">SMALL($A1616:$D1616,4)</f>
        <v>70</v>
      </c>
      <c r="I1616" s="2" t="n">
        <f aca="false">IF(OR(E1616=F1616,F1616=G1616,G1616=H1616),1,0)</f>
        <v>0</v>
      </c>
      <c r="J1616" s="0" t="n">
        <f aca="false">SUM(A1616:C1616)</f>
        <v>113</v>
      </c>
      <c r="K1616" s="0" t="n">
        <f aca="false">A1616+B1616+D1616</f>
        <v>123</v>
      </c>
      <c r="L1616" s="0" t="n">
        <f aca="false">A1616+C1616+D1616</f>
        <v>82</v>
      </c>
      <c r="M1616" s="0" t="n">
        <f aca="false">B1616+C1616+D1616</f>
        <v>138</v>
      </c>
      <c r="N1616" s="0" t="n">
        <f aca="false">IF(I1616=1,SUM(J1616:M1616),0)</f>
        <v>0</v>
      </c>
    </row>
    <row r="1617" customFormat="false" ht="15" hidden="false" customHeight="false" outlineLevel="0" collapsed="false">
      <c r="A1617" s="0" t="n">
        <v>16</v>
      </c>
      <c r="B1617" s="0" t="n">
        <v>98</v>
      </c>
      <c r="C1617" s="0" t="n">
        <v>24</v>
      </c>
      <c r="D1617" s="0" t="n">
        <v>20</v>
      </c>
      <c r="E1617" s="1" t="n">
        <f aca="false">SMALL($A1617:$D1617,1)</f>
        <v>16</v>
      </c>
      <c r="F1617" s="1" t="n">
        <f aca="false">SMALL($A1617:$D1617,2)</f>
        <v>20</v>
      </c>
      <c r="G1617" s="1" t="n">
        <f aca="false">SMALL($A1617:$D1617,3)</f>
        <v>24</v>
      </c>
      <c r="H1617" s="1" t="n">
        <f aca="false">SMALL($A1617:$D1617,4)</f>
        <v>98</v>
      </c>
      <c r="I1617" s="2" t="n">
        <f aca="false">IF(OR(E1617=F1617,F1617=G1617,G1617=H1617),1,0)</f>
        <v>0</v>
      </c>
      <c r="J1617" s="0" t="n">
        <f aca="false">SUM(A1617:C1617)</f>
        <v>138</v>
      </c>
      <c r="K1617" s="0" t="n">
        <f aca="false">A1617+B1617+D1617</f>
        <v>134</v>
      </c>
      <c r="L1617" s="0" t="n">
        <f aca="false">A1617+C1617+D1617</f>
        <v>60</v>
      </c>
      <c r="M1617" s="0" t="n">
        <f aca="false">B1617+C1617+D1617</f>
        <v>142</v>
      </c>
      <c r="N1617" s="0" t="n">
        <f aca="false">IF(I1617=1,SUM(J1617:M1617),0)</f>
        <v>0</v>
      </c>
    </row>
    <row r="1618" customFormat="false" ht="15" hidden="false" customHeight="false" outlineLevel="0" collapsed="false">
      <c r="A1618" s="0" t="n">
        <v>73</v>
      </c>
      <c r="B1618" s="0" t="n">
        <v>25</v>
      </c>
      <c r="C1618" s="0" t="n">
        <v>97</v>
      </c>
      <c r="D1618" s="0" t="n">
        <v>49</v>
      </c>
      <c r="E1618" s="1" t="n">
        <f aca="false">SMALL($A1618:$D1618,1)</f>
        <v>25</v>
      </c>
      <c r="F1618" s="1" t="n">
        <f aca="false">SMALL($A1618:$D1618,2)</f>
        <v>49</v>
      </c>
      <c r="G1618" s="1" t="n">
        <f aca="false">SMALL($A1618:$D1618,3)</f>
        <v>73</v>
      </c>
      <c r="H1618" s="1" t="n">
        <f aca="false">SMALL($A1618:$D1618,4)</f>
        <v>97</v>
      </c>
      <c r="I1618" s="2" t="n">
        <f aca="false">IF(OR(E1618=F1618,F1618=G1618,G1618=H1618),1,0)</f>
        <v>0</v>
      </c>
      <c r="J1618" s="0" t="n">
        <f aca="false">SUM(A1618:C1618)</f>
        <v>195</v>
      </c>
      <c r="K1618" s="0" t="n">
        <f aca="false">A1618+B1618+D1618</f>
        <v>147</v>
      </c>
      <c r="L1618" s="0" t="n">
        <f aca="false">A1618+C1618+D1618</f>
        <v>219</v>
      </c>
      <c r="M1618" s="0" t="n">
        <f aca="false">B1618+C1618+D1618</f>
        <v>171</v>
      </c>
      <c r="N1618" s="0" t="n">
        <f aca="false">IF(I1618=1,SUM(J1618:M1618),0)</f>
        <v>0</v>
      </c>
    </row>
    <row r="1619" customFormat="false" ht="15" hidden="false" customHeight="false" outlineLevel="0" collapsed="false">
      <c r="A1619" s="0" t="n">
        <v>65</v>
      </c>
      <c r="B1619" s="0" t="n">
        <v>28</v>
      </c>
      <c r="C1619" s="0" t="n">
        <v>3</v>
      </c>
      <c r="D1619" s="0" t="n">
        <v>26</v>
      </c>
      <c r="E1619" s="1" t="n">
        <f aca="false">SMALL($A1619:$D1619,1)</f>
        <v>3</v>
      </c>
      <c r="F1619" s="1" t="n">
        <f aca="false">SMALL($A1619:$D1619,2)</f>
        <v>26</v>
      </c>
      <c r="G1619" s="1" t="n">
        <f aca="false">SMALL($A1619:$D1619,3)</f>
        <v>28</v>
      </c>
      <c r="H1619" s="1" t="n">
        <f aca="false">SMALL($A1619:$D1619,4)</f>
        <v>65</v>
      </c>
      <c r="I1619" s="2" t="n">
        <f aca="false">IF(OR(E1619=F1619,F1619=G1619,G1619=H1619),1,0)</f>
        <v>0</v>
      </c>
      <c r="J1619" s="0" t="n">
        <f aca="false">SUM(A1619:C1619)</f>
        <v>96</v>
      </c>
      <c r="K1619" s="0" t="n">
        <f aca="false">A1619+B1619+D1619</f>
        <v>119</v>
      </c>
      <c r="L1619" s="0" t="n">
        <f aca="false">A1619+C1619+D1619</f>
        <v>94</v>
      </c>
      <c r="M1619" s="0" t="n">
        <f aca="false">B1619+C1619+D1619</f>
        <v>57</v>
      </c>
      <c r="N1619" s="0" t="n">
        <f aca="false">IF(I1619=1,SUM(J1619:M1619),0)</f>
        <v>0</v>
      </c>
    </row>
    <row r="1620" customFormat="false" ht="15" hidden="false" customHeight="false" outlineLevel="0" collapsed="false">
      <c r="A1620" s="0" t="n">
        <v>44</v>
      </c>
      <c r="B1620" s="0" t="n">
        <v>48</v>
      </c>
      <c r="C1620" s="0" t="n">
        <v>60</v>
      </c>
      <c r="D1620" s="0" t="n">
        <v>6</v>
      </c>
      <c r="E1620" s="1" t="n">
        <f aca="false">SMALL($A1620:$D1620,1)</f>
        <v>6</v>
      </c>
      <c r="F1620" s="1" t="n">
        <f aca="false">SMALL($A1620:$D1620,2)</f>
        <v>44</v>
      </c>
      <c r="G1620" s="1" t="n">
        <f aca="false">SMALL($A1620:$D1620,3)</f>
        <v>48</v>
      </c>
      <c r="H1620" s="1" t="n">
        <f aca="false">SMALL($A1620:$D1620,4)</f>
        <v>60</v>
      </c>
      <c r="I1620" s="2" t="n">
        <f aca="false">IF(OR(E1620=F1620,F1620=G1620,G1620=H1620),1,0)</f>
        <v>0</v>
      </c>
      <c r="J1620" s="0" t="n">
        <f aca="false">SUM(A1620:C1620)</f>
        <v>152</v>
      </c>
      <c r="K1620" s="0" t="n">
        <f aca="false">A1620+B1620+D1620</f>
        <v>98</v>
      </c>
      <c r="L1620" s="0" t="n">
        <f aca="false">A1620+C1620+D1620</f>
        <v>110</v>
      </c>
      <c r="M1620" s="0" t="n">
        <f aca="false">B1620+C1620+D1620</f>
        <v>114</v>
      </c>
      <c r="N1620" s="0" t="n">
        <f aca="false">IF(I1620=1,SUM(J1620:M1620),0)</f>
        <v>0</v>
      </c>
    </row>
    <row r="1621" customFormat="false" ht="15" hidden="false" customHeight="false" outlineLevel="0" collapsed="false">
      <c r="A1621" s="0" t="n">
        <v>86</v>
      </c>
      <c r="B1621" s="0" t="n">
        <v>51</v>
      </c>
      <c r="C1621" s="0" t="n">
        <v>29</v>
      </c>
      <c r="D1621" s="0" t="n">
        <v>36</v>
      </c>
      <c r="E1621" s="1" t="n">
        <f aca="false">SMALL($A1621:$D1621,1)</f>
        <v>29</v>
      </c>
      <c r="F1621" s="1" t="n">
        <f aca="false">SMALL($A1621:$D1621,2)</f>
        <v>36</v>
      </c>
      <c r="G1621" s="1" t="n">
        <f aca="false">SMALL($A1621:$D1621,3)</f>
        <v>51</v>
      </c>
      <c r="H1621" s="1" t="n">
        <f aca="false">SMALL($A1621:$D1621,4)</f>
        <v>86</v>
      </c>
      <c r="I1621" s="2" t="n">
        <f aca="false">IF(OR(E1621=F1621,F1621=G1621,G1621=H1621),1,0)</f>
        <v>0</v>
      </c>
      <c r="J1621" s="0" t="n">
        <f aca="false">SUM(A1621:C1621)</f>
        <v>166</v>
      </c>
      <c r="K1621" s="0" t="n">
        <f aca="false">A1621+B1621+D1621</f>
        <v>173</v>
      </c>
      <c r="L1621" s="0" t="n">
        <f aca="false">A1621+C1621+D1621</f>
        <v>151</v>
      </c>
      <c r="M1621" s="0" t="n">
        <f aca="false">B1621+C1621+D1621</f>
        <v>116</v>
      </c>
      <c r="N1621" s="0" t="n">
        <f aca="false">IF(I1621=1,SUM(J1621:M1621),0)</f>
        <v>0</v>
      </c>
    </row>
    <row r="1622" customFormat="false" ht="15" hidden="false" customHeight="false" outlineLevel="0" collapsed="false">
      <c r="A1622" s="0" t="n">
        <v>70</v>
      </c>
      <c r="B1622" s="0" t="n">
        <v>21</v>
      </c>
      <c r="C1622" s="0" t="n">
        <v>76</v>
      </c>
      <c r="D1622" s="0" t="n">
        <v>90</v>
      </c>
      <c r="E1622" s="1" t="n">
        <f aca="false">SMALL($A1622:$D1622,1)</f>
        <v>21</v>
      </c>
      <c r="F1622" s="1" t="n">
        <f aca="false">SMALL($A1622:$D1622,2)</f>
        <v>70</v>
      </c>
      <c r="G1622" s="1" t="n">
        <f aca="false">SMALL($A1622:$D1622,3)</f>
        <v>76</v>
      </c>
      <c r="H1622" s="1" t="n">
        <f aca="false">SMALL($A1622:$D1622,4)</f>
        <v>90</v>
      </c>
      <c r="I1622" s="2" t="n">
        <f aca="false">IF(OR(E1622=F1622,F1622=G1622,G1622=H1622),1,0)</f>
        <v>0</v>
      </c>
      <c r="J1622" s="0" t="n">
        <f aca="false">SUM(A1622:C1622)</f>
        <v>167</v>
      </c>
      <c r="K1622" s="0" t="n">
        <f aca="false">A1622+B1622+D1622</f>
        <v>181</v>
      </c>
      <c r="L1622" s="0" t="n">
        <f aca="false">A1622+C1622+D1622</f>
        <v>236</v>
      </c>
      <c r="M1622" s="0" t="n">
        <f aca="false">B1622+C1622+D1622</f>
        <v>187</v>
      </c>
      <c r="N1622" s="0" t="n">
        <f aca="false">IF(I1622=1,SUM(J1622:M1622),0)</f>
        <v>0</v>
      </c>
    </row>
    <row r="1623" customFormat="false" ht="15" hidden="false" customHeight="false" outlineLevel="0" collapsed="false">
      <c r="A1623" s="0" t="n">
        <v>13</v>
      </c>
      <c r="B1623" s="0" t="n">
        <v>95</v>
      </c>
      <c r="C1623" s="0" t="n">
        <v>95</v>
      </c>
      <c r="D1623" s="0" t="n">
        <v>80</v>
      </c>
      <c r="E1623" s="1" t="n">
        <f aca="false">SMALL($A1623:$D1623,1)</f>
        <v>13</v>
      </c>
      <c r="F1623" s="1" t="n">
        <f aca="false">SMALL($A1623:$D1623,2)</f>
        <v>80</v>
      </c>
      <c r="G1623" s="1" t="n">
        <f aca="false">SMALL($A1623:$D1623,3)</f>
        <v>95</v>
      </c>
      <c r="H1623" s="1" t="n">
        <f aca="false">SMALL($A1623:$D1623,4)</f>
        <v>95</v>
      </c>
      <c r="I1623" s="2" t="n">
        <f aca="false">IF(OR(E1623=F1623,F1623=G1623,G1623=H1623),1,0)</f>
        <v>1</v>
      </c>
      <c r="J1623" s="0" t="n">
        <f aca="false">SUM(A1623:C1623)</f>
        <v>203</v>
      </c>
      <c r="K1623" s="0" t="n">
        <f aca="false">A1623+B1623+D1623</f>
        <v>188</v>
      </c>
      <c r="L1623" s="0" t="n">
        <f aca="false">A1623+C1623+D1623</f>
        <v>188</v>
      </c>
      <c r="M1623" s="0" t="n">
        <f aca="false">B1623+C1623+D1623</f>
        <v>270</v>
      </c>
      <c r="N1623" s="0" t="n">
        <f aca="false">IF(I1623=1,SUM(J1623:M1623),0)</f>
        <v>849</v>
      </c>
    </row>
    <row r="1624" customFormat="false" ht="15" hidden="false" customHeight="false" outlineLevel="0" collapsed="false">
      <c r="A1624" s="0" t="n">
        <v>8</v>
      </c>
      <c r="B1624" s="0" t="n">
        <v>27</v>
      </c>
      <c r="C1624" s="0" t="n">
        <v>18</v>
      </c>
      <c r="D1624" s="0" t="n">
        <v>38</v>
      </c>
      <c r="E1624" s="1" t="n">
        <f aca="false">SMALL($A1624:$D1624,1)</f>
        <v>8</v>
      </c>
      <c r="F1624" s="1" t="n">
        <f aca="false">SMALL($A1624:$D1624,2)</f>
        <v>18</v>
      </c>
      <c r="G1624" s="1" t="n">
        <f aca="false">SMALL($A1624:$D1624,3)</f>
        <v>27</v>
      </c>
      <c r="H1624" s="1" t="n">
        <f aca="false">SMALL($A1624:$D1624,4)</f>
        <v>38</v>
      </c>
      <c r="I1624" s="2" t="n">
        <f aca="false">IF(OR(E1624=F1624,F1624=G1624,G1624=H1624),1,0)</f>
        <v>0</v>
      </c>
      <c r="J1624" s="0" t="n">
        <f aca="false">SUM(A1624:C1624)</f>
        <v>53</v>
      </c>
      <c r="K1624" s="0" t="n">
        <f aca="false">A1624+B1624+D1624</f>
        <v>73</v>
      </c>
      <c r="L1624" s="0" t="n">
        <f aca="false">A1624+C1624+D1624</f>
        <v>64</v>
      </c>
      <c r="M1624" s="0" t="n">
        <f aca="false">B1624+C1624+D1624</f>
        <v>83</v>
      </c>
      <c r="N1624" s="0" t="n">
        <f aca="false">IF(I1624=1,SUM(J1624:M1624),0)</f>
        <v>0</v>
      </c>
    </row>
    <row r="1625" customFormat="false" ht="15" hidden="false" customHeight="false" outlineLevel="0" collapsed="false">
      <c r="A1625" s="0" t="n">
        <v>93</v>
      </c>
      <c r="B1625" s="0" t="n">
        <v>82</v>
      </c>
      <c r="C1625" s="0" t="n">
        <v>9</v>
      </c>
      <c r="D1625" s="0" t="n">
        <v>73</v>
      </c>
      <c r="E1625" s="1" t="n">
        <f aca="false">SMALL($A1625:$D1625,1)</f>
        <v>9</v>
      </c>
      <c r="F1625" s="1" t="n">
        <f aca="false">SMALL($A1625:$D1625,2)</f>
        <v>73</v>
      </c>
      <c r="G1625" s="1" t="n">
        <f aca="false">SMALL($A1625:$D1625,3)</f>
        <v>82</v>
      </c>
      <c r="H1625" s="1" t="n">
        <f aca="false">SMALL($A1625:$D1625,4)</f>
        <v>93</v>
      </c>
      <c r="I1625" s="2" t="n">
        <f aca="false">IF(OR(E1625=F1625,F1625=G1625,G1625=H1625),1,0)</f>
        <v>0</v>
      </c>
      <c r="J1625" s="0" t="n">
        <f aca="false">SUM(A1625:C1625)</f>
        <v>184</v>
      </c>
      <c r="K1625" s="0" t="n">
        <f aca="false">A1625+B1625+D1625</f>
        <v>248</v>
      </c>
      <c r="L1625" s="0" t="n">
        <f aca="false">A1625+C1625+D1625</f>
        <v>175</v>
      </c>
      <c r="M1625" s="0" t="n">
        <f aca="false">B1625+C1625+D1625</f>
        <v>164</v>
      </c>
      <c r="N1625" s="0" t="n">
        <f aca="false">IF(I1625=1,SUM(J1625:M1625),0)</f>
        <v>0</v>
      </c>
    </row>
    <row r="1626" customFormat="false" ht="15" hidden="false" customHeight="false" outlineLevel="0" collapsed="false">
      <c r="A1626" s="0" t="n">
        <v>4</v>
      </c>
      <c r="B1626" s="0" t="n">
        <v>41</v>
      </c>
      <c r="C1626" s="0" t="n">
        <v>72</v>
      </c>
      <c r="D1626" s="0" t="n">
        <v>80</v>
      </c>
      <c r="E1626" s="1" t="n">
        <f aca="false">SMALL($A1626:$D1626,1)</f>
        <v>4</v>
      </c>
      <c r="F1626" s="1" t="n">
        <f aca="false">SMALL($A1626:$D1626,2)</f>
        <v>41</v>
      </c>
      <c r="G1626" s="1" t="n">
        <f aca="false">SMALL($A1626:$D1626,3)</f>
        <v>72</v>
      </c>
      <c r="H1626" s="1" t="n">
        <f aca="false">SMALL($A1626:$D1626,4)</f>
        <v>80</v>
      </c>
      <c r="I1626" s="2" t="n">
        <f aca="false">IF(OR(E1626=F1626,F1626=G1626,G1626=H1626),1,0)</f>
        <v>0</v>
      </c>
      <c r="J1626" s="0" t="n">
        <f aca="false">SUM(A1626:C1626)</f>
        <v>117</v>
      </c>
      <c r="K1626" s="0" t="n">
        <f aca="false">A1626+B1626+D1626</f>
        <v>125</v>
      </c>
      <c r="L1626" s="0" t="n">
        <f aca="false">A1626+C1626+D1626</f>
        <v>156</v>
      </c>
      <c r="M1626" s="0" t="n">
        <f aca="false">B1626+C1626+D1626</f>
        <v>193</v>
      </c>
      <c r="N1626" s="0" t="n">
        <f aca="false">IF(I1626=1,SUM(J1626:M1626),0)</f>
        <v>0</v>
      </c>
    </row>
    <row r="1627" customFormat="false" ht="15" hidden="false" customHeight="false" outlineLevel="0" collapsed="false">
      <c r="A1627" s="0" t="n">
        <v>33</v>
      </c>
      <c r="B1627" s="0" t="n">
        <v>43</v>
      </c>
      <c r="C1627" s="0" t="n">
        <v>2</v>
      </c>
      <c r="D1627" s="0" t="n">
        <v>42</v>
      </c>
      <c r="E1627" s="1" t="n">
        <f aca="false">SMALL($A1627:$D1627,1)</f>
        <v>2</v>
      </c>
      <c r="F1627" s="1" t="n">
        <f aca="false">SMALL($A1627:$D1627,2)</f>
        <v>33</v>
      </c>
      <c r="G1627" s="1" t="n">
        <f aca="false">SMALL($A1627:$D1627,3)</f>
        <v>42</v>
      </c>
      <c r="H1627" s="1" t="n">
        <f aca="false">SMALL($A1627:$D1627,4)</f>
        <v>43</v>
      </c>
      <c r="I1627" s="2" t="n">
        <f aca="false">IF(OR(E1627=F1627,F1627=G1627,G1627=H1627),1,0)</f>
        <v>0</v>
      </c>
      <c r="J1627" s="0" t="n">
        <f aca="false">SUM(A1627:C1627)</f>
        <v>78</v>
      </c>
      <c r="K1627" s="0" t="n">
        <f aca="false">A1627+B1627+D1627</f>
        <v>118</v>
      </c>
      <c r="L1627" s="0" t="n">
        <f aca="false">A1627+C1627+D1627</f>
        <v>77</v>
      </c>
      <c r="M1627" s="0" t="n">
        <f aca="false">B1627+C1627+D1627</f>
        <v>87</v>
      </c>
      <c r="N1627" s="0" t="n">
        <f aca="false">IF(I1627=1,SUM(J1627:M1627),0)</f>
        <v>0</v>
      </c>
    </row>
    <row r="1628" customFormat="false" ht="15" hidden="false" customHeight="false" outlineLevel="0" collapsed="false">
      <c r="A1628" s="0" t="n">
        <v>15</v>
      </c>
      <c r="B1628" s="0" t="n">
        <v>89</v>
      </c>
      <c r="C1628" s="0" t="n">
        <v>36</v>
      </c>
      <c r="D1628" s="0" t="n">
        <v>24</v>
      </c>
      <c r="E1628" s="1" t="n">
        <f aca="false">SMALL($A1628:$D1628,1)</f>
        <v>15</v>
      </c>
      <c r="F1628" s="1" t="n">
        <f aca="false">SMALL($A1628:$D1628,2)</f>
        <v>24</v>
      </c>
      <c r="G1628" s="1" t="n">
        <f aca="false">SMALL($A1628:$D1628,3)</f>
        <v>36</v>
      </c>
      <c r="H1628" s="1" t="n">
        <f aca="false">SMALL($A1628:$D1628,4)</f>
        <v>89</v>
      </c>
      <c r="I1628" s="2" t="n">
        <f aca="false">IF(OR(E1628=F1628,F1628=G1628,G1628=H1628),1,0)</f>
        <v>0</v>
      </c>
      <c r="J1628" s="0" t="n">
        <f aca="false">SUM(A1628:C1628)</f>
        <v>140</v>
      </c>
      <c r="K1628" s="0" t="n">
        <f aca="false">A1628+B1628+D1628</f>
        <v>128</v>
      </c>
      <c r="L1628" s="0" t="n">
        <f aca="false">A1628+C1628+D1628</f>
        <v>75</v>
      </c>
      <c r="M1628" s="0" t="n">
        <f aca="false">B1628+C1628+D1628</f>
        <v>149</v>
      </c>
      <c r="N1628" s="0" t="n">
        <f aca="false">IF(I1628=1,SUM(J1628:M1628),0)</f>
        <v>0</v>
      </c>
    </row>
    <row r="1629" customFormat="false" ht="15" hidden="false" customHeight="false" outlineLevel="0" collapsed="false">
      <c r="A1629" s="0" t="n">
        <v>59</v>
      </c>
      <c r="B1629" s="0" t="n">
        <v>39</v>
      </c>
      <c r="C1629" s="0" t="n">
        <v>93</v>
      </c>
      <c r="D1629" s="0" t="n">
        <v>74</v>
      </c>
      <c r="E1629" s="1" t="n">
        <f aca="false">SMALL($A1629:$D1629,1)</f>
        <v>39</v>
      </c>
      <c r="F1629" s="1" t="n">
        <f aca="false">SMALL($A1629:$D1629,2)</f>
        <v>59</v>
      </c>
      <c r="G1629" s="1" t="n">
        <f aca="false">SMALL($A1629:$D1629,3)</f>
        <v>74</v>
      </c>
      <c r="H1629" s="1" t="n">
        <f aca="false">SMALL($A1629:$D1629,4)</f>
        <v>93</v>
      </c>
      <c r="I1629" s="2" t="n">
        <f aca="false">IF(OR(E1629=F1629,F1629=G1629,G1629=H1629),1,0)</f>
        <v>0</v>
      </c>
      <c r="J1629" s="0" t="n">
        <f aca="false">SUM(A1629:C1629)</f>
        <v>191</v>
      </c>
      <c r="K1629" s="0" t="n">
        <f aca="false">A1629+B1629+D1629</f>
        <v>172</v>
      </c>
      <c r="L1629" s="0" t="n">
        <f aca="false">A1629+C1629+D1629</f>
        <v>226</v>
      </c>
      <c r="M1629" s="0" t="n">
        <f aca="false">B1629+C1629+D1629</f>
        <v>206</v>
      </c>
      <c r="N1629" s="0" t="n">
        <f aca="false">IF(I1629=1,SUM(J1629:M1629),0)</f>
        <v>0</v>
      </c>
    </row>
    <row r="1630" customFormat="false" ht="15" hidden="false" customHeight="false" outlineLevel="0" collapsed="false">
      <c r="A1630" s="0" t="n">
        <v>46</v>
      </c>
      <c r="B1630" s="0" t="n">
        <v>4</v>
      </c>
      <c r="C1630" s="0" t="n">
        <v>41</v>
      </c>
      <c r="D1630" s="0" t="n">
        <v>36</v>
      </c>
      <c r="E1630" s="1" t="n">
        <f aca="false">SMALL($A1630:$D1630,1)</f>
        <v>4</v>
      </c>
      <c r="F1630" s="1" t="n">
        <f aca="false">SMALL($A1630:$D1630,2)</f>
        <v>36</v>
      </c>
      <c r="G1630" s="1" t="n">
        <f aca="false">SMALL($A1630:$D1630,3)</f>
        <v>41</v>
      </c>
      <c r="H1630" s="1" t="n">
        <f aca="false">SMALL($A1630:$D1630,4)</f>
        <v>46</v>
      </c>
      <c r="I1630" s="2" t="n">
        <f aca="false">IF(OR(E1630=F1630,F1630=G1630,G1630=H1630),1,0)</f>
        <v>0</v>
      </c>
      <c r="J1630" s="0" t="n">
        <f aca="false">SUM(A1630:C1630)</f>
        <v>91</v>
      </c>
      <c r="K1630" s="0" t="n">
        <f aca="false">A1630+B1630+D1630</f>
        <v>86</v>
      </c>
      <c r="L1630" s="0" t="n">
        <f aca="false">A1630+C1630+D1630</f>
        <v>123</v>
      </c>
      <c r="M1630" s="0" t="n">
        <f aca="false">B1630+C1630+D1630</f>
        <v>81</v>
      </c>
      <c r="N1630" s="0" t="n">
        <f aca="false">IF(I1630=1,SUM(J1630:M1630),0)</f>
        <v>0</v>
      </c>
    </row>
    <row r="1631" customFormat="false" ht="15" hidden="false" customHeight="false" outlineLevel="0" collapsed="false">
      <c r="A1631" s="0" t="n">
        <v>79</v>
      </c>
      <c r="B1631" s="0" t="n">
        <v>30</v>
      </c>
      <c r="C1631" s="0" t="n">
        <v>38</v>
      </c>
      <c r="D1631" s="0" t="n">
        <v>69</v>
      </c>
      <c r="E1631" s="1" t="n">
        <f aca="false">SMALL($A1631:$D1631,1)</f>
        <v>30</v>
      </c>
      <c r="F1631" s="1" t="n">
        <f aca="false">SMALL($A1631:$D1631,2)</f>
        <v>38</v>
      </c>
      <c r="G1631" s="1" t="n">
        <f aca="false">SMALL($A1631:$D1631,3)</f>
        <v>69</v>
      </c>
      <c r="H1631" s="1" t="n">
        <f aca="false">SMALL($A1631:$D1631,4)</f>
        <v>79</v>
      </c>
      <c r="I1631" s="2" t="n">
        <f aca="false">IF(OR(E1631=F1631,F1631=G1631,G1631=H1631),1,0)</f>
        <v>0</v>
      </c>
      <c r="J1631" s="0" t="n">
        <f aca="false">SUM(A1631:C1631)</f>
        <v>147</v>
      </c>
      <c r="K1631" s="0" t="n">
        <f aca="false">A1631+B1631+D1631</f>
        <v>178</v>
      </c>
      <c r="L1631" s="0" t="n">
        <f aca="false">A1631+C1631+D1631</f>
        <v>186</v>
      </c>
      <c r="M1631" s="0" t="n">
        <f aca="false">B1631+C1631+D1631</f>
        <v>137</v>
      </c>
      <c r="N1631" s="0" t="n">
        <f aca="false">IF(I1631=1,SUM(J1631:M1631),0)</f>
        <v>0</v>
      </c>
    </row>
    <row r="1632" customFormat="false" ht="15" hidden="false" customHeight="false" outlineLevel="0" collapsed="false">
      <c r="A1632" s="0" t="n">
        <v>4</v>
      </c>
      <c r="B1632" s="0" t="n">
        <v>13</v>
      </c>
      <c r="C1632" s="0" t="n">
        <v>90</v>
      </c>
      <c r="D1632" s="0" t="n">
        <v>84</v>
      </c>
      <c r="E1632" s="1" t="n">
        <f aca="false">SMALL($A1632:$D1632,1)</f>
        <v>4</v>
      </c>
      <c r="F1632" s="1" t="n">
        <f aca="false">SMALL($A1632:$D1632,2)</f>
        <v>13</v>
      </c>
      <c r="G1632" s="1" t="n">
        <f aca="false">SMALL($A1632:$D1632,3)</f>
        <v>84</v>
      </c>
      <c r="H1632" s="1" t="n">
        <f aca="false">SMALL($A1632:$D1632,4)</f>
        <v>90</v>
      </c>
      <c r="I1632" s="2" t="n">
        <f aca="false">IF(OR(E1632=F1632,F1632=G1632,G1632=H1632),1,0)</f>
        <v>0</v>
      </c>
      <c r="J1632" s="0" t="n">
        <f aca="false">SUM(A1632:C1632)</f>
        <v>107</v>
      </c>
      <c r="K1632" s="0" t="n">
        <f aca="false">A1632+B1632+D1632</f>
        <v>101</v>
      </c>
      <c r="L1632" s="0" t="n">
        <f aca="false">A1632+C1632+D1632</f>
        <v>178</v>
      </c>
      <c r="M1632" s="0" t="n">
        <f aca="false">B1632+C1632+D1632</f>
        <v>187</v>
      </c>
      <c r="N1632" s="0" t="n">
        <f aca="false">IF(I1632=1,SUM(J1632:M1632),0)</f>
        <v>0</v>
      </c>
    </row>
    <row r="1633" customFormat="false" ht="15" hidden="false" customHeight="false" outlineLevel="0" collapsed="false">
      <c r="A1633" s="0" t="n">
        <v>28</v>
      </c>
      <c r="B1633" s="0" t="n">
        <v>13</v>
      </c>
      <c r="C1633" s="0" t="n">
        <v>53</v>
      </c>
      <c r="D1633" s="0" t="n">
        <v>68</v>
      </c>
      <c r="E1633" s="1" t="n">
        <f aca="false">SMALL($A1633:$D1633,1)</f>
        <v>13</v>
      </c>
      <c r="F1633" s="1" t="n">
        <f aca="false">SMALL($A1633:$D1633,2)</f>
        <v>28</v>
      </c>
      <c r="G1633" s="1" t="n">
        <f aca="false">SMALL($A1633:$D1633,3)</f>
        <v>53</v>
      </c>
      <c r="H1633" s="1" t="n">
        <f aca="false">SMALL($A1633:$D1633,4)</f>
        <v>68</v>
      </c>
      <c r="I1633" s="2" t="n">
        <f aca="false">IF(OR(E1633=F1633,F1633=G1633,G1633=H1633),1,0)</f>
        <v>0</v>
      </c>
      <c r="J1633" s="0" t="n">
        <f aca="false">SUM(A1633:C1633)</f>
        <v>94</v>
      </c>
      <c r="K1633" s="0" t="n">
        <f aca="false">A1633+B1633+D1633</f>
        <v>109</v>
      </c>
      <c r="L1633" s="0" t="n">
        <f aca="false">A1633+C1633+D1633</f>
        <v>149</v>
      </c>
      <c r="M1633" s="0" t="n">
        <f aca="false">B1633+C1633+D1633</f>
        <v>134</v>
      </c>
      <c r="N1633" s="0" t="n">
        <f aca="false">IF(I1633=1,SUM(J1633:M1633),0)</f>
        <v>0</v>
      </c>
    </row>
    <row r="1634" customFormat="false" ht="15" hidden="false" customHeight="false" outlineLevel="0" collapsed="false">
      <c r="A1634" s="0" t="n">
        <v>17</v>
      </c>
      <c r="B1634" s="0" t="n">
        <v>47</v>
      </c>
      <c r="C1634" s="0" t="n">
        <v>9</v>
      </c>
      <c r="D1634" s="0" t="n">
        <v>86</v>
      </c>
      <c r="E1634" s="1" t="n">
        <f aca="false">SMALL($A1634:$D1634,1)</f>
        <v>9</v>
      </c>
      <c r="F1634" s="1" t="n">
        <f aca="false">SMALL($A1634:$D1634,2)</f>
        <v>17</v>
      </c>
      <c r="G1634" s="1" t="n">
        <f aca="false">SMALL($A1634:$D1634,3)</f>
        <v>47</v>
      </c>
      <c r="H1634" s="1" t="n">
        <f aca="false">SMALL($A1634:$D1634,4)</f>
        <v>86</v>
      </c>
      <c r="I1634" s="2" t="n">
        <f aca="false">IF(OR(E1634=F1634,F1634=G1634,G1634=H1634),1,0)</f>
        <v>0</v>
      </c>
      <c r="J1634" s="0" t="n">
        <f aca="false">SUM(A1634:C1634)</f>
        <v>73</v>
      </c>
      <c r="K1634" s="0" t="n">
        <f aca="false">A1634+B1634+D1634</f>
        <v>150</v>
      </c>
      <c r="L1634" s="0" t="n">
        <f aca="false">A1634+C1634+D1634</f>
        <v>112</v>
      </c>
      <c r="M1634" s="0" t="n">
        <f aca="false">B1634+C1634+D1634</f>
        <v>142</v>
      </c>
      <c r="N1634" s="0" t="n">
        <f aca="false">IF(I1634=1,SUM(J1634:M1634),0)</f>
        <v>0</v>
      </c>
    </row>
    <row r="1635" customFormat="false" ht="15" hidden="false" customHeight="false" outlineLevel="0" collapsed="false">
      <c r="A1635" s="0" t="n">
        <v>68</v>
      </c>
      <c r="B1635" s="0" t="n">
        <v>44</v>
      </c>
      <c r="C1635" s="0" t="n">
        <v>57</v>
      </c>
      <c r="D1635" s="0" t="n">
        <v>42</v>
      </c>
      <c r="E1635" s="1" t="n">
        <f aca="false">SMALL($A1635:$D1635,1)</f>
        <v>42</v>
      </c>
      <c r="F1635" s="1" t="n">
        <f aca="false">SMALL($A1635:$D1635,2)</f>
        <v>44</v>
      </c>
      <c r="G1635" s="1" t="n">
        <f aca="false">SMALL($A1635:$D1635,3)</f>
        <v>57</v>
      </c>
      <c r="H1635" s="1" t="n">
        <f aca="false">SMALL($A1635:$D1635,4)</f>
        <v>68</v>
      </c>
      <c r="I1635" s="2" t="n">
        <f aca="false">IF(OR(E1635=F1635,F1635=G1635,G1635=H1635),1,0)</f>
        <v>0</v>
      </c>
      <c r="J1635" s="0" t="n">
        <f aca="false">SUM(A1635:C1635)</f>
        <v>169</v>
      </c>
      <c r="K1635" s="0" t="n">
        <f aca="false">A1635+B1635+D1635</f>
        <v>154</v>
      </c>
      <c r="L1635" s="0" t="n">
        <f aca="false">A1635+C1635+D1635</f>
        <v>167</v>
      </c>
      <c r="M1635" s="0" t="n">
        <f aca="false">B1635+C1635+D1635</f>
        <v>143</v>
      </c>
      <c r="N1635" s="0" t="n">
        <f aca="false">IF(I1635=1,SUM(J1635:M1635),0)</f>
        <v>0</v>
      </c>
    </row>
    <row r="1636" customFormat="false" ht="15" hidden="false" customHeight="false" outlineLevel="0" collapsed="false">
      <c r="A1636" s="0" t="n">
        <v>89</v>
      </c>
      <c r="B1636" s="0" t="n">
        <v>90</v>
      </c>
      <c r="C1636" s="0" t="n">
        <v>43</v>
      </c>
      <c r="D1636" s="0" t="n">
        <v>71</v>
      </c>
      <c r="E1636" s="1" t="n">
        <f aca="false">SMALL($A1636:$D1636,1)</f>
        <v>43</v>
      </c>
      <c r="F1636" s="1" t="n">
        <f aca="false">SMALL($A1636:$D1636,2)</f>
        <v>71</v>
      </c>
      <c r="G1636" s="1" t="n">
        <f aca="false">SMALL($A1636:$D1636,3)</f>
        <v>89</v>
      </c>
      <c r="H1636" s="1" t="n">
        <f aca="false">SMALL($A1636:$D1636,4)</f>
        <v>90</v>
      </c>
      <c r="I1636" s="2" t="n">
        <f aca="false">IF(OR(E1636=F1636,F1636=G1636,G1636=H1636),1,0)</f>
        <v>0</v>
      </c>
      <c r="J1636" s="0" t="n">
        <f aca="false">SUM(A1636:C1636)</f>
        <v>222</v>
      </c>
      <c r="K1636" s="0" t="n">
        <f aca="false">A1636+B1636+D1636</f>
        <v>250</v>
      </c>
      <c r="L1636" s="0" t="n">
        <f aca="false">A1636+C1636+D1636</f>
        <v>203</v>
      </c>
      <c r="M1636" s="0" t="n">
        <f aca="false">B1636+C1636+D1636</f>
        <v>204</v>
      </c>
      <c r="N1636" s="0" t="n">
        <f aca="false">IF(I1636=1,SUM(J1636:M1636),0)</f>
        <v>0</v>
      </c>
    </row>
    <row r="1637" customFormat="false" ht="15" hidden="false" customHeight="false" outlineLevel="0" collapsed="false">
      <c r="A1637" s="0" t="n">
        <v>81</v>
      </c>
      <c r="B1637" s="0" t="n">
        <v>50</v>
      </c>
      <c r="C1637" s="0" t="n">
        <v>1</v>
      </c>
      <c r="D1637" s="0" t="n">
        <v>63</v>
      </c>
      <c r="E1637" s="1" t="n">
        <f aca="false">SMALL($A1637:$D1637,1)</f>
        <v>1</v>
      </c>
      <c r="F1637" s="1" t="n">
        <f aca="false">SMALL($A1637:$D1637,2)</f>
        <v>50</v>
      </c>
      <c r="G1637" s="1" t="n">
        <f aca="false">SMALL($A1637:$D1637,3)</f>
        <v>63</v>
      </c>
      <c r="H1637" s="1" t="n">
        <f aca="false">SMALL($A1637:$D1637,4)</f>
        <v>81</v>
      </c>
      <c r="I1637" s="2" t="n">
        <f aca="false">IF(OR(E1637=F1637,F1637=G1637,G1637=H1637),1,0)</f>
        <v>0</v>
      </c>
      <c r="J1637" s="0" t="n">
        <f aca="false">SUM(A1637:C1637)</f>
        <v>132</v>
      </c>
      <c r="K1637" s="0" t="n">
        <f aca="false">A1637+B1637+D1637</f>
        <v>194</v>
      </c>
      <c r="L1637" s="0" t="n">
        <f aca="false">A1637+C1637+D1637</f>
        <v>145</v>
      </c>
      <c r="M1637" s="0" t="n">
        <f aca="false">B1637+C1637+D1637</f>
        <v>114</v>
      </c>
      <c r="N1637" s="0" t="n">
        <f aca="false">IF(I1637=1,SUM(J1637:M1637),0)</f>
        <v>0</v>
      </c>
    </row>
    <row r="1638" customFormat="false" ht="15" hidden="false" customHeight="false" outlineLevel="0" collapsed="false">
      <c r="A1638" s="0" t="n">
        <v>32</v>
      </c>
      <c r="B1638" s="0" t="n">
        <v>19</v>
      </c>
      <c r="C1638" s="0" t="n">
        <v>52</v>
      </c>
      <c r="D1638" s="0" t="n">
        <v>24</v>
      </c>
      <c r="E1638" s="1" t="n">
        <f aca="false">SMALL($A1638:$D1638,1)</f>
        <v>19</v>
      </c>
      <c r="F1638" s="1" t="n">
        <f aca="false">SMALL($A1638:$D1638,2)</f>
        <v>24</v>
      </c>
      <c r="G1638" s="1" t="n">
        <f aca="false">SMALL($A1638:$D1638,3)</f>
        <v>32</v>
      </c>
      <c r="H1638" s="1" t="n">
        <f aca="false">SMALL($A1638:$D1638,4)</f>
        <v>52</v>
      </c>
      <c r="I1638" s="2" t="n">
        <f aca="false">IF(OR(E1638=F1638,F1638=G1638,G1638=H1638),1,0)</f>
        <v>0</v>
      </c>
      <c r="J1638" s="0" t="n">
        <f aca="false">SUM(A1638:C1638)</f>
        <v>103</v>
      </c>
      <c r="K1638" s="0" t="n">
        <f aca="false">A1638+B1638+D1638</f>
        <v>75</v>
      </c>
      <c r="L1638" s="0" t="n">
        <f aca="false">A1638+C1638+D1638</f>
        <v>108</v>
      </c>
      <c r="M1638" s="0" t="n">
        <f aca="false">B1638+C1638+D1638</f>
        <v>95</v>
      </c>
      <c r="N1638" s="0" t="n">
        <f aca="false">IF(I1638=1,SUM(J1638:M1638),0)</f>
        <v>0</v>
      </c>
    </row>
    <row r="1639" customFormat="false" ht="15" hidden="false" customHeight="false" outlineLevel="0" collapsed="false">
      <c r="A1639" s="0" t="n">
        <v>33</v>
      </c>
      <c r="B1639" s="0" t="n">
        <v>34</v>
      </c>
      <c r="C1639" s="0" t="n">
        <v>94</v>
      </c>
      <c r="D1639" s="0" t="n">
        <v>38</v>
      </c>
      <c r="E1639" s="1" t="n">
        <f aca="false">SMALL($A1639:$D1639,1)</f>
        <v>33</v>
      </c>
      <c r="F1639" s="1" t="n">
        <f aca="false">SMALL($A1639:$D1639,2)</f>
        <v>34</v>
      </c>
      <c r="G1639" s="1" t="n">
        <f aca="false">SMALL($A1639:$D1639,3)</f>
        <v>38</v>
      </c>
      <c r="H1639" s="1" t="n">
        <f aca="false">SMALL($A1639:$D1639,4)</f>
        <v>94</v>
      </c>
      <c r="I1639" s="2" t="n">
        <f aca="false">IF(OR(E1639=F1639,F1639=G1639,G1639=H1639),1,0)</f>
        <v>0</v>
      </c>
      <c r="J1639" s="0" t="n">
        <f aca="false">SUM(A1639:C1639)</f>
        <v>161</v>
      </c>
      <c r="K1639" s="0" t="n">
        <f aca="false">A1639+B1639+D1639</f>
        <v>105</v>
      </c>
      <c r="L1639" s="0" t="n">
        <f aca="false">A1639+C1639+D1639</f>
        <v>165</v>
      </c>
      <c r="M1639" s="0" t="n">
        <f aca="false">B1639+C1639+D1639</f>
        <v>166</v>
      </c>
      <c r="N1639" s="0" t="n">
        <f aca="false">IF(I1639=1,SUM(J1639:M1639),0)</f>
        <v>0</v>
      </c>
    </row>
    <row r="1640" customFormat="false" ht="15" hidden="false" customHeight="false" outlineLevel="0" collapsed="false">
      <c r="A1640" s="0" t="n">
        <v>91</v>
      </c>
      <c r="B1640" s="0" t="n">
        <v>10</v>
      </c>
      <c r="C1640" s="0" t="n">
        <v>90</v>
      </c>
      <c r="D1640" s="0" t="n">
        <v>7</v>
      </c>
      <c r="E1640" s="1" t="n">
        <f aca="false">SMALL($A1640:$D1640,1)</f>
        <v>7</v>
      </c>
      <c r="F1640" s="1" t="n">
        <f aca="false">SMALL($A1640:$D1640,2)</f>
        <v>10</v>
      </c>
      <c r="G1640" s="1" t="n">
        <f aca="false">SMALL($A1640:$D1640,3)</f>
        <v>90</v>
      </c>
      <c r="H1640" s="1" t="n">
        <f aca="false">SMALL($A1640:$D1640,4)</f>
        <v>91</v>
      </c>
      <c r="I1640" s="2" t="n">
        <f aca="false">IF(OR(E1640=F1640,F1640=G1640,G1640=H1640),1,0)</f>
        <v>0</v>
      </c>
      <c r="J1640" s="0" t="n">
        <f aca="false">SUM(A1640:C1640)</f>
        <v>191</v>
      </c>
      <c r="K1640" s="0" t="n">
        <f aca="false">A1640+B1640+D1640</f>
        <v>108</v>
      </c>
      <c r="L1640" s="0" t="n">
        <f aca="false">A1640+C1640+D1640</f>
        <v>188</v>
      </c>
      <c r="M1640" s="0" t="n">
        <f aca="false">B1640+C1640+D1640</f>
        <v>107</v>
      </c>
      <c r="N1640" s="0" t="n">
        <f aca="false">IF(I1640=1,SUM(J1640:M1640),0)</f>
        <v>0</v>
      </c>
    </row>
    <row r="1641" customFormat="false" ht="15" hidden="false" customHeight="false" outlineLevel="0" collapsed="false">
      <c r="A1641" s="0" t="n">
        <v>51</v>
      </c>
      <c r="B1641" s="0" t="n">
        <v>71</v>
      </c>
      <c r="C1641" s="0" t="n">
        <v>14</v>
      </c>
      <c r="D1641" s="0" t="n">
        <v>54</v>
      </c>
      <c r="E1641" s="1" t="n">
        <f aca="false">SMALL($A1641:$D1641,1)</f>
        <v>14</v>
      </c>
      <c r="F1641" s="1" t="n">
        <f aca="false">SMALL($A1641:$D1641,2)</f>
        <v>51</v>
      </c>
      <c r="G1641" s="1" t="n">
        <f aca="false">SMALL($A1641:$D1641,3)</f>
        <v>54</v>
      </c>
      <c r="H1641" s="1" t="n">
        <f aca="false">SMALL($A1641:$D1641,4)</f>
        <v>71</v>
      </c>
      <c r="I1641" s="2" t="n">
        <f aca="false">IF(OR(E1641=F1641,F1641=G1641,G1641=H1641),1,0)</f>
        <v>0</v>
      </c>
      <c r="J1641" s="0" t="n">
        <f aca="false">SUM(A1641:C1641)</f>
        <v>136</v>
      </c>
      <c r="K1641" s="0" t="n">
        <f aca="false">A1641+B1641+D1641</f>
        <v>176</v>
      </c>
      <c r="L1641" s="0" t="n">
        <f aca="false">A1641+C1641+D1641</f>
        <v>119</v>
      </c>
      <c r="M1641" s="0" t="n">
        <f aca="false">B1641+C1641+D1641</f>
        <v>139</v>
      </c>
      <c r="N1641" s="0" t="n">
        <f aca="false">IF(I1641=1,SUM(J1641:M1641),0)</f>
        <v>0</v>
      </c>
    </row>
    <row r="1642" customFormat="false" ht="15" hidden="false" customHeight="false" outlineLevel="0" collapsed="false">
      <c r="A1642" s="0" t="n">
        <v>99</v>
      </c>
      <c r="B1642" s="0" t="n">
        <v>85</v>
      </c>
      <c r="C1642" s="0" t="n">
        <v>71</v>
      </c>
      <c r="D1642" s="0" t="n">
        <v>7</v>
      </c>
      <c r="E1642" s="1" t="n">
        <f aca="false">SMALL($A1642:$D1642,1)</f>
        <v>7</v>
      </c>
      <c r="F1642" s="1" t="n">
        <f aca="false">SMALL($A1642:$D1642,2)</f>
        <v>71</v>
      </c>
      <c r="G1642" s="1" t="n">
        <f aca="false">SMALL($A1642:$D1642,3)</f>
        <v>85</v>
      </c>
      <c r="H1642" s="1" t="n">
        <f aca="false">SMALL($A1642:$D1642,4)</f>
        <v>99</v>
      </c>
      <c r="I1642" s="2" t="n">
        <f aca="false">IF(OR(E1642=F1642,F1642=G1642,G1642=H1642),1,0)</f>
        <v>0</v>
      </c>
      <c r="J1642" s="0" t="n">
        <f aca="false">SUM(A1642:C1642)</f>
        <v>255</v>
      </c>
      <c r="K1642" s="0" t="n">
        <f aca="false">A1642+B1642+D1642</f>
        <v>191</v>
      </c>
      <c r="L1642" s="0" t="n">
        <f aca="false">A1642+C1642+D1642</f>
        <v>177</v>
      </c>
      <c r="M1642" s="0" t="n">
        <f aca="false">B1642+C1642+D1642</f>
        <v>163</v>
      </c>
      <c r="N1642" s="0" t="n">
        <f aca="false">IF(I1642=1,SUM(J1642:M1642),0)</f>
        <v>0</v>
      </c>
    </row>
    <row r="1643" customFormat="false" ht="15" hidden="false" customHeight="false" outlineLevel="0" collapsed="false">
      <c r="A1643" s="0" t="n">
        <v>81</v>
      </c>
      <c r="B1643" s="0" t="n">
        <v>23</v>
      </c>
      <c r="C1643" s="0" t="n">
        <v>53</v>
      </c>
      <c r="D1643" s="0" t="n">
        <v>60</v>
      </c>
      <c r="E1643" s="1" t="n">
        <f aca="false">SMALL($A1643:$D1643,1)</f>
        <v>23</v>
      </c>
      <c r="F1643" s="1" t="n">
        <f aca="false">SMALL($A1643:$D1643,2)</f>
        <v>53</v>
      </c>
      <c r="G1643" s="1" t="n">
        <f aca="false">SMALL($A1643:$D1643,3)</f>
        <v>60</v>
      </c>
      <c r="H1643" s="1" t="n">
        <f aca="false">SMALL($A1643:$D1643,4)</f>
        <v>81</v>
      </c>
      <c r="I1643" s="2" t="n">
        <f aca="false">IF(OR(E1643=F1643,F1643=G1643,G1643=H1643),1,0)</f>
        <v>0</v>
      </c>
      <c r="J1643" s="0" t="n">
        <f aca="false">SUM(A1643:C1643)</f>
        <v>157</v>
      </c>
      <c r="K1643" s="0" t="n">
        <f aca="false">A1643+B1643+D1643</f>
        <v>164</v>
      </c>
      <c r="L1643" s="0" t="n">
        <f aca="false">A1643+C1643+D1643</f>
        <v>194</v>
      </c>
      <c r="M1643" s="0" t="n">
        <f aca="false">B1643+C1643+D1643</f>
        <v>136</v>
      </c>
      <c r="N1643" s="0" t="n">
        <f aca="false">IF(I1643=1,SUM(J1643:M1643),0)</f>
        <v>0</v>
      </c>
    </row>
    <row r="1644" customFormat="false" ht="15" hidden="false" customHeight="false" outlineLevel="0" collapsed="false">
      <c r="A1644" s="0" t="n">
        <v>48</v>
      </c>
      <c r="B1644" s="0" t="n">
        <v>12</v>
      </c>
      <c r="C1644" s="0" t="n">
        <v>74</v>
      </c>
      <c r="D1644" s="0" t="n">
        <v>27</v>
      </c>
      <c r="E1644" s="1" t="n">
        <f aca="false">SMALL($A1644:$D1644,1)</f>
        <v>12</v>
      </c>
      <c r="F1644" s="1" t="n">
        <f aca="false">SMALL($A1644:$D1644,2)</f>
        <v>27</v>
      </c>
      <c r="G1644" s="1" t="n">
        <f aca="false">SMALL($A1644:$D1644,3)</f>
        <v>48</v>
      </c>
      <c r="H1644" s="1" t="n">
        <f aca="false">SMALL($A1644:$D1644,4)</f>
        <v>74</v>
      </c>
      <c r="I1644" s="2" t="n">
        <f aca="false">IF(OR(E1644=F1644,F1644=G1644,G1644=H1644),1,0)</f>
        <v>0</v>
      </c>
      <c r="J1644" s="0" t="n">
        <f aca="false">SUM(A1644:C1644)</f>
        <v>134</v>
      </c>
      <c r="K1644" s="0" t="n">
        <f aca="false">A1644+B1644+D1644</f>
        <v>87</v>
      </c>
      <c r="L1644" s="0" t="n">
        <f aca="false">A1644+C1644+D1644</f>
        <v>149</v>
      </c>
      <c r="M1644" s="0" t="n">
        <f aca="false">B1644+C1644+D1644</f>
        <v>113</v>
      </c>
      <c r="N1644" s="0" t="n">
        <f aca="false">IF(I1644=1,SUM(J1644:M1644),0)</f>
        <v>0</v>
      </c>
    </row>
    <row r="1645" customFormat="false" ht="15" hidden="false" customHeight="false" outlineLevel="0" collapsed="false">
      <c r="A1645" s="0" t="n">
        <v>45</v>
      </c>
      <c r="B1645" s="0" t="n">
        <v>3</v>
      </c>
      <c r="C1645" s="0" t="n">
        <v>98</v>
      </c>
      <c r="D1645" s="0" t="n">
        <v>99</v>
      </c>
      <c r="E1645" s="1" t="n">
        <f aca="false">SMALL($A1645:$D1645,1)</f>
        <v>3</v>
      </c>
      <c r="F1645" s="1" t="n">
        <f aca="false">SMALL($A1645:$D1645,2)</f>
        <v>45</v>
      </c>
      <c r="G1645" s="1" t="n">
        <f aca="false">SMALL($A1645:$D1645,3)</f>
        <v>98</v>
      </c>
      <c r="H1645" s="1" t="n">
        <f aca="false">SMALL($A1645:$D1645,4)</f>
        <v>99</v>
      </c>
      <c r="I1645" s="2" t="n">
        <f aca="false">IF(OR(E1645=F1645,F1645=G1645,G1645=H1645),1,0)</f>
        <v>0</v>
      </c>
      <c r="J1645" s="0" t="n">
        <f aca="false">SUM(A1645:C1645)</f>
        <v>146</v>
      </c>
      <c r="K1645" s="0" t="n">
        <f aca="false">A1645+B1645+D1645</f>
        <v>147</v>
      </c>
      <c r="L1645" s="0" t="n">
        <f aca="false">A1645+C1645+D1645</f>
        <v>242</v>
      </c>
      <c r="M1645" s="0" t="n">
        <f aca="false">B1645+C1645+D1645</f>
        <v>200</v>
      </c>
      <c r="N1645" s="0" t="n">
        <f aca="false">IF(I1645=1,SUM(J1645:M1645),0)</f>
        <v>0</v>
      </c>
    </row>
    <row r="1646" customFormat="false" ht="15" hidden="false" customHeight="false" outlineLevel="0" collapsed="false">
      <c r="A1646" s="0" t="n">
        <v>18</v>
      </c>
      <c r="B1646" s="0" t="n">
        <v>77</v>
      </c>
      <c r="C1646" s="0" t="n">
        <v>67</v>
      </c>
      <c r="D1646" s="0" t="n">
        <v>87</v>
      </c>
      <c r="E1646" s="1" t="n">
        <f aca="false">SMALL($A1646:$D1646,1)</f>
        <v>18</v>
      </c>
      <c r="F1646" s="1" t="n">
        <f aca="false">SMALL($A1646:$D1646,2)</f>
        <v>67</v>
      </c>
      <c r="G1646" s="1" t="n">
        <f aca="false">SMALL($A1646:$D1646,3)</f>
        <v>77</v>
      </c>
      <c r="H1646" s="1" t="n">
        <f aca="false">SMALL($A1646:$D1646,4)</f>
        <v>87</v>
      </c>
      <c r="I1646" s="2" t="n">
        <f aca="false">IF(OR(E1646=F1646,F1646=G1646,G1646=H1646),1,0)</f>
        <v>0</v>
      </c>
      <c r="J1646" s="0" t="n">
        <f aca="false">SUM(A1646:C1646)</f>
        <v>162</v>
      </c>
      <c r="K1646" s="0" t="n">
        <f aca="false">A1646+B1646+D1646</f>
        <v>182</v>
      </c>
      <c r="L1646" s="0" t="n">
        <f aca="false">A1646+C1646+D1646</f>
        <v>172</v>
      </c>
      <c r="M1646" s="0" t="n">
        <f aca="false">B1646+C1646+D1646</f>
        <v>231</v>
      </c>
      <c r="N1646" s="0" t="n">
        <f aca="false">IF(I1646=1,SUM(J1646:M1646),0)</f>
        <v>0</v>
      </c>
    </row>
    <row r="1647" customFormat="false" ht="15" hidden="false" customHeight="false" outlineLevel="0" collapsed="false">
      <c r="A1647" s="0" t="n">
        <v>78</v>
      </c>
      <c r="B1647" s="0" t="n">
        <v>91</v>
      </c>
      <c r="C1647" s="0" t="n">
        <v>6</v>
      </c>
      <c r="D1647" s="0" t="n">
        <v>57</v>
      </c>
      <c r="E1647" s="1" t="n">
        <f aca="false">SMALL($A1647:$D1647,1)</f>
        <v>6</v>
      </c>
      <c r="F1647" s="1" t="n">
        <f aca="false">SMALL($A1647:$D1647,2)</f>
        <v>57</v>
      </c>
      <c r="G1647" s="1" t="n">
        <f aca="false">SMALL($A1647:$D1647,3)</f>
        <v>78</v>
      </c>
      <c r="H1647" s="1" t="n">
        <f aca="false">SMALL($A1647:$D1647,4)</f>
        <v>91</v>
      </c>
      <c r="I1647" s="2" t="n">
        <f aca="false">IF(OR(E1647=F1647,F1647=G1647,G1647=H1647),1,0)</f>
        <v>0</v>
      </c>
      <c r="J1647" s="0" t="n">
        <f aca="false">SUM(A1647:C1647)</f>
        <v>175</v>
      </c>
      <c r="K1647" s="0" t="n">
        <f aca="false">A1647+B1647+D1647</f>
        <v>226</v>
      </c>
      <c r="L1647" s="0" t="n">
        <f aca="false">A1647+C1647+D1647</f>
        <v>141</v>
      </c>
      <c r="M1647" s="0" t="n">
        <f aca="false">B1647+C1647+D1647</f>
        <v>154</v>
      </c>
      <c r="N1647" s="0" t="n">
        <f aca="false">IF(I1647=1,SUM(J1647:M1647),0)</f>
        <v>0</v>
      </c>
    </row>
    <row r="1648" customFormat="false" ht="15" hidden="false" customHeight="false" outlineLevel="0" collapsed="false">
      <c r="A1648" s="0" t="n">
        <v>36</v>
      </c>
      <c r="B1648" s="0" t="n">
        <v>3</v>
      </c>
      <c r="C1648" s="0" t="n">
        <v>55</v>
      </c>
      <c r="D1648" s="0" t="n">
        <v>39</v>
      </c>
      <c r="E1648" s="1" t="n">
        <f aca="false">SMALL($A1648:$D1648,1)</f>
        <v>3</v>
      </c>
      <c r="F1648" s="1" t="n">
        <f aca="false">SMALL($A1648:$D1648,2)</f>
        <v>36</v>
      </c>
      <c r="G1648" s="1" t="n">
        <f aca="false">SMALL($A1648:$D1648,3)</f>
        <v>39</v>
      </c>
      <c r="H1648" s="1" t="n">
        <f aca="false">SMALL($A1648:$D1648,4)</f>
        <v>55</v>
      </c>
      <c r="I1648" s="2" t="n">
        <f aca="false">IF(OR(E1648=F1648,F1648=G1648,G1648=H1648),1,0)</f>
        <v>0</v>
      </c>
      <c r="J1648" s="0" t="n">
        <f aca="false">SUM(A1648:C1648)</f>
        <v>94</v>
      </c>
      <c r="K1648" s="0" t="n">
        <f aca="false">A1648+B1648+D1648</f>
        <v>78</v>
      </c>
      <c r="L1648" s="0" t="n">
        <f aca="false">A1648+C1648+D1648</f>
        <v>130</v>
      </c>
      <c r="M1648" s="0" t="n">
        <f aca="false">B1648+C1648+D1648</f>
        <v>97</v>
      </c>
      <c r="N1648" s="0" t="n">
        <f aca="false">IF(I1648=1,SUM(J1648:M1648),0)</f>
        <v>0</v>
      </c>
    </row>
    <row r="1649" customFormat="false" ht="15" hidden="false" customHeight="false" outlineLevel="0" collapsed="false">
      <c r="A1649" s="0" t="n">
        <v>32</v>
      </c>
      <c r="B1649" s="0" t="n">
        <v>37</v>
      </c>
      <c r="C1649" s="0" t="n">
        <v>95</v>
      </c>
      <c r="D1649" s="0" t="n">
        <v>5</v>
      </c>
      <c r="E1649" s="1" t="n">
        <f aca="false">SMALL($A1649:$D1649,1)</f>
        <v>5</v>
      </c>
      <c r="F1649" s="1" t="n">
        <f aca="false">SMALL($A1649:$D1649,2)</f>
        <v>32</v>
      </c>
      <c r="G1649" s="1" t="n">
        <f aca="false">SMALL($A1649:$D1649,3)</f>
        <v>37</v>
      </c>
      <c r="H1649" s="1" t="n">
        <f aca="false">SMALL($A1649:$D1649,4)</f>
        <v>95</v>
      </c>
      <c r="I1649" s="2" t="n">
        <f aca="false">IF(OR(E1649=F1649,F1649=G1649,G1649=H1649),1,0)</f>
        <v>0</v>
      </c>
      <c r="J1649" s="0" t="n">
        <f aca="false">SUM(A1649:C1649)</f>
        <v>164</v>
      </c>
      <c r="K1649" s="0" t="n">
        <f aca="false">A1649+B1649+D1649</f>
        <v>74</v>
      </c>
      <c r="L1649" s="0" t="n">
        <f aca="false">A1649+C1649+D1649</f>
        <v>132</v>
      </c>
      <c r="M1649" s="0" t="n">
        <f aca="false">B1649+C1649+D1649</f>
        <v>137</v>
      </c>
      <c r="N1649" s="0" t="n">
        <f aca="false">IF(I1649=1,SUM(J1649:M1649),0)</f>
        <v>0</v>
      </c>
    </row>
    <row r="1650" customFormat="false" ht="15" hidden="false" customHeight="false" outlineLevel="0" collapsed="false">
      <c r="A1650" s="0" t="n">
        <v>92</v>
      </c>
      <c r="B1650" s="0" t="n">
        <v>87</v>
      </c>
      <c r="C1650" s="0" t="n">
        <v>17</v>
      </c>
      <c r="D1650" s="0" t="n">
        <v>7</v>
      </c>
      <c r="E1650" s="1" t="n">
        <f aca="false">SMALL($A1650:$D1650,1)</f>
        <v>7</v>
      </c>
      <c r="F1650" s="1" t="n">
        <f aca="false">SMALL($A1650:$D1650,2)</f>
        <v>17</v>
      </c>
      <c r="G1650" s="1" t="n">
        <f aca="false">SMALL($A1650:$D1650,3)</f>
        <v>87</v>
      </c>
      <c r="H1650" s="1" t="n">
        <f aca="false">SMALL($A1650:$D1650,4)</f>
        <v>92</v>
      </c>
      <c r="I1650" s="2" t="n">
        <f aca="false">IF(OR(E1650=F1650,F1650=G1650,G1650=H1650),1,0)</f>
        <v>0</v>
      </c>
      <c r="J1650" s="0" t="n">
        <f aca="false">SUM(A1650:C1650)</f>
        <v>196</v>
      </c>
      <c r="K1650" s="0" t="n">
        <f aca="false">A1650+B1650+D1650</f>
        <v>186</v>
      </c>
      <c r="L1650" s="0" t="n">
        <f aca="false">A1650+C1650+D1650</f>
        <v>116</v>
      </c>
      <c r="M1650" s="0" t="n">
        <f aca="false">B1650+C1650+D1650</f>
        <v>111</v>
      </c>
      <c r="N1650" s="0" t="n">
        <f aca="false">IF(I1650=1,SUM(J1650:M1650),0)</f>
        <v>0</v>
      </c>
    </row>
    <row r="1651" customFormat="false" ht="15" hidden="false" customHeight="false" outlineLevel="0" collapsed="false">
      <c r="A1651" s="0" t="n">
        <v>36</v>
      </c>
      <c r="B1651" s="0" t="n">
        <v>87</v>
      </c>
      <c r="C1651" s="0" t="n">
        <v>28</v>
      </c>
      <c r="D1651" s="0" t="n">
        <v>53</v>
      </c>
      <c r="E1651" s="1" t="n">
        <f aca="false">SMALL($A1651:$D1651,1)</f>
        <v>28</v>
      </c>
      <c r="F1651" s="1" t="n">
        <f aca="false">SMALL($A1651:$D1651,2)</f>
        <v>36</v>
      </c>
      <c r="G1651" s="1" t="n">
        <f aca="false">SMALL($A1651:$D1651,3)</f>
        <v>53</v>
      </c>
      <c r="H1651" s="1" t="n">
        <f aca="false">SMALL($A1651:$D1651,4)</f>
        <v>87</v>
      </c>
      <c r="I1651" s="2" t="n">
        <f aca="false">IF(OR(E1651=F1651,F1651=G1651,G1651=H1651),1,0)</f>
        <v>0</v>
      </c>
      <c r="J1651" s="0" t="n">
        <f aca="false">SUM(A1651:C1651)</f>
        <v>151</v>
      </c>
      <c r="K1651" s="0" t="n">
        <f aca="false">A1651+B1651+D1651</f>
        <v>176</v>
      </c>
      <c r="L1651" s="0" t="n">
        <f aca="false">A1651+C1651+D1651</f>
        <v>117</v>
      </c>
      <c r="M1651" s="0" t="n">
        <f aca="false">B1651+C1651+D1651</f>
        <v>168</v>
      </c>
      <c r="N1651" s="0" t="n">
        <f aca="false">IF(I1651=1,SUM(J1651:M1651),0)</f>
        <v>0</v>
      </c>
    </row>
    <row r="1652" customFormat="false" ht="15" hidden="false" customHeight="false" outlineLevel="0" collapsed="false">
      <c r="A1652" s="0" t="n">
        <v>55</v>
      </c>
      <c r="B1652" s="0" t="n">
        <v>7</v>
      </c>
      <c r="C1652" s="0" t="n">
        <v>75</v>
      </c>
      <c r="D1652" s="0" t="n">
        <v>91</v>
      </c>
      <c r="E1652" s="1" t="n">
        <f aca="false">SMALL($A1652:$D1652,1)</f>
        <v>7</v>
      </c>
      <c r="F1652" s="1" t="n">
        <f aca="false">SMALL($A1652:$D1652,2)</f>
        <v>55</v>
      </c>
      <c r="G1652" s="1" t="n">
        <f aca="false">SMALL($A1652:$D1652,3)</f>
        <v>75</v>
      </c>
      <c r="H1652" s="1" t="n">
        <f aca="false">SMALL($A1652:$D1652,4)</f>
        <v>91</v>
      </c>
      <c r="I1652" s="2" t="n">
        <f aca="false">IF(OR(E1652=F1652,F1652=G1652,G1652=H1652),1,0)</f>
        <v>0</v>
      </c>
      <c r="J1652" s="0" t="n">
        <f aca="false">SUM(A1652:C1652)</f>
        <v>137</v>
      </c>
      <c r="K1652" s="0" t="n">
        <f aca="false">A1652+B1652+D1652</f>
        <v>153</v>
      </c>
      <c r="L1652" s="0" t="n">
        <f aca="false">A1652+C1652+D1652</f>
        <v>221</v>
      </c>
      <c r="M1652" s="0" t="n">
        <f aca="false">B1652+C1652+D1652</f>
        <v>173</v>
      </c>
      <c r="N1652" s="0" t="n">
        <f aca="false">IF(I1652=1,SUM(J1652:M1652),0)</f>
        <v>0</v>
      </c>
    </row>
    <row r="1653" customFormat="false" ht="15" hidden="false" customHeight="false" outlineLevel="0" collapsed="false">
      <c r="A1653" s="0" t="n">
        <v>51</v>
      </c>
      <c r="B1653" s="0" t="n">
        <v>95</v>
      </c>
      <c r="C1653" s="0" t="n">
        <v>67</v>
      </c>
      <c r="D1653" s="0" t="n">
        <v>41</v>
      </c>
      <c r="E1653" s="1" t="n">
        <f aca="false">SMALL($A1653:$D1653,1)</f>
        <v>41</v>
      </c>
      <c r="F1653" s="1" t="n">
        <f aca="false">SMALL($A1653:$D1653,2)</f>
        <v>51</v>
      </c>
      <c r="G1653" s="1" t="n">
        <f aca="false">SMALL($A1653:$D1653,3)</f>
        <v>67</v>
      </c>
      <c r="H1653" s="1" t="n">
        <f aca="false">SMALL($A1653:$D1653,4)</f>
        <v>95</v>
      </c>
      <c r="I1653" s="2" t="n">
        <f aca="false">IF(OR(E1653=F1653,F1653=G1653,G1653=H1653),1,0)</f>
        <v>0</v>
      </c>
      <c r="J1653" s="0" t="n">
        <f aca="false">SUM(A1653:C1653)</f>
        <v>213</v>
      </c>
      <c r="K1653" s="0" t="n">
        <f aca="false">A1653+B1653+D1653</f>
        <v>187</v>
      </c>
      <c r="L1653" s="0" t="n">
        <f aca="false">A1653+C1653+D1653</f>
        <v>159</v>
      </c>
      <c r="M1653" s="0" t="n">
        <f aca="false">B1653+C1653+D1653</f>
        <v>203</v>
      </c>
      <c r="N1653" s="0" t="n">
        <f aca="false">IF(I1653=1,SUM(J1653:M1653),0)</f>
        <v>0</v>
      </c>
    </row>
    <row r="1654" customFormat="false" ht="15" hidden="false" customHeight="false" outlineLevel="0" collapsed="false">
      <c r="A1654" s="0" t="n">
        <v>90</v>
      </c>
      <c r="B1654" s="0" t="n">
        <v>78</v>
      </c>
      <c r="C1654" s="0" t="n">
        <v>67</v>
      </c>
      <c r="D1654" s="0" t="n">
        <v>66</v>
      </c>
      <c r="E1654" s="1" t="n">
        <f aca="false">SMALL($A1654:$D1654,1)</f>
        <v>66</v>
      </c>
      <c r="F1654" s="1" t="n">
        <f aca="false">SMALL($A1654:$D1654,2)</f>
        <v>67</v>
      </c>
      <c r="G1654" s="1" t="n">
        <f aca="false">SMALL($A1654:$D1654,3)</f>
        <v>78</v>
      </c>
      <c r="H1654" s="1" t="n">
        <f aca="false">SMALL($A1654:$D1654,4)</f>
        <v>90</v>
      </c>
      <c r="I1654" s="2" t="n">
        <f aca="false">IF(OR(E1654=F1654,F1654=G1654,G1654=H1654),1,0)</f>
        <v>0</v>
      </c>
      <c r="J1654" s="0" t="n">
        <f aca="false">SUM(A1654:C1654)</f>
        <v>235</v>
      </c>
      <c r="K1654" s="0" t="n">
        <f aca="false">A1654+B1654+D1654</f>
        <v>234</v>
      </c>
      <c r="L1654" s="0" t="n">
        <f aca="false">A1654+C1654+D1654</f>
        <v>223</v>
      </c>
      <c r="M1654" s="0" t="n">
        <f aca="false">B1654+C1654+D1654</f>
        <v>211</v>
      </c>
      <c r="N1654" s="0" t="n">
        <f aca="false">IF(I1654=1,SUM(J1654:M1654),0)</f>
        <v>0</v>
      </c>
    </row>
    <row r="1655" customFormat="false" ht="15" hidden="false" customHeight="false" outlineLevel="0" collapsed="false">
      <c r="A1655" s="0" t="n">
        <v>49</v>
      </c>
      <c r="B1655" s="0" t="n">
        <v>90</v>
      </c>
      <c r="C1655" s="0" t="n">
        <v>98</v>
      </c>
      <c r="D1655" s="0" t="n">
        <v>64</v>
      </c>
      <c r="E1655" s="1" t="n">
        <f aca="false">SMALL($A1655:$D1655,1)</f>
        <v>49</v>
      </c>
      <c r="F1655" s="1" t="n">
        <f aca="false">SMALL($A1655:$D1655,2)</f>
        <v>64</v>
      </c>
      <c r="G1655" s="1" t="n">
        <f aca="false">SMALL($A1655:$D1655,3)</f>
        <v>90</v>
      </c>
      <c r="H1655" s="1" t="n">
        <f aca="false">SMALL($A1655:$D1655,4)</f>
        <v>98</v>
      </c>
      <c r="I1655" s="2" t="n">
        <f aca="false">IF(OR(E1655=F1655,F1655=G1655,G1655=H1655),1,0)</f>
        <v>0</v>
      </c>
      <c r="J1655" s="0" t="n">
        <f aca="false">SUM(A1655:C1655)</f>
        <v>237</v>
      </c>
      <c r="K1655" s="0" t="n">
        <f aca="false">A1655+B1655+D1655</f>
        <v>203</v>
      </c>
      <c r="L1655" s="0" t="n">
        <f aca="false">A1655+C1655+D1655</f>
        <v>211</v>
      </c>
      <c r="M1655" s="0" t="n">
        <f aca="false">B1655+C1655+D1655</f>
        <v>252</v>
      </c>
      <c r="N1655" s="0" t="n">
        <f aca="false">IF(I1655=1,SUM(J1655:M1655),0)</f>
        <v>0</v>
      </c>
    </row>
    <row r="1656" customFormat="false" ht="15" hidden="false" customHeight="false" outlineLevel="0" collapsed="false">
      <c r="A1656" s="0" t="n">
        <v>60</v>
      </c>
      <c r="B1656" s="0" t="n">
        <v>17</v>
      </c>
      <c r="C1656" s="0" t="n">
        <v>45</v>
      </c>
      <c r="D1656" s="0" t="n">
        <v>31</v>
      </c>
      <c r="E1656" s="1" t="n">
        <f aca="false">SMALL($A1656:$D1656,1)</f>
        <v>17</v>
      </c>
      <c r="F1656" s="1" t="n">
        <f aca="false">SMALL($A1656:$D1656,2)</f>
        <v>31</v>
      </c>
      <c r="G1656" s="1" t="n">
        <f aca="false">SMALL($A1656:$D1656,3)</f>
        <v>45</v>
      </c>
      <c r="H1656" s="1" t="n">
        <f aca="false">SMALL($A1656:$D1656,4)</f>
        <v>60</v>
      </c>
      <c r="I1656" s="2" t="n">
        <f aca="false">IF(OR(E1656=F1656,F1656=G1656,G1656=H1656),1,0)</f>
        <v>0</v>
      </c>
      <c r="J1656" s="0" t="n">
        <f aca="false">SUM(A1656:C1656)</f>
        <v>122</v>
      </c>
      <c r="K1656" s="0" t="n">
        <f aca="false">A1656+B1656+D1656</f>
        <v>108</v>
      </c>
      <c r="L1656" s="0" t="n">
        <f aca="false">A1656+C1656+D1656</f>
        <v>136</v>
      </c>
      <c r="M1656" s="0" t="n">
        <f aca="false">B1656+C1656+D1656</f>
        <v>93</v>
      </c>
      <c r="N1656" s="0" t="n">
        <f aca="false">IF(I1656=1,SUM(J1656:M1656),0)</f>
        <v>0</v>
      </c>
    </row>
    <row r="1657" customFormat="false" ht="15" hidden="false" customHeight="false" outlineLevel="0" collapsed="false">
      <c r="A1657" s="0" t="n">
        <v>31</v>
      </c>
      <c r="B1657" s="0" t="n">
        <v>77</v>
      </c>
      <c r="C1657" s="0" t="n">
        <v>81</v>
      </c>
      <c r="D1657" s="0" t="n">
        <v>55</v>
      </c>
      <c r="E1657" s="1" t="n">
        <f aca="false">SMALL($A1657:$D1657,1)</f>
        <v>31</v>
      </c>
      <c r="F1657" s="1" t="n">
        <f aca="false">SMALL($A1657:$D1657,2)</f>
        <v>55</v>
      </c>
      <c r="G1657" s="1" t="n">
        <f aca="false">SMALL($A1657:$D1657,3)</f>
        <v>77</v>
      </c>
      <c r="H1657" s="1" t="n">
        <f aca="false">SMALL($A1657:$D1657,4)</f>
        <v>81</v>
      </c>
      <c r="I1657" s="2" t="n">
        <f aca="false">IF(OR(E1657=F1657,F1657=G1657,G1657=H1657),1,0)</f>
        <v>0</v>
      </c>
      <c r="J1657" s="0" t="n">
        <f aca="false">SUM(A1657:C1657)</f>
        <v>189</v>
      </c>
      <c r="K1657" s="0" t="n">
        <f aca="false">A1657+B1657+D1657</f>
        <v>163</v>
      </c>
      <c r="L1657" s="0" t="n">
        <f aca="false">A1657+C1657+D1657</f>
        <v>167</v>
      </c>
      <c r="M1657" s="0" t="n">
        <f aca="false">B1657+C1657+D1657</f>
        <v>213</v>
      </c>
      <c r="N1657" s="0" t="n">
        <f aca="false">IF(I1657=1,SUM(J1657:M1657),0)</f>
        <v>0</v>
      </c>
    </row>
    <row r="1658" customFormat="false" ht="15" hidden="false" customHeight="false" outlineLevel="0" collapsed="false">
      <c r="A1658" s="0" t="n">
        <v>28</v>
      </c>
      <c r="B1658" s="0" t="n">
        <v>20</v>
      </c>
      <c r="C1658" s="0" t="n">
        <v>16</v>
      </c>
      <c r="D1658" s="0" t="n">
        <v>66</v>
      </c>
      <c r="E1658" s="1" t="n">
        <f aca="false">SMALL($A1658:$D1658,1)</f>
        <v>16</v>
      </c>
      <c r="F1658" s="1" t="n">
        <f aca="false">SMALL($A1658:$D1658,2)</f>
        <v>20</v>
      </c>
      <c r="G1658" s="1" t="n">
        <f aca="false">SMALL($A1658:$D1658,3)</f>
        <v>28</v>
      </c>
      <c r="H1658" s="1" t="n">
        <f aca="false">SMALL($A1658:$D1658,4)</f>
        <v>66</v>
      </c>
      <c r="I1658" s="2" t="n">
        <f aca="false">IF(OR(E1658=F1658,F1658=G1658,G1658=H1658),1,0)</f>
        <v>0</v>
      </c>
      <c r="J1658" s="0" t="n">
        <f aca="false">SUM(A1658:C1658)</f>
        <v>64</v>
      </c>
      <c r="K1658" s="0" t="n">
        <f aca="false">A1658+B1658+D1658</f>
        <v>114</v>
      </c>
      <c r="L1658" s="0" t="n">
        <f aca="false">A1658+C1658+D1658</f>
        <v>110</v>
      </c>
      <c r="M1658" s="0" t="n">
        <f aca="false">B1658+C1658+D1658</f>
        <v>102</v>
      </c>
      <c r="N1658" s="0" t="n">
        <f aca="false">IF(I1658=1,SUM(J1658:M1658),0)</f>
        <v>0</v>
      </c>
    </row>
    <row r="1659" customFormat="false" ht="15" hidden="false" customHeight="false" outlineLevel="0" collapsed="false">
      <c r="A1659" s="0" t="n">
        <v>16</v>
      </c>
      <c r="B1659" s="0" t="n">
        <v>88</v>
      </c>
      <c r="C1659" s="0" t="n">
        <v>20</v>
      </c>
      <c r="D1659" s="0" t="n">
        <v>84</v>
      </c>
      <c r="E1659" s="1" t="n">
        <f aca="false">SMALL($A1659:$D1659,1)</f>
        <v>16</v>
      </c>
      <c r="F1659" s="1" t="n">
        <f aca="false">SMALL($A1659:$D1659,2)</f>
        <v>20</v>
      </c>
      <c r="G1659" s="1" t="n">
        <f aca="false">SMALL($A1659:$D1659,3)</f>
        <v>84</v>
      </c>
      <c r="H1659" s="1" t="n">
        <f aca="false">SMALL($A1659:$D1659,4)</f>
        <v>88</v>
      </c>
      <c r="I1659" s="2" t="n">
        <f aca="false">IF(OR(E1659=F1659,F1659=G1659,G1659=H1659),1,0)</f>
        <v>0</v>
      </c>
      <c r="J1659" s="0" t="n">
        <f aca="false">SUM(A1659:C1659)</f>
        <v>124</v>
      </c>
      <c r="K1659" s="0" t="n">
        <f aca="false">A1659+B1659+D1659</f>
        <v>188</v>
      </c>
      <c r="L1659" s="0" t="n">
        <f aca="false">A1659+C1659+D1659</f>
        <v>120</v>
      </c>
      <c r="M1659" s="0" t="n">
        <f aca="false">B1659+C1659+D1659</f>
        <v>192</v>
      </c>
      <c r="N1659" s="0" t="n">
        <f aca="false">IF(I1659=1,SUM(J1659:M1659),0)</f>
        <v>0</v>
      </c>
    </row>
    <row r="1660" customFormat="false" ht="15" hidden="false" customHeight="false" outlineLevel="0" collapsed="false">
      <c r="A1660" s="0" t="n">
        <v>3</v>
      </c>
      <c r="B1660" s="0" t="n">
        <v>41</v>
      </c>
      <c r="C1660" s="0" t="n">
        <v>70</v>
      </c>
      <c r="D1660" s="0" t="n">
        <v>84</v>
      </c>
      <c r="E1660" s="1" t="n">
        <f aca="false">SMALL($A1660:$D1660,1)</f>
        <v>3</v>
      </c>
      <c r="F1660" s="1" t="n">
        <f aca="false">SMALL($A1660:$D1660,2)</f>
        <v>41</v>
      </c>
      <c r="G1660" s="1" t="n">
        <f aca="false">SMALL($A1660:$D1660,3)</f>
        <v>70</v>
      </c>
      <c r="H1660" s="1" t="n">
        <f aca="false">SMALL($A1660:$D1660,4)</f>
        <v>84</v>
      </c>
      <c r="I1660" s="2" t="n">
        <f aca="false">IF(OR(E1660=F1660,F1660=G1660,G1660=H1660),1,0)</f>
        <v>0</v>
      </c>
      <c r="J1660" s="0" t="n">
        <f aca="false">SUM(A1660:C1660)</f>
        <v>114</v>
      </c>
      <c r="K1660" s="0" t="n">
        <f aca="false">A1660+B1660+D1660</f>
        <v>128</v>
      </c>
      <c r="L1660" s="0" t="n">
        <f aca="false">A1660+C1660+D1660</f>
        <v>157</v>
      </c>
      <c r="M1660" s="0" t="n">
        <f aca="false">B1660+C1660+D1660</f>
        <v>195</v>
      </c>
      <c r="N1660" s="0" t="n">
        <f aca="false">IF(I1660=1,SUM(J1660:M1660),0)</f>
        <v>0</v>
      </c>
    </row>
    <row r="1661" customFormat="false" ht="15" hidden="false" customHeight="false" outlineLevel="0" collapsed="false">
      <c r="A1661" s="0" t="n">
        <v>29</v>
      </c>
      <c r="B1661" s="0" t="n">
        <v>52</v>
      </c>
      <c r="C1661" s="0" t="n">
        <v>64</v>
      </c>
      <c r="D1661" s="0" t="n">
        <v>51</v>
      </c>
      <c r="E1661" s="1" t="n">
        <f aca="false">SMALL($A1661:$D1661,1)</f>
        <v>29</v>
      </c>
      <c r="F1661" s="1" t="n">
        <f aca="false">SMALL($A1661:$D1661,2)</f>
        <v>51</v>
      </c>
      <c r="G1661" s="1" t="n">
        <f aca="false">SMALL($A1661:$D1661,3)</f>
        <v>52</v>
      </c>
      <c r="H1661" s="1" t="n">
        <f aca="false">SMALL($A1661:$D1661,4)</f>
        <v>64</v>
      </c>
      <c r="I1661" s="2" t="n">
        <f aca="false">IF(OR(E1661=F1661,F1661=G1661,G1661=H1661),1,0)</f>
        <v>0</v>
      </c>
      <c r="J1661" s="0" t="n">
        <f aca="false">SUM(A1661:C1661)</f>
        <v>145</v>
      </c>
      <c r="K1661" s="0" t="n">
        <f aca="false">A1661+B1661+D1661</f>
        <v>132</v>
      </c>
      <c r="L1661" s="0" t="n">
        <f aca="false">A1661+C1661+D1661</f>
        <v>144</v>
      </c>
      <c r="M1661" s="0" t="n">
        <f aca="false">B1661+C1661+D1661</f>
        <v>167</v>
      </c>
      <c r="N1661" s="0" t="n">
        <f aca="false">IF(I1661=1,SUM(J1661:M1661),0)</f>
        <v>0</v>
      </c>
    </row>
    <row r="1662" customFormat="false" ht="15" hidden="false" customHeight="false" outlineLevel="0" collapsed="false">
      <c r="A1662" s="0" t="n">
        <v>83</v>
      </c>
      <c r="B1662" s="0" t="n">
        <v>88</v>
      </c>
      <c r="C1662" s="0" t="n">
        <v>53</v>
      </c>
      <c r="D1662" s="0" t="n">
        <v>38</v>
      </c>
      <c r="E1662" s="1" t="n">
        <f aca="false">SMALL($A1662:$D1662,1)</f>
        <v>38</v>
      </c>
      <c r="F1662" s="1" t="n">
        <f aca="false">SMALL($A1662:$D1662,2)</f>
        <v>53</v>
      </c>
      <c r="G1662" s="1" t="n">
        <f aca="false">SMALL($A1662:$D1662,3)</f>
        <v>83</v>
      </c>
      <c r="H1662" s="1" t="n">
        <f aca="false">SMALL($A1662:$D1662,4)</f>
        <v>88</v>
      </c>
      <c r="I1662" s="2" t="n">
        <f aca="false">IF(OR(E1662=F1662,F1662=G1662,G1662=H1662),1,0)</f>
        <v>0</v>
      </c>
      <c r="J1662" s="0" t="n">
        <f aca="false">SUM(A1662:C1662)</f>
        <v>224</v>
      </c>
      <c r="K1662" s="0" t="n">
        <f aca="false">A1662+B1662+D1662</f>
        <v>209</v>
      </c>
      <c r="L1662" s="0" t="n">
        <f aca="false">A1662+C1662+D1662</f>
        <v>174</v>
      </c>
      <c r="M1662" s="0" t="n">
        <f aca="false">B1662+C1662+D1662</f>
        <v>179</v>
      </c>
      <c r="N1662" s="0" t="n">
        <f aca="false">IF(I1662=1,SUM(J1662:M1662),0)</f>
        <v>0</v>
      </c>
    </row>
    <row r="1663" customFormat="false" ht="15" hidden="false" customHeight="false" outlineLevel="0" collapsed="false">
      <c r="A1663" s="0" t="n">
        <v>47</v>
      </c>
      <c r="B1663" s="0" t="n">
        <v>96</v>
      </c>
      <c r="C1663" s="0" t="n">
        <v>99</v>
      </c>
      <c r="D1663" s="0" t="n">
        <v>60</v>
      </c>
      <c r="E1663" s="1" t="n">
        <f aca="false">SMALL($A1663:$D1663,1)</f>
        <v>47</v>
      </c>
      <c r="F1663" s="1" t="n">
        <f aca="false">SMALL($A1663:$D1663,2)</f>
        <v>60</v>
      </c>
      <c r="G1663" s="1" t="n">
        <f aca="false">SMALL($A1663:$D1663,3)</f>
        <v>96</v>
      </c>
      <c r="H1663" s="1" t="n">
        <f aca="false">SMALL($A1663:$D1663,4)</f>
        <v>99</v>
      </c>
      <c r="I1663" s="2" t="n">
        <f aca="false">IF(OR(E1663=F1663,F1663=G1663,G1663=H1663),1,0)</f>
        <v>0</v>
      </c>
      <c r="J1663" s="0" t="n">
        <f aca="false">SUM(A1663:C1663)</f>
        <v>242</v>
      </c>
      <c r="K1663" s="0" t="n">
        <f aca="false">A1663+B1663+D1663</f>
        <v>203</v>
      </c>
      <c r="L1663" s="0" t="n">
        <f aca="false">A1663+C1663+D1663</f>
        <v>206</v>
      </c>
      <c r="M1663" s="0" t="n">
        <f aca="false">B1663+C1663+D1663</f>
        <v>255</v>
      </c>
      <c r="N1663" s="0" t="n">
        <f aca="false">IF(I1663=1,SUM(J1663:M1663),0)</f>
        <v>0</v>
      </c>
    </row>
    <row r="1664" customFormat="false" ht="15" hidden="false" customHeight="false" outlineLevel="0" collapsed="false">
      <c r="A1664" s="0" t="n">
        <v>23</v>
      </c>
      <c r="B1664" s="0" t="n">
        <v>17</v>
      </c>
      <c r="C1664" s="0" t="n">
        <v>45</v>
      </c>
      <c r="D1664" s="0" t="n">
        <v>40</v>
      </c>
      <c r="E1664" s="1" t="n">
        <f aca="false">SMALL($A1664:$D1664,1)</f>
        <v>17</v>
      </c>
      <c r="F1664" s="1" t="n">
        <f aca="false">SMALL($A1664:$D1664,2)</f>
        <v>23</v>
      </c>
      <c r="G1664" s="1" t="n">
        <f aca="false">SMALL($A1664:$D1664,3)</f>
        <v>40</v>
      </c>
      <c r="H1664" s="1" t="n">
        <f aca="false">SMALL($A1664:$D1664,4)</f>
        <v>45</v>
      </c>
      <c r="I1664" s="2" t="n">
        <f aca="false">IF(OR(E1664=F1664,F1664=G1664,G1664=H1664),1,0)</f>
        <v>0</v>
      </c>
      <c r="J1664" s="0" t="n">
        <f aca="false">SUM(A1664:C1664)</f>
        <v>85</v>
      </c>
      <c r="K1664" s="0" t="n">
        <f aca="false">A1664+B1664+D1664</f>
        <v>80</v>
      </c>
      <c r="L1664" s="0" t="n">
        <f aca="false">A1664+C1664+D1664</f>
        <v>108</v>
      </c>
      <c r="M1664" s="0" t="n">
        <f aca="false">B1664+C1664+D1664</f>
        <v>102</v>
      </c>
      <c r="N1664" s="0" t="n">
        <f aca="false">IF(I1664=1,SUM(J1664:M1664),0)</f>
        <v>0</v>
      </c>
    </row>
    <row r="1665" customFormat="false" ht="15" hidden="false" customHeight="false" outlineLevel="0" collapsed="false">
      <c r="A1665" s="0" t="n">
        <v>55</v>
      </c>
      <c r="B1665" s="0" t="n">
        <v>62</v>
      </c>
      <c r="C1665" s="0" t="n">
        <v>62</v>
      </c>
      <c r="D1665" s="0" t="n">
        <v>13</v>
      </c>
      <c r="E1665" s="1" t="n">
        <f aca="false">SMALL($A1665:$D1665,1)</f>
        <v>13</v>
      </c>
      <c r="F1665" s="1" t="n">
        <f aca="false">SMALL($A1665:$D1665,2)</f>
        <v>55</v>
      </c>
      <c r="G1665" s="1" t="n">
        <f aca="false">SMALL($A1665:$D1665,3)</f>
        <v>62</v>
      </c>
      <c r="H1665" s="1" t="n">
        <f aca="false">SMALL($A1665:$D1665,4)</f>
        <v>62</v>
      </c>
      <c r="I1665" s="2" t="n">
        <f aca="false">IF(OR(E1665=F1665,F1665=G1665,G1665=H1665),1,0)</f>
        <v>1</v>
      </c>
      <c r="J1665" s="0" t="n">
        <f aca="false">SUM(A1665:C1665)</f>
        <v>179</v>
      </c>
      <c r="K1665" s="0" t="n">
        <f aca="false">A1665+B1665+D1665</f>
        <v>130</v>
      </c>
      <c r="L1665" s="0" t="n">
        <f aca="false">A1665+C1665+D1665</f>
        <v>130</v>
      </c>
      <c r="M1665" s="0" t="n">
        <f aca="false">B1665+C1665+D1665</f>
        <v>137</v>
      </c>
      <c r="N1665" s="0" t="n">
        <f aca="false">IF(I1665=1,SUM(J1665:M1665),0)</f>
        <v>576</v>
      </c>
    </row>
    <row r="1666" customFormat="false" ht="15" hidden="false" customHeight="false" outlineLevel="0" collapsed="false">
      <c r="A1666" s="0" t="n">
        <v>8</v>
      </c>
      <c r="B1666" s="0" t="n">
        <v>89</v>
      </c>
      <c r="C1666" s="0" t="n">
        <v>4</v>
      </c>
      <c r="D1666" s="0" t="n">
        <v>70</v>
      </c>
      <c r="E1666" s="1" t="n">
        <f aca="false">SMALL($A1666:$D1666,1)</f>
        <v>4</v>
      </c>
      <c r="F1666" s="1" t="n">
        <f aca="false">SMALL($A1666:$D1666,2)</f>
        <v>8</v>
      </c>
      <c r="G1666" s="1" t="n">
        <f aca="false">SMALL($A1666:$D1666,3)</f>
        <v>70</v>
      </c>
      <c r="H1666" s="1" t="n">
        <f aca="false">SMALL($A1666:$D1666,4)</f>
        <v>89</v>
      </c>
      <c r="I1666" s="2" t="n">
        <f aca="false">IF(OR(E1666=F1666,F1666=G1666,G1666=H1666),1,0)</f>
        <v>0</v>
      </c>
      <c r="J1666" s="0" t="n">
        <f aca="false">SUM(A1666:C1666)</f>
        <v>101</v>
      </c>
      <c r="K1666" s="0" t="n">
        <f aca="false">A1666+B1666+D1666</f>
        <v>167</v>
      </c>
      <c r="L1666" s="0" t="n">
        <f aca="false">A1666+C1666+D1666</f>
        <v>82</v>
      </c>
      <c r="M1666" s="0" t="n">
        <f aca="false">B1666+C1666+D1666</f>
        <v>163</v>
      </c>
      <c r="N1666" s="0" t="n">
        <f aca="false">IF(I1666=1,SUM(J1666:M1666),0)</f>
        <v>0</v>
      </c>
    </row>
    <row r="1667" customFormat="false" ht="15" hidden="false" customHeight="false" outlineLevel="0" collapsed="false">
      <c r="A1667" s="0" t="n">
        <v>92</v>
      </c>
      <c r="B1667" s="0" t="n">
        <v>31</v>
      </c>
      <c r="C1667" s="0" t="n">
        <v>70</v>
      </c>
      <c r="D1667" s="0" t="n">
        <v>97</v>
      </c>
      <c r="E1667" s="1" t="n">
        <f aca="false">SMALL($A1667:$D1667,1)</f>
        <v>31</v>
      </c>
      <c r="F1667" s="1" t="n">
        <f aca="false">SMALL($A1667:$D1667,2)</f>
        <v>70</v>
      </c>
      <c r="G1667" s="1" t="n">
        <f aca="false">SMALL($A1667:$D1667,3)</f>
        <v>92</v>
      </c>
      <c r="H1667" s="1" t="n">
        <f aca="false">SMALL($A1667:$D1667,4)</f>
        <v>97</v>
      </c>
      <c r="I1667" s="2" t="n">
        <f aca="false">IF(OR(E1667=F1667,F1667=G1667,G1667=H1667),1,0)</f>
        <v>0</v>
      </c>
      <c r="J1667" s="0" t="n">
        <f aca="false">SUM(A1667:C1667)</f>
        <v>193</v>
      </c>
      <c r="K1667" s="0" t="n">
        <f aca="false">A1667+B1667+D1667</f>
        <v>220</v>
      </c>
      <c r="L1667" s="0" t="n">
        <f aca="false">A1667+C1667+D1667</f>
        <v>259</v>
      </c>
      <c r="M1667" s="0" t="n">
        <f aca="false">B1667+C1667+D1667</f>
        <v>198</v>
      </c>
      <c r="N1667" s="0" t="n">
        <f aca="false">IF(I1667=1,SUM(J1667:M1667),0)</f>
        <v>0</v>
      </c>
    </row>
    <row r="1668" customFormat="false" ht="15" hidden="false" customHeight="false" outlineLevel="0" collapsed="false">
      <c r="A1668" s="0" t="n">
        <v>98</v>
      </c>
      <c r="B1668" s="0" t="n">
        <v>90</v>
      </c>
      <c r="C1668" s="0" t="n">
        <v>30</v>
      </c>
      <c r="D1668" s="0" t="n">
        <v>20</v>
      </c>
      <c r="E1668" s="1" t="n">
        <f aca="false">SMALL($A1668:$D1668,1)</f>
        <v>20</v>
      </c>
      <c r="F1668" s="1" t="n">
        <f aca="false">SMALL($A1668:$D1668,2)</f>
        <v>30</v>
      </c>
      <c r="G1668" s="1" t="n">
        <f aca="false">SMALL($A1668:$D1668,3)</f>
        <v>90</v>
      </c>
      <c r="H1668" s="1" t="n">
        <f aca="false">SMALL($A1668:$D1668,4)</f>
        <v>98</v>
      </c>
      <c r="I1668" s="2" t="n">
        <f aca="false">IF(OR(E1668=F1668,F1668=G1668,G1668=H1668),1,0)</f>
        <v>0</v>
      </c>
      <c r="J1668" s="0" t="n">
        <f aca="false">SUM(A1668:C1668)</f>
        <v>218</v>
      </c>
      <c r="K1668" s="0" t="n">
        <f aca="false">A1668+B1668+D1668</f>
        <v>208</v>
      </c>
      <c r="L1668" s="0" t="n">
        <f aca="false">A1668+C1668+D1668</f>
        <v>148</v>
      </c>
      <c r="M1668" s="0" t="n">
        <f aca="false">B1668+C1668+D1668</f>
        <v>140</v>
      </c>
      <c r="N1668" s="0" t="n">
        <f aca="false">IF(I1668=1,SUM(J1668:M1668),0)</f>
        <v>0</v>
      </c>
    </row>
    <row r="1669" customFormat="false" ht="15" hidden="false" customHeight="false" outlineLevel="0" collapsed="false">
      <c r="A1669" s="0" t="n">
        <v>96</v>
      </c>
      <c r="B1669" s="0" t="n">
        <v>10</v>
      </c>
      <c r="C1669" s="0" t="n">
        <v>12</v>
      </c>
      <c r="D1669" s="0" t="n">
        <v>98</v>
      </c>
      <c r="E1669" s="1" t="n">
        <f aca="false">SMALL($A1669:$D1669,1)</f>
        <v>10</v>
      </c>
      <c r="F1669" s="1" t="n">
        <f aca="false">SMALL($A1669:$D1669,2)</f>
        <v>12</v>
      </c>
      <c r="G1669" s="1" t="n">
        <f aca="false">SMALL($A1669:$D1669,3)</f>
        <v>96</v>
      </c>
      <c r="H1669" s="1" t="n">
        <f aca="false">SMALL($A1669:$D1669,4)</f>
        <v>98</v>
      </c>
      <c r="I1669" s="2" t="n">
        <f aca="false">IF(OR(E1669=F1669,F1669=G1669,G1669=H1669),1,0)</f>
        <v>0</v>
      </c>
      <c r="J1669" s="0" t="n">
        <f aca="false">SUM(A1669:C1669)</f>
        <v>118</v>
      </c>
      <c r="K1669" s="0" t="n">
        <f aca="false">A1669+B1669+D1669</f>
        <v>204</v>
      </c>
      <c r="L1669" s="0" t="n">
        <f aca="false">A1669+C1669+D1669</f>
        <v>206</v>
      </c>
      <c r="M1669" s="0" t="n">
        <f aca="false">B1669+C1669+D1669</f>
        <v>120</v>
      </c>
      <c r="N1669" s="0" t="n">
        <f aca="false">IF(I1669=1,SUM(J1669:M1669),0)</f>
        <v>0</v>
      </c>
    </row>
    <row r="1670" customFormat="false" ht="15" hidden="false" customHeight="false" outlineLevel="0" collapsed="false">
      <c r="A1670" s="0" t="n">
        <v>67</v>
      </c>
      <c r="B1670" s="0" t="n">
        <v>6</v>
      </c>
      <c r="C1670" s="0" t="n">
        <v>80</v>
      </c>
      <c r="D1670" s="0" t="n">
        <v>51</v>
      </c>
      <c r="E1670" s="1" t="n">
        <f aca="false">SMALL($A1670:$D1670,1)</f>
        <v>6</v>
      </c>
      <c r="F1670" s="1" t="n">
        <f aca="false">SMALL($A1670:$D1670,2)</f>
        <v>51</v>
      </c>
      <c r="G1670" s="1" t="n">
        <f aca="false">SMALL($A1670:$D1670,3)</f>
        <v>67</v>
      </c>
      <c r="H1670" s="1" t="n">
        <f aca="false">SMALL($A1670:$D1670,4)</f>
        <v>80</v>
      </c>
      <c r="I1670" s="2" t="n">
        <f aca="false">IF(OR(E1670=F1670,F1670=G1670,G1670=H1670),1,0)</f>
        <v>0</v>
      </c>
      <c r="J1670" s="0" t="n">
        <f aca="false">SUM(A1670:C1670)</f>
        <v>153</v>
      </c>
      <c r="K1670" s="0" t="n">
        <f aca="false">A1670+B1670+D1670</f>
        <v>124</v>
      </c>
      <c r="L1670" s="0" t="n">
        <f aca="false">A1670+C1670+D1670</f>
        <v>198</v>
      </c>
      <c r="M1670" s="0" t="n">
        <f aca="false">B1670+C1670+D1670</f>
        <v>137</v>
      </c>
      <c r="N1670" s="0" t="n">
        <f aca="false">IF(I1670=1,SUM(J1670:M1670),0)</f>
        <v>0</v>
      </c>
    </row>
    <row r="1671" customFormat="false" ht="15" hidden="false" customHeight="false" outlineLevel="0" collapsed="false">
      <c r="A1671" s="0" t="n">
        <v>92</v>
      </c>
      <c r="B1671" s="0" t="n">
        <v>36</v>
      </c>
      <c r="C1671" s="0" t="n">
        <v>61</v>
      </c>
      <c r="D1671" s="0" t="n">
        <v>15</v>
      </c>
      <c r="E1671" s="1" t="n">
        <f aca="false">SMALL($A1671:$D1671,1)</f>
        <v>15</v>
      </c>
      <c r="F1671" s="1" t="n">
        <f aca="false">SMALL($A1671:$D1671,2)</f>
        <v>36</v>
      </c>
      <c r="G1671" s="1" t="n">
        <f aca="false">SMALL($A1671:$D1671,3)</f>
        <v>61</v>
      </c>
      <c r="H1671" s="1" t="n">
        <f aca="false">SMALL($A1671:$D1671,4)</f>
        <v>92</v>
      </c>
      <c r="I1671" s="2" t="n">
        <f aca="false">IF(OR(E1671=F1671,F1671=G1671,G1671=H1671),1,0)</f>
        <v>0</v>
      </c>
      <c r="J1671" s="0" t="n">
        <f aca="false">SUM(A1671:C1671)</f>
        <v>189</v>
      </c>
      <c r="K1671" s="0" t="n">
        <f aca="false">A1671+B1671+D1671</f>
        <v>143</v>
      </c>
      <c r="L1671" s="0" t="n">
        <f aca="false">A1671+C1671+D1671</f>
        <v>168</v>
      </c>
      <c r="M1671" s="0" t="n">
        <f aca="false">B1671+C1671+D1671</f>
        <v>112</v>
      </c>
      <c r="N1671" s="0" t="n">
        <f aca="false">IF(I1671=1,SUM(J1671:M1671),0)</f>
        <v>0</v>
      </c>
    </row>
    <row r="1672" customFormat="false" ht="15" hidden="false" customHeight="false" outlineLevel="0" collapsed="false">
      <c r="A1672" s="0" t="n">
        <v>33</v>
      </c>
      <c r="B1672" s="0" t="n">
        <v>28</v>
      </c>
      <c r="C1672" s="0" t="n">
        <v>1</v>
      </c>
      <c r="D1672" s="0" t="n">
        <v>89</v>
      </c>
      <c r="E1672" s="1" t="n">
        <f aca="false">SMALL($A1672:$D1672,1)</f>
        <v>1</v>
      </c>
      <c r="F1672" s="1" t="n">
        <f aca="false">SMALL($A1672:$D1672,2)</f>
        <v>28</v>
      </c>
      <c r="G1672" s="1" t="n">
        <f aca="false">SMALL($A1672:$D1672,3)</f>
        <v>33</v>
      </c>
      <c r="H1672" s="1" t="n">
        <f aca="false">SMALL($A1672:$D1672,4)</f>
        <v>89</v>
      </c>
      <c r="I1672" s="2" t="n">
        <f aca="false">IF(OR(E1672=F1672,F1672=G1672,G1672=H1672),1,0)</f>
        <v>0</v>
      </c>
      <c r="J1672" s="0" t="n">
        <f aca="false">SUM(A1672:C1672)</f>
        <v>62</v>
      </c>
      <c r="K1672" s="0" t="n">
        <f aca="false">A1672+B1672+D1672</f>
        <v>150</v>
      </c>
      <c r="L1672" s="0" t="n">
        <f aca="false">A1672+C1672+D1672</f>
        <v>123</v>
      </c>
      <c r="M1672" s="0" t="n">
        <f aca="false">B1672+C1672+D1672</f>
        <v>118</v>
      </c>
      <c r="N1672" s="0" t="n">
        <f aca="false">IF(I1672=1,SUM(J1672:M1672),0)</f>
        <v>0</v>
      </c>
    </row>
    <row r="1673" customFormat="false" ht="15" hidden="false" customHeight="false" outlineLevel="0" collapsed="false">
      <c r="A1673" s="0" t="n">
        <v>97</v>
      </c>
      <c r="B1673" s="0" t="n">
        <v>53</v>
      </c>
      <c r="C1673" s="0" t="n">
        <v>3</v>
      </c>
      <c r="D1673" s="0" t="n">
        <v>53</v>
      </c>
      <c r="E1673" s="1" t="n">
        <f aca="false">SMALL($A1673:$D1673,1)</f>
        <v>3</v>
      </c>
      <c r="F1673" s="1" t="n">
        <f aca="false">SMALL($A1673:$D1673,2)</f>
        <v>53</v>
      </c>
      <c r="G1673" s="1" t="n">
        <f aca="false">SMALL($A1673:$D1673,3)</f>
        <v>53</v>
      </c>
      <c r="H1673" s="1" t="n">
        <f aca="false">SMALL($A1673:$D1673,4)</f>
        <v>97</v>
      </c>
      <c r="I1673" s="2" t="n">
        <f aca="false">IF(OR(E1673=F1673,F1673=G1673,G1673=H1673),1,0)</f>
        <v>1</v>
      </c>
      <c r="J1673" s="0" t="n">
        <f aca="false">SUM(A1673:C1673)</f>
        <v>153</v>
      </c>
      <c r="K1673" s="0" t="n">
        <f aca="false">A1673+B1673+D1673</f>
        <v>203</v>
      </c>
      <c r="L1673" s="0" t="n">
        <f aca="false">A1673+C1673+D1673</f>
        <v>153</v>
      </c>
      <c r="M1673" s="0" t="n">
        <f aca="false">B1673+C1673+D1673</f>
        <v>109</v>
      </c>
      <c r="N1673" s="0" t="n">
        <f aca="false">IF(I1673=1,SUM(J1673:M1673),0)</f>
        <v>618</v>
      </c>
    </row>
    <row r="1674" customFormat="false" ht="15" hidden="false" customHeight="false" outlineLevel="0" collapsed="false">
      <c r="A1674" s="0" t="n">
        <v>84</v>
      </c>
      <c r="B1674" s="0" t="n">
        <v>81</v>
      </c>
      <c r="C1674" s="0" t="n">
        <v>21</v>
      </c>
      <c r="D1674" s="0" t="n">
        <v>40</v>
      </c>
      <c r="E1674" s="1" t="n">
        <f aca="false">SMALL($A1674:$D1674,1)</f>
        <v>21</v>
      </c>
      <c r="F1674" s="1" t="n">
        <f aca="false">SMALL($A1674:$D1674,2)</f>
        <v>40</v>
      </c>
      <c r="G1674" s="1" t="n">
        <f aca="false">SMALL($A1674:$D1674,3)</f>
        <v>81</v>
      </c>
      <c r="H1674" s="1" t="n">
        <f aca="false">SMALL($A1674:$D1674,4)</f>
        <v>84</v>
      </c>
      <c r="I1674" s="2" t="n">
        <f aca="false">IF(OR(E1674=F1674,F1674=G1674,G1674=H1674),1,0)</f>
        <v>0</v>
      </c>
      <c r="J1674" s="0" t="n">
        <f aca="false">SUM(A1674:C1674)</f>
        <v>186</v>
      </c>
      <c r="K1674" s="0" t="n">
        <f aca="false">A1674+B1674+D1674</f>
        <v>205</v>
      </c>
      <c r="L1674" s="0" t="n">
        <f aca="false">A1674+C1674+D1674</f>
        <v>145</v>
      </c>
      <c r="M1674" s="0" t="n">
        <f aca="false">B1674+C1674+D1674</f>
        <v>142</v>
      </c>
      <c r="N1674" s="0" t="n">
        <f aca="false">IF(I1674=1,SUM(J1674:M1674),0)</f>
        <v>0</v>
      </c>
    </row>
    <row r="1675" customFormat="false" ht="15" hidden="false" customHeight="false" outlineLevel="0" collapsed="false">
      <c r="A1675" s="0" t="n">
        <v>75</v>
      </c>
      <c r="B1675" s="0" t="n">
        <v>35</v>
      </c>
      <c r="C1675" s="0" t="n">
        <v>9</v>
      </c>
      <c r="D1675" s="0" t="n">
        <v>3</v>
      </c>
      <c r="E1675" s="1" t="n">
        <f aca="false">SMALL($A1675:$D1675,1)</f>
        <v>3</v>
      </c>
      <c r="F1675" s="1" t="n">
        <f aca="false">SMALL($A1675:$D1675,2)</f>
        <v>9</v>
      </c>
      <c r="G1675" s="1" t="n">
        <f aca="false">SMALL($A1675:$D1675,3)</f>
        <v>35</v>
      </c>
      <c r="H1675" s="1" t="n">
        <f aca="false">SMALL($A1675:$D1675,4)</f>
        <v>75</v>
      </c>
      <c r="I1675" s="2" t="n">
        <f aca="false">IF(OR(E1675=F1675,F1675=G1675,G1675=H1675),1,0)</f>
        <v>0</v>
      </c>
      <c r="J1675" s="0" t="n">
        <f aca="false">SUM(A1675:C1675)</f>
        <v>119</v>
      </c>
      <c r="K1675" s="0" t="n">
        <f aca="false">A1675+B1675+D1675</f>
        <v>113</v>
      </c>
      <c r="L1675" s="0" t="n">
        <f aca="false">A1675+C1675+D1675</f>
        <v>87</v>
      </c>
      <c r="M1675" s="0" t="n">
        <f aca="false">B1675+C1675+D1675</f>
        <v>47</v>
      </c>
      <c r="N1675" s="0" t="n">
        <f aca="false">IF(I1675=1,SUM(J1675:M1675),0)</f>
        <v>0</v>
      </c>
    </row>
    <row r="1676" customFormat="false" ht="15" hidden="false" customHeight="false" outlineLevel="0" collapsed="false">
      <c r="A1676" s="0" t="n">
        <v>46</v>
      </c>
      <c r="B1676" s="0" t="n">
        <v>11</v>
      </c>
      <c r="C1676" s="0" t="n">
        <v>38</v>
      </c>
      <c r="D1676" s="0" t="n">
        <v>6</v>
      </c>
      <c r="E1676" s="1" t="n">
        <f aca="false">SMALL($A1676:$D1676,1)</f>
        <v>6</v>
      </c>
      <c r="F1676" s="1" t="n">
        <f aca="false">SMALL($A1676:$D1676,2)</f>
        <v>11</v>
      </c>
      <c r="G1676" s="1" t="n">
        <f aca="false">SMALL($A1676:$D1676,3)</f>
        <v>38</v>
      </c>
      <c r="H1676" s="1" t="n">
        <f aca="false">SMALL($A1676:$D1676,4)</f>
        <v>46</v>
      </c>
      <c r="I1676" s="2" t="n">
        <f aca="false">IF(OR(E1676=F1676,F1676=G1676,G1676=H1676),1,0)</f>
        <v>0</v>
      </c>
      <c r="J1676" s="0" t="n">
        <f aca="false">SUM(A1676:C1676)</f>
        <v>95</v>
      </c>
      <c r="K1676" s="0" t="n">
        <f aca="false">A1676+B1676+D1676</f>
        <v>63</v>
      </c>
      <c r="L1676" s="0" t="n">
        <f aca="false">A1676+C1676+D1676</f>
        <v>90</v>
      </c>
      <c r="M1676" s="0" t="n">
        <f aca="false">B1676+C1676+D1676</f>
        <v>55</v>
      </c>
      <c r="N1676" s="0" t="n">
        <f aca="false">IF(I1676=1,SUM(J1676:M1676),0)</f>
        <v>0</v>
      </c>
    </row>
    <row r="1677" customFormat="false" ht="15" hidden="false" customHeight="false" outlineLevel="0" collapsed="false">
      <c r="A1677" s="0" t="n">
        <v>61</v>
      </c>
      <c r="B1677" s="0" t="n">
        <v>7</v>
      </c>
      <c r="C1677" s="0" t="n">
        <v>80</v>
      </c>
      <c r="D1677" s="0" t="n">
        <v>23</v>
      </c>
      <c r="E1677" s="1" t="n">
        <f aca="false">SMALL($A1677:$D1677,1)</f>
        <v>7</v>
      </c>
      <c r="F1677" s="1" t="n">
        <f aca="false">SMALL($A1677:$D1677,2)</f>
        <v>23</v>
      </c>
      <c r="G1677" s="1" t="n">
        <f aca="false">SMALL($A1677:$D1677,3)</f>
        <v>61</v>
      </c>
      <c r="H1677" s="1" t="n">
        <f aca="false">SMALL($A1677:$D1677,4)</f>
        <v>80</v>
      </c>
      <c r="I1677" s="2" t="n">
        <f aca="false">IF(OR(E1677=F1677,F1677=G1677,G1677=H1677),1,0)</f>
        <v>0</v>
      </c>
      <c r="J1677" s="0" t="n">
        <f aca="false">SUM(A1677:C1677)</f>
        <v>148</v>
      </c>
      <c r="K1677" s="0" t="n">
        <f aca="false">A1677+B1677+D1677</f>
        <v>91</v>
      </c>
      <c r="L1677" s="0" t="n">
        <f aca="false">A1677+C1677+D1677</f>
        <v>164</v>
      </c>
      <c r="M1677" s="0" t="n">
        <f aca="false">B1677+C1677+D1677</f>
        <v>110</v>
      </c>
      <c r="N1677" s="0" t="n">
        <f aca="false">IF(I1677=1,SUM(J1677:M1677),0)</f>
        <v>0</v>
      </c>
    </row>
    <row r="1678" customFormat="false" ht="15" hidden="false" customHeight="false" outlineLevel="0" collapsed="false">
      <c r="A1678" s="0" t="n">
        <v>65</v>
      </c>
      <c r="B1678" s="0" t="n">
        <v>98</v>
      </c>
      <c r="C1678" s="0" t="n">
        <v>48</v>
      </c>
      <c r="D1678" s="0" t="n">
        <v>8</v>
      </c>
      <c r="E1678" s="1" t="n">
        <f aca="false">SMALL($A1678:$D1678,1)</f>
        <v>8</v>
      </c>
      <c r="F1678" s="1" t="n">
        <f aca="false">SMALL($A1678:$D1678,2)</f>
        <v>48</v>
      </c>
      <c r="G1678" s="1" t="n">
        <f aca="false">SMALL($A1678:$D1678,3)</f>
        <v>65</v>
      </c>
      <c r="H1678" s="1" t="n">
        <f aca="false">SMALL($A1678:$D1678,4)</f>
        <v>98</v>
      </c>
      <c r="I1678" s="2" t="n">
        <f aca="false">IF(OR(E1678=F1678,F1678=G1678,G1678=H1678),1,0)</f>
        <v>0</v>
      </c>
      <c r="J1678" s="0" t="n">
        <f aca="false">SUM(A1678:C1678)</f>
        <v>211</v>
      </c>
      <c r="K1678" s="0" t="n">
        <f aca="false">A1678+B1678+D1678</f>
        <v>171</v>
      </c>
      <c r="L1678" s="0" t="n">
        <f aca="false">A1678+C1678+D1678</f>
        <v>121</v>
      </c>
      <c r="M1678" s="0" t="n">
        <f aca="false">B1678+C1678+D1678</f>
        <v>154</v>
      </c>
      <c r="N1678" s="0" t="n">
        <f aca="false">IF(I1678=1,SUM(J1678:M1678),0)</f>
        <v>0</v>
      </c>
    </row>
    <row r="1679" customFormat="false" ht="15" hidden="false" customHeight="false" outlineLevel="0" collapsed="false">
      <c r="A1679" s="0" t="n">
        <v>6</v>
      </c>
      <c r="B1679" s="0" t="n">
        <v>81</v>
      </c>
      <c r="C1679" s="0" t="n">
        <v>22</v>
      </c>
      <c r="D1679" s="0" t="n">
        <v>37</v>
      </c>
      <c r="E1679" s="1" t="n">
        <f aca="false">SMALL($A1679:$D1679,1)</f>
        <v>6</v>
      </c>
      <c r="F1679" s="1" t="n">
        <f aca="false">SMALL($A1679:$D1679,2)</f>
        <v>22</v>
      </c>
      <c r="G1679" s="1" t="n">
        <f aca="false">SMALL($A1679:$D1679,3)</f>
        <v>37</v>
      </c>
      <c r="H1679" s="1" t="n">
        <f aca="false">SMALL($A1679:$D1679,4)</f>
        <v>81</v>
      </c>
      <c r="I1679" s="2" t="n">
        <f aca="false">IF(OR(E1679=F1679,F1679=G1679,G1679=H1679),1,0)</f>
        <v>0</v>
      </c>
      <c r="J1679" s="0" t="n">
        <f aca="false">SUM(A1679:C1679)</f>
        <v>109</v>
      </c>
      <c r="K1679" s="0" t="n">
        <f aca="false">A1679+B1679+D1679</f>
        <v>124</v>
      </c>
      <c r="L1679" s="0" t="n">
        <f aca="false">A1679+C1679+D1679</f>
        <v>65</v>
      </c>
      <c r="M1679" s="0" t="n">
        <f aca="false">B1679+C1679+D1679</f>
        <v>140</v>
      </c>
      <c r="N1679" s="0" t="n">
        <f aca="false">IF(I1679=1,SUM(J1679:M1679),0)</f>
        <v>0</v>
      </c>
    </row>
    <row r="1680" customFormat="false" ht="15" hidden="false" customHeight="false" outlineLevel="0" collapsed="false">
      <c r="A1680" s="0" t="n">
        <v>3</v>
      </c>
      <c r="B1680" s="0" t="n">
        <v>1</v>
      </c>
      <c r="C1680" s="0" t="n">
        <v>54</v>
      </c>
      <c r="D1680" s="0" t="n">
        <v>72</v>
      </c>
      <c r="E1680" s="1" t="n">
        <f aca="false">SMALL($A1680:$D1680,1)</f>
        <v>1</v>
      </c>
      <c r="F1680" s="1" t="n">
        <f aca="false">SMALL($A1680:$D1680,2)</f>
        <v>3</v>
      </c>
      <c r="G1680" s="1" t="n">
        <f aca="false">SMALL($A1680:$D1680,3)</f>
        <v>54</v>
      </c>
      <c r="H1680" s="1" t="n">
        <f aca="false">SMALL($A1680:$D1680,4)</f>
        <v>72</v>
      </c>
      <c r="I1680" s="2" t="n">
        <f aca="false">IF(OR(E1680=F1680,F1680=G1680,G1680=H1680),1,0)</f>
        <v>0</v>
      </c>
      <c r="J1680" s="0" t="n">
        <f aca="false">SUM(A1680:C1680)</f>
        <v>58</v>
      </c>
      <c r="K1680" s="0" t="n">
        <f aca="false">A1680+B1680+D1680</f>
        <v>76</v>
      </c>
      <c r="L1680" s="0" t="n">
        <f aca="false">A1680+C1680+D1680</f>
        <v>129</v>
      </c>
      <c r="M1680" s="0" t="n">
        <f aca="false">B1680+C1680+D1680</f>
        <v>127</v>
      </c>
      <c r="N1680" s="0" t="n">
        <f aca="false">IF(I1680=1,SUM(J1680:M1680),0)</f>
        <v>0</v>
      </c>
    </row>
    <row r="1681" customFormat="false" ht="15" hidden="false" customHeight="false" outlineLevel="0" collapsed="false">
      <c r="A1681" s="0" t="n">
        <v>61</v>
      </c>
      <c r="B1681" s="0" t="n">
        <v>87</v>
      </c>
      <c r="C1681" s="0" t="n">
        <v>94</v>
      </c>
      <c r="D1681" s="0" t="n">
        <v>38</v>
      </c>
      <c r="E1681" s="1" t="n">
        <f aca="false">SMALL($A1681:$D1681,1)</f>
        <v>38</v>
      </c>
      <c r="F1681" s="1" t="n">
        <f aca="false">SMALL($A1681:$D1681,2)</f>
        <v>61</v>
      </c>
      <c r="G1681" s="1" t="n">
        <f aca="false">SMALL($A1681:$D1681,3)</f>
        <v>87</v>
      </c>
      <c r="H1681" s="1" t="n">
        <f aca="false">SMALL($A1681:$D1681,4)</f>
        <v>94</v>
      </c>
      <c r="I1681" s="2" t="n">
        <f aca="false">IF(OR(E1681=F1681,F1681=G1681,G1681=H1681),1,0)</f>
        <v>0</v>
      </c>
      <c r="J1681" s="0" t="n">
        <f aca="false">SUM(A1681:C1681)</f>
        <v>242</v>
      </c>
      <c r="K1681" s="0" t="n">
        <f aca="false">A1681+B1681+D1681</f>
        <v>186</v>
      </c>
      <c r="L1681" s="0" t="n">
        <f aca="false">A1681+C1681+D1681</f>
        <v>193</v>
      </c>
      <c r="M1681" s="0" t="n">
        <f aca="false">B1681+C1681+D1681</f>
        <v>219</v>
      </c>
      <c r="N1681" s="0" t="n">
        <f aca="false">IF(I1681=1,SUM(J1681:M1681),0)</f>
        <v>0</v>
      </c>
    </row>
    <row r="1682" customFormat="false" ht="15" hidden="false" customHeight="false" outlineLevel="0" collapsed="false">
      <c r="A1682" s="0" t="n">
        <v>88</v>
      </c>
      <c r="B1682" s="0" t="n">
        <v>44</v>
      </c>
      <c r="C1682" s="0" t="n">
        <v>94</v>
      </c>
      <c r="D1682" s="0" t="n">
        <v>76</v>
      </c>
      <c r="E1682" s="1" t="n">
        <f aca="false">SMALL($A1682:$D1682,1)</f>
        <v>44</v>
      </c>
      <c r="F1682" s="1" t="n">
        <f aca="false">SMALL($A1682:$D1682,2)</f>
        <v>76</v>
      </c>
      <c r="G1682" s="1" t="n">
        <f aca="false">SMALL($A1682:$D1682,3)</f>
        <v>88</v>
      </c>
      <c r="H1682" s="1" t="n">
        <f aca="false">SMALL($A1682:$D1682,4)</f>
        <v>94</v>
      </c>
      <c r="I1682" s="2" t="n">
        <f aca="false">IF(OR(E1682=F1682,F1682=G1682,G1682=H1682),1,0)</f>
        <v>0</v>
      </c>
      <c r="J1682" s="0" t="n">
        <f aca="false">SUM(A1682:C1682)</f>
        <v>226</v>
      </c>
      <c r="K1682" s="0" t="n">
        <f aca="false">A1682+B1682+D1682</f>
        <v>208</v>
      </c>
      <c r="L1682" s="0" t="n">
        <f aca="false">A1682+C1682+D1682</f>
        <v>258</v>
      </c>
      <c r="M1682" s="0" t="n">
        <f aca="false">B1682+C1682+D1682</f>
        <v>214</v>
      </c>
      <c r="N1682" s="0" t="n">
        <f aca="false">IF(I1682=1,SUM(J1682:M1682),0)</f>
        <v>0</v>
      </c>
    </row>
    <row r="1683" customFormat="false" ht="15" hidden="false" customHeight="false" outlineLevel="0" collapsed="false">
      <c r="A1683" s="0" t="n">
        <v>27</v>
      </c>
      <c r="B1683" s="0" t="n">
        <v>89</v>
      </c>
      <c r="C1683" s="0" t="n">
        <v>69</v>
      </c>
      <c r="D1683" s="0" t="n">
        <v>58</v>
      </c>
      <c r="E1683" s="1" t="n">
        <f aca="false">SMALL($A1683:$D1683,1)</f>
        <v>27</v>
      </c>
      <c r="F1683" s="1" t="n">
        <f aca="false">SMALL($A1683:$D1683,2)</f>
        <v>58</v>
      </c>
      <c r="G1683" s="1" t="n">
        <f aca="false">SMALL($A1683:$D1683,3)</f>
        <v>69</v>
      </c>
      <c r="H1683" s="1" t="n">
        <f aca="false">SMALL($A1683:$D1683,4)</f>
        <v>89</v>
      </c>
      <c r="I1683" s="2" t="n">
        <f aca="false">IF(OR(E1683=F1683,F1683=G1683,G1683=H1683),1,0)</f>
        <v>0</v>
      </c>
      <c r="J1683" s="0" t="n">
        <f aca="false">SUM(A1683:C1683)</f>
        <v>185</v>
      </c>
      <c r="K1683" s="0" t="n">
        <f aca="false">A1683+B1683+D1683</f>
        <v>174</v>
      </c>
      <c r="L1683" s="0" t="n">
        <f aca="false">A1683+C1683+D1683</f>
        <v>154</v>
      </c>
      <c r="M1683" s="0" t="n">
        <f aca="false">B1683+C1683+D1683</f>
        <v>216</v>
      </c>
      <c r="N1683" s="0" t="n">
        <f aca="false">IF(I1683=1,SUM(J1683:M1683),0)</f>
        <v>0</v>
      </c>
    </row>
    <row r="1684" customFormat="false" ht="15" hidden="false" customHeight="false" outlineLevel="0" collapsed="false">
      <c r="A1684" s="0" t="n">
        <v>9</v>
      </c>
      <c r="B1684" s="0" t="n">
        <v>76</v>
      </c>
      <c r="C1684" s="0" t="n">
        <v>60</v>
      </c>
      <c r="D1684" s="0" t="n">
        <v>89</v>
      </c>
      <c r="E1684" s="1" t="n">
        <f aca="false">SMALL($A1684:$D1684,1)</f>
        <v>9</v>
      </c>
      <c r="F1684" s="1" t="n">
        <f aca="false">SMALL($A1684:$D1684,2)</f>
        <v>60</v>
      </c>
      <c r="G1684" s="1" t="n">
        <f aca="false">SMALL($A1684:$D1684,3)</f>
        <v>76</v>
      </c>
      <c r="H1684" s="1" t="n">
        <f aca="false">SMALL($A1684:$D1684,4)</f>
        <v>89</v>
      </c>
      <c r="I1684" s="2" t="n">
        <f aca="false">IF(OR(E1684=F1684,F1684=G1684,G1684=H1684),1,0)</f>
        <v>0</v>
      </c>
      <c r="J1684" s="0" t="n">
        <f aca="false">SUM(A1684:C1684)</f>
        <v>145</v>
      </c>
      <c r="K1684" s="0" t="n">
        <f aca="false">A1684+B1684+D1684</f>
        <v>174</v>
      </c>
      <c r="L1684" s="0" t="n">
        <f aca="false">A1684+C1684+D1684</f>
        <v>158</v>
      </c>
      <c r="M1684" s="0" t="n">
        <f aca="false">B1684+C1684+D1684</f>
        <v>225</v>
      </c>
      <c r="N1684" s="0" t="n">
        <f aca="false">IF(I1684=1,SUM(J1684:M1684),0)</f>
        <v>0</v>
      </c>
    </row>
    <row r="1685" customFormat="false" ht="15" hidden="false" customHeight="false" outlineLevel="0" collapsed="false">
      <c r="A1685" s="0" t="n">
        <v>31</v>
      </c>
      <c r="B1685" s="0" t="n">
        <v>52</v>
      </c>
      <c r="C1685" s="0" t="n">
        <v>45</v>
      </c>
      <c r="D1685" s="0" t="n">
        <v>83</v>
      </c>
      <c r="E1685" s="1" t="n">
        <f aca="false">SMALL($A1685:$D1685,1)</f>
        <v>31</v>
      </c>
      <c r="F1685" s="1" t="n">
        <f aca="false">SMALL($A1685:$D1685,2)</f>
        <v>45</v>
      </c>
      <c r="G1685" s="1" t="n">
        <f aca="false">SMALL($A1685:$D1685,3)</f>
        <v>52</v>
      </c>
      <c r="H1685" s="1" t="n">
        <f aca="false">SMALL($A1685:$D1685,4)</f>
        <v>83</v>
      </c>
      <c r="I1685" s="2" t="n">
        <f aca="false">IF(OR(E1685=F1685,F1685=G1685,G1685=H1685),1,0)</f>
        <v>0</v>
      </c>
      <c r="J1685" s="0" t="n">
        <f aca="false">SUM(A1685:C1685)</f>
        <v>128</v>
      </c>
      <c r="K1685" s="0" t="n">
        <f aca="false">A1685+B1685+D1685</f>
        <v>166</v>
      </c>
      <c r="L1685" s="0" t="n">
        <f aca="false">A1685+C1685+D1685</f>
        <v>159</v>
      </c>
      <c r="M1685" s="0" t="n">
        <f aca="false">B1685+C1685+D1685</f>
        <v>180</v>
      </c>
      <c r="N1685" s="0" t="n">
        <f aca="false">IF(I1685=1,SUM(J1685:M1685),0)</f>
        <v>0</v>
      </c>
    </row>
    <row r="1686" customFormat="false" ht="15" hidden="false" customHeight="false" outlineLevel="0" collapsed="false">
      <c r="A1686" s="0" t="n">
        <v>36</v>
      </c>
      <c r="B1686" s="0" t="n">
        <v>3</v>
      </c>
      <c r="C1686" s="0" t="n">
        <v>45</v>
      </c>
      <c r="D1686" s="0" t="n">
        <v>37</v>
      </c>
      <c r="E1686" s="1" t="n">
        <f aca="false">SMALL($A1686:$D1686,1)</f>
        <v>3</v>
      </c>
      <c r="F1686" s="1" t="n">
        <f aca="false">SMALL($A1686:$D1686,2)</f>
        <v>36</v>
      </c>
      <c r="G1686" s="1" t="n">
        <f aca="false">SMALL($A1686:$D1686,3)</f>
        <v>37</v>
      </c>
      <c r="H1686" s="1" t="n">
        <f aca="false">SMALL($A1686:$D1686,4)</f>
        <v>45</v>
      </c>
      <c r="I1686" s="2" t="n">
        <f aca="false">IF(OR(E1686=F1686,F1686=G1686,G1686=H1686),1,0)</f>
        <v>0</v>
      </c>
      <c r="J1686" s="0" t="n">
        <f aca="false">SUM(A1686:C1686)</f>
        <v>84</v>
      </c>
      <c r="K1686" s="0" t="n">
        <f aca="false">A1686+B1686+D1686</f>
        <v>76</v>
      </c>
      <c r="L1686" s="0" t="n">
        <f aca="false">A1686+C1686+D1686</f>
        <v>118</v>
      </c>
      <c r="M1686" s="0" t="n">
        <f aca="false">B1686+C1686+D1686</f>
        <v>85</v>
      </c>
      <c r="N1686" s="0" t="n">
        <f aca="false">IF(I1686=1,SUM(J1686:M1686),0)</f>
        <v>0</v>
      </c>
    </row>
    <row r="1687" customFormat="false" ht="15" hidden="false" customHeight="false" outlineLevel="0" collapsed="false">
      <c r="A1687" s="0" t="n">
        <v>82</v>
      </c>
      <c r="B1687" s="0" t="n">
        <v>42</v>
      </c>
      <c r="C1687" s="0" t="n">
        <v>79</v>
      </c>
      <c r="D1687" s="0" t="n">
        <v>71</v>
      </c>
      <c r="E1687" s="1" t="n">
        <f aca="false">SMALL($A1687:$D1687,1)</f>
        <v>42</v>
      </c>
      <c r="F1687" s="1" t="n">
        <f aca="false">SMALL($A1687:$D1687,2)</f>
        <v>71</v>
      </c>
      <c r="G1687" s="1" t="n">
        <f aca="false">SMALL($A1687:$D1687,3)</f>
        <v>79</v>
      </c>
      <c r="H1687" s="1" t="n">
        <f aca="false">SMALL($A1687:$D1687,4)</f>
        <v>82</v>
      </c>
      <c r="I1687" s="2" t="n">
        <f aca="false">IF(OR(E1687=F1687,F1687=G1687,G1687=H1687),1,0)</f>
        <v>0</v>
      </c>
      <c r="J1687" s="0" t="n">
        <f aca="false">SUM(A1687:C1687)</f>
        <v>203</v>
      </c>
      <c r="K1687" s="0" t="n">
        <f aca="false">A1687+B1687+D1687</f>
        <v>195</v>
      </c>
      <c r="L1687" s="0" t="n">
        <f aca="false">A1687+C1687+D1687</f>
        <v>232</v>
      </c>
      <c r="M1687" s="0" t="n">
        <f aca="false">B1687+C1687+D1687</f>
        <v>192</v>
      </c>
      <c r="N1687" s="0" t="n">
        <f aca="false">IF(I1687=1,SUM(J1687:M1687),0)</f>
        <v>0</v>
      </c>
    </row>
    <row r="1688" customFormat="false" ht="15" hidden="false" customHeight="false" outlineLevel="0" collapsed="false">
      <c r="A1688" s="0" t="n">
        <v>76</v>
      </c>
      <c r="B1688" s="0" t="n">
        <v>93</v>
      </c>
      <c r="C1688" s="0" t="n">
        <v>10</v>
      </c>
      <c r="D1688" s="0" t="n">
        <v>57</v>
      </c>
      <c r="E1688" s="1" t="n">
        <f aca="false">SMALL($A1688:$D1688,1)</f>
        <v>10</v>
      </c>
      <c r="F1688" s="1" t="n">
        <f aca="false">SMALL($A1688:$D1688,2)</f>
        <v>57</v>
      </c>
      <c r="G1688" s="1" t="n">
        <f aca="false">SMALL($A1688:$D1688,3)</f>
        <v>76</v>
      </c>
      <c r="H1688" s="1" t="n">
        <f aca="false">SMALL($A1688:$D1688,4)</f>
        <v>93</v>
      </c>
      <c r="I1688" s="2" t="n">
        <f aca="false">IF(OR(E1688=F1688,F1688=G1688,G1688=H1688),1,0)</f>
        <v>0</v>
      </c>
      <c r="J1688" s="0" t="n">
        <f aca="false">SUM(A1688:C1688)</f>
        <v>179</v>
      </c>
      <c r="K1688" s="0" t="n">
        <f aca="false">A1688+B1688+D1688</f>
        <v>226</v>
      </c>
      <c r="L1688" s="0" t="n">
        <f aca="false">A1688+C1688+D1688</f>
        <v>143</v>
      </c>
      <c r="M1688" s="0" t="n">
        <f aca="false">B1688+C1688+D1688</f>
        <v>160</v>
      </c>
      <c r="N1688" s="0" t="n">
        <f aca="false">IF(I1688=1,SUM(J1688:M1688),0)</f>
        <v>0</v>
      </c>
    </row>
    <row r="1689" customFormat="false" ht="15" hidden="false" customHeight="false" outlineLevel="0" collapsed="false">
      <c r="A1689" s="0" t="n">
        <v>65</v>
      </c>
      <c r="B1689" s="0" t="n">
        <v>65</v>
      </c>
      <c r="C1689" s="0" t="n">
        <v>48</v>
      </c>
      <c r="D1689" s="0" t="n">
        <v>53</v>
      </c>
      <c r="E1689" s="1" t="n">
        <f aca="false">SMALL($A1689:$D1689,1)</f>
        <v>48</v>
      </c>
      <c r="F1689" s="1" t="n">
        <f aca="false">SMALL($A1689:$D1689,2)</f>
        <v>53</v>
      </c>
      <c r="G1689" s="1" t="n">
        <f aca="false">SMALL($A1689:$D1689,3)</f>
        <v>65</v>
      </c>
      <c r="H1689" s="1" t="n">
        <f aca="false">SMALL($A1689:$D1689,4)</f>
        <v>65</v>
      </c>
      <c r="I1689" s="2" t="n">
        <f aca="false">IF(OR(E1689=F1689,F1689=G1689,G1689=H1689),1,0)</f>
        <v>1</v>
      </c>
      <c r="J1689" s="0" t="n">
        <f aca="false">SUM(A1689:C1689)</f>
        <v>178</v>
      </c>
      <c r="K1689" s="0" t="n">
        <f aca="false">A1689+B1689+D1689</f>
        <v>183</v>
      </c>
      <c r="L1689" s="0" t="n">
        <f aca="false">A1689+C1689+D1689</f>
        <v>166</v>
      </c>
      <c r="M1689" s="0" t="n">
        <f aca="false">B1689+C1689+D1689</f>
        <v>166</v>
      </c>
      <c r="N1689" s="0" t="n">
        <f aca="false">IF(I1689=1,SUM(J1689:M1689),0)</f>
        <v>693</v>
      </c>
    </row>
    <row r="1690" customFormat="false" ht="15" hidden="false" customHeight="false" outlineLevel="0" collapsed="false">
      <c r="A1690" s="0" t="n">
        <v>59</v>
      </c>
      <c r="B1690" s="0" t="n">
        <v>54</v>
      </c>
      <c r="C1690" s="0" t="n">
        <v>16</v>
      </c>
      <c r="D1690" s="0" t="n">
        <v>67</v>
      </c>
      <c r="E1690" s="1" t="n">
        <f aca="false">SMALL($A1690:$D1690,1)</f>
        <v>16</v>
      </c>
      <c r="F1690" s="1" t="n">
        <f aca="false">SMALL($A1690:$D1690,2)</f>
        <v>54</v>
      </c>
      <c r="G1690" s="1" t="n">
        <f aca="false">SMALL($A1690:$D1690,3)</f>
        <v>59</v>
      </c>
      <c r="H1690" s="1" t="n">
        <f aca="false">SMALL($A1690:$D1690,4)</f>
        <v>67</v>
      </c>
      <c r="I1690" s="2" t="n">
        <f aca="false">IF(OR(E1690=F1690,F1690=G1690,G1690=H1690),1,0)</f>
        <v>0</v>
      </c>
      <c r="J1690" s="0" t="n">
        <f aca="false">SUM(A1690:C1690)</f>
        <v>129</v>
      </c>
      <c r="K1690" s="0" t="n">
        <f aca="false">A1690+B1690+D1690</f>
        <v>180</v>
      </c>
      <c r="L1690" s="0" t="n">
        <f aca="false">A1690+C1690+D1690</f>
        <v>142</v>
      </c>
      <c r="M1690" s="0" t="n">
        <f aca="false">B1690+C1690+D1690</f>
        <v>137</v>
      </c>
      <c r="N1690" s="0" t="n">
        <f aca="false">IF(I1690=1,SUM(J1690:M1690),0)</f>
        <v>0</v>
      </c>
    </row>
    <row r="1691" customFormat="false" ht="15" hidden="false" customHeight="false" outlineLevel="0" collapsed="false">
      <c r="A1691" s="0" t="n">
        <v>51</v>
      </c>
      <c r="B1691" s="0" t="n">
        <v>31</v>
      </c>
      <c r="C1691" s="0" t="n">
        <v>54</v>
      </c>
      <c r="D1691" s="0" t="n">
        <v>82</v>
      </c>
      <c r="E1691" s="1" t="n">
        <f aca="false">SMALL($A1691:$D1691,1)</f>
        <v>31</v>
      </c>
      <c r="F1691" s="1" t="n">
        <f aca="false">SMALL($A1691:$D1691,2)</f>
        <v>51</v>
      </c>
      <c r="G1691" s="1" t="n">
        <f aca="false">SMALL($A1691:$D1691,3)</f>
        <v>54</v>
      </c>
      <c r="H1691" s="1" t="n">
        <f aca="false">SMALL($A1691:$D1691,4)</f>
        <v>82</v>
      </c>
      <c r="I1691" s="2" t="n">
        <f aca="false">IF(OR(E1691=F1691,F1691=G1691,G1691=H1691),1,0)</f>
        <v>0</v>
      </c>
      <c r="J1691" s="0" t="n">
        <f aca="false">SUM(A1691:C1691)</f>
        <v>136</v>
      </c>
      <c r="K1691" s="0" t="n">
        <f aca="false">A1691+B1691+D1691</f>
        <v>164</v>
      </c>
      <c r="L1691" s="0" t="n">
        <f aca="false">A1691+C1691+D1691</f>
        <v>187</v>
      </c>
      <c r="M1691" s="0" t="n">
        <f aca="false">B1691+C1691+D1691</f>
        <v>167</v>
      </c>
      <c r="N1691" s="0" t="n">
        <f aca="false">IF(I1691=1,SUM(J1691:M1691),0)</f>
        <v>0</v>
      </c>
    </row>
    <row r="1692" customFormat="false" ht="15" hidden="false" customHeight="false" outlineLevel="0" collapsed="false">
      <c r="A1692" s="0" t="n">
        <v>47</v>
      </c>
      <c r="B1692" s="0" t="n">
        <v>94</v>
      </c>
      <c r="C1692" s="0" t="n">
        <v>21</v>
      </c>
      <c r="D1692" s="0" t="n">
        <v>32</v>
      </c>
      <c r="E1692" s="1" t="n">
        <f aca="false">SMALL($A1692:$D1692,1)</f>
        <v>21</v>
      </c>
      <c r="F1692" s="1" t="n">
        <f aca="false">SMALL($A1692:$D1692,2)</f>
        <v>32</v>
      </c>
      <c r="G1692" s="1" t="n">
        <f aca="false">SMALL($A1692:$D1692,3)</f>
        <v>47</v>
      </c>
      <c r="H1692" s="1" t="n">
        <f aca="false">SMALL($A1692:$D1692,4)</f>
        <v>94</v>
      </c>
      <c r="I1692" s="2" t="n">
        <f aca="false">IF(OR(E1692=F1692,F1692=G1692,G1692=H1692),1,0)</f>
        <v>0</v>
      </c>
      <c r="J1692" s="0" t="n">
        <f aca="false">SUM(A1692:C1692)</f>
        <v>162</v>
      </c>
      <c r="K1692" s="0" t="n">
        <f aca="false">A1692+B1692+D1692</f>
        <v>173</v>
      </c>
      <c r="L1692" s="0" t="n">
        <f aca="false">A1692+C1692+D1692</f>
        <v>100</v>
      </c>
      <c r="M1692" s="0" t="n">
        <f aca="false">B1692+C1692+D1692</f>
        <v>147</v>
      </c>
      <c r="N1692" s="0" t="n">
        <f aca="false">IF(I1692=1,SUM(J1692:M1692),0)</f>
        <v>0</v>
      </c>
    </row>
    <row r="1693" customFormat="false" ht="15" hidden="false" customHeight="false" outlineLevel="0" collapsed="false">
      <c r="A1693" s="0" t="n">
        <v>13</v>
      </c>
      <c r="B1693" s="0" t="n">
        <v>13</v>
      </c>
      <c r="C1693" s="0" t="n">
        <v>5</v>
      </c>
      <c r="D1693" s="0" t="n">
        <v>88</v>
      </c>
      <c r="E1693" s="1" t="n">
        <f aca="false">SMALL($A1693:$D1693,1)</f>
        <v>5</v>
      </c>
      <c r="F1693" s="1" t="n">
        <f aca="false">SMALL($A1693:$D1693,2)</f>
        <v>13</v>
      </c>
      <c r="G1693" s="1" t="n">
        <f aca="false">SMALL($A1693:$D1693,3)</f>
        <v>13</v>
      </c>
      <c r="H1693" s="1" t="n">
        <f aca="false">SMALL($A1693:$D1693,4)</f>
        <v>88</v>
      </c>
      <c r="I1693" s="2" t="n">
        <f aca="false">IF(OR(E1693=F1693,F1693=G1693,G1693=H1693),1,0)</f>
        <v>1</v>
      </c>
      <c r="J1693" s="0" t="n">
        <f aca="false">SUM(A1693:C1693)</f>
        <v>31</v>
      </c>
      <c r="K1693" s="0" t="n">
        <f aca="false">A1693+B1693+D1693</f>
        <v>114</v>
      </c>
      <c r="L1693" s="0" t="n">
        <f aca="false">A1693+C1693+D1693</f>
        <v>106</v>
      </c>
      <c r="M1693" s="0" t="n">
        <f aca="false">B1693+C1693+D1693</f>
        <v>106</v>
      </c>
      <c r="N1693" s="0" t="n">
        <f aca="false">IF(I1693=1,SUM(J1693:M1693),0)</f>
        <v>357</v>
      </c>
    </row>
    <row r="1694" customFormat="false" ht="15" hidden="false" customHeight="false" outlineLevel="0" collapsed="false">
      <c r="A1694" s="0" t="n">
        <v>30</v>
      </c>
      <c r="B1694" s="0" t="n">
        <v>44</v>
      </c>
      <c r="C1694" s="0" t="n">
        <v>8</v>
      </c>
      <c r="D1694" s="0" t="n">
        <v>6</v>
      </c>
      <c r="E1694" s="1" t="n">
        <f aca="false">SMALL($A1694:$D1694,1)</f>
        <v>6</v>
      </c>
      <c r="F1694" s="1" t="n">
        <f aca="false">SMALL($A1694:$D1694,2)</f>
        <v>8</v>
      </c>
      <c r="G1694" s="1" t="n">
        <f aca="false">SMALL($A1694:$D1694,3)</f>
        <v>30</v>
      </c>
      <c r="H1694" s="1" t="n">
        <f aca="false">SMALL($A1694:$D1694,4)</f>
        <v>44</v>
      </c>
      <c r="I1694" s="2" t="n">
        <f aca="false">IF(OR(E1694=F1694,F1694=G1694,G1694=H1694),1,0)</f>
        <v>0</v>
      </c>
      <c r="J1694" s="0" t="n">
        <f aca="false">SUM(A1694:C1694)</f>
        <v>82</v>
      </c>
      <c r="K1694" s="0" t="n">
        <f aca="false">A1694+B1694+D1694</f>
        <v>80</v>
      </c>
      <c r="L1694" s="0" t="n">
        <f aca="false">A1694+C1694+D1694</f>
        <v>44</v>
      </c>
      <c r="M1694" s="0" t="n">
        <f aca="false">B1694+C1694+D1694</f>
        <v>58</v>
      </c>
      <c r="N1694" s="0" t="n">
        <f aca="false">IF(I1694=1,SUM(J1694:M1694),0)</f>
        <v>0</v>
      </c>
    </row>
    <row r="1695" customFormat="false" ht="15" hidden="false" customHeight="false" outlineLevel="0" collapsed="false">
      <c r="A1695" s="0" t="n">
        <v>94</v>
      </c>
      <c r="B1695" s="0" t="n">
        <v>44</v>
      </c>
      <c r="C1695" s="0" t="n">
        <v>25</v>
      </c>
      <c r="D1695" s="0" t="n">
        <v>10</v>
      </c>
      <c r="E1695" s="1" t="n">
        <f aca="false">SMALL($A1695:$D1695,1)</f>
        <v>10</v>
      </c>
      <c r="F1695" s="1" t="n">
        <f aca="false">SMALL($A1695:$D1695,2)</f>
        <v>25</v>
      </c>
      <c r="G1695" s="1" t="n">
        <f aca="false">SMALL($A1695:$D1695,3)</f>
        <v>44</v>
      </c>
      <c r="H1695" s="1" t="n">
        <f aca="false">SMALL($A1695:$D1695,4)</f>
        <v>94</v>
      </c>
      <c r="I1695" s="2" t="n">
        <f aca="false">IF(OR(E1695=F1695,F1695=G1695,G1695=H1695),1,0)</f>
        <v>0</v>
      </c>
      <c r="J1695" s="0" t="n">
        <f aca="false">SUM(A1695:C1695)</f>
        <v>163</v>
      </c>
      <c r="K1695" s="0" t="n">
        <f aca="false">A1695+B1695+D1695</f>
        <v>148</v>
      </c>
      <c r="L1695" s="0" t="n">
        <f aca="false">A1695+C1695+D1695</f>
        <v>129</v>
      </c>
      <c r="M1695" s="0" t="n">
        <f aca="false">B1695+C1695+D1695</f>
        <v>79</v>
      </c>
      <c r="N1695" s="0" t="n">
        <f aca="false">IF(I1695=1,SUM(J1695:M1695),0)</f>
        <v>0</v>
      </c>
    </row>
    <row r="1696" customFormat="false" ht="15" hidden="false" customHeight="false" outlineLevel="0" collapsed="false">
      <c r="A1696" s="0" t="n">
        <v>74</v>
      </c>
      <c r="B1696" s="0" t="n">
        <v>97</v>
      </c>
      <c r="C1696" s="0" t="n">
        <v>33</v>
      </c>
      <c r="D1696" s="0" t="n">
        <v>60</v>
      </c>
      <c r="E1696" s="1" t="n">
        <f aca="false">SMALL($A1696:$D1696,1)</f>
        <v>33</v>
      </c>
      <c r="F1696" s="1" t="n">
        <f aca="false">SMALL($A1696:$D1696,2)</f>
        <v>60</v>
      </c>
      <c r="G1696" s="1" t="n">
        <f aca="false">SMALL($A1696:$D1696,3)</f>
        <v>74</v>
      </c>
      <c r="H1696" s="1" t="n">
        <f aca="false">SMALL($A1696:$D1696,4)</f>
        <v>97</v>
      </c>
      <c r="I1696" s="2" t="n">
        <f aca="false">IF(OR(E1696=F1696,F1696=G1696,G1696=H1696),1,0)</f>
        <v>0</v>
      </c>
      <c r="J1696" s="0" t="n">
        <f aca="false">SUM(A1696:C1696)</f>
        <v>204</v>
      </c>
      <c r="K1696" s="0" t="n">
        <f aca="false">A1696+B1696+D1696</f>
        <v>231</v>
      </c>
      <c r="L1696" s="0" t="n">
        <f aca="false">A1696+C1696+D1696</f>
        <v>167</v>
      </c>
      <c r="M1696" s="0" t="n">
        <f aca="false">B1696+C1696+D1696</f>
        <v>190</v>
      </c>
      <c r="N1696" s="0" t="n">
        <f aca="false">IF(I1696=1,SUM(J1696:M1696),0)</f>
        <v>0</v>
      </c>
    </row>
    <row r="1697" customFormat="false" ht="15" hidden="false" customHeight="false" outlineLevel="0" collapsed="false">
      <c r="A1697" s="0" t="n">
        <v>42</v>
      </c>
      <c r="B1697" s="0" t="n">
        <v>12</v>
      </c>
      <c r="C1697" s="0" t="n">
        <v>22</v>
      </c>
      <c r="D1697" s="0" t="n">
        <v>6</v>
      </c>
      <c r="E1697" s="1" t="n">
        <f aca="false">SMALL($A1697:$D1697,1)</f>
        <v>6</v>
      </c>
      <c r="F1697" s="1" t="n">
        <f aca="false">SMALL($A1697:$D1697,2)</f>
        <v>12</v>
      </c>
      <c r="G1697" s="1" t="n">
        <f aca="false">SMALL($A1697:$D1697,3)</f>
        <v>22</v>
      </c>
      <c r="H1697" s="1" t="n">
        <f aca="false">SMALL($A1697:$D1697,4)</f>
        <v>42</v>
      </c>
      <c r="I1697" s="2" t="n">
        <f aca="false">IF(OR(E1697=F1697,F1697=G1697,G1697=H1697),1,0)</f>
        <v>0</v>
      </c>
      <c r="J1697" s="0" t="n">
        <f aca="false">SUM(A1697:C1697)</f>
        <v>76</v>
      </c>
      <c r="K1697" s="0" t="n">
        <f aca="false">A1697+B1697+D1697</f>
        <v>60</v>
      </c>
      <c r="L1697" s="0" t="n">
        <f aca="false">A1697+C1697+D1697</f>
        <v>70</v>
      </c>
      <c r="M1697" s="0" t="n">
        <f aca="false">B1697+C1697+D1697</f>
        <v>40</v>
      </c>
      <c r="N1697" s="0" t="n">
        <f aca="false">IF(I1697=1,SUM(J1697:M1697),0)</f>
        <v>0</v>
      </c>
    </row>
    <row r="1698" customFormat="false" ht="15" hidden="false" customHeight="false" outlineLevel="0" collapsed="false">
      <c r="A1698" s="0" t="n">
        <v>90</v>
      </c>
      <c r="B1698" s="0" t="n">
        <v>26</v>
      </c>
      <c r="C1698" s="0" t="n">
        <v>89</v>
      </c>
      <c r="D1698" s="0" t="n">
        <v>63</v>
      </c>
      <c r="E1698" s="1" t="n">
        <f aca="false">SMALL($A1698:$D1698,1)</f>
        <v>26</v>
      </c>
      <c r="F1698" s="1" t="n">
        <f aca="false">SMALL($A1698:$D1698,2)</f>
        <v>63</v>
      </c>
      <c r="G1698" s="1" t="n">
        <f aca="false">SMALL($A1698:$D1698,3)</f>
        <v>89</v>
      </c>
      <c r="H1698" s="1" t="n">
        <f aca="false">SMALL($A1698:$D1698,4)</f>
        <v>90</v>
      </c>
      <c r="I1698" s="2" t="n">
        <f aca="false">IF(OR(E1698=F1698,F1698=G1698,G1698=H1698),1,0)</f>
        <v>0</v>
      </c>
      <c r="J1698" s="0" t="n">
        <f aca="false">SUM(A1698:C1698)</f>
        <v>205</v>
      </c>
      <c r="K1698" s="0" t="n">
        <f aca="false">A1698+B1698+D1698</f>
        <v>179</v>
      </c>
      <c r="L1698" s="0" t="n">
        <f aca="false">A1698+C1698+D1698</f>
        <v>242</v>
      </c>
      <c r="M1698" s="0" t="n">
        <f aca="false">B1698+C1698+D1698</f>
        <v>178</v>
      </c>
      <c r="N1698" s="0" t="n">
        <f aca="false">IF(I1698=1,SUM(J1698:M1698),0)</f>
        <v>0</v>
      </c>
    </row>
    <row r="1699" customFormat="false" ht="15" hidden="false" customHeight="false" outlineLevel="0" collapsed="false">
      <c r="A1699" s="0" t="n">
        <v>69</v>
      </c>
      <c r="B1699" s="0" t="n">
        <v>10</v>
      </c>
      <c r="C1699" s="0" t="n">
        <v>25</v>
      </c>
      <c r="D1699" s="0" t="n">
        <v>47</v>
      </c>
      <c r="E1699" s="1" t="n">
        <f aca="false">SMALL($A1699:$D1699,1)</f>
        <v>10</v>
      </c>
      <c r="F1699" s="1" t="n">
        <f aca="false">SMALL($A1699:$D1699,2)</f>
        <v>25</v>
      </c>
      <c r="G1699" s="1" t="n">
        <f aca="false">SMALL($A1699:$D1699,3)</f>
        <v>47</v>
      </c>
      <c r="H1699" s="1" t="n">
        <f aca="false">SMALL($A1699:$D1699,4)</f>
        <v>69</v>
      </c>
      <c r="I1699" s="2" t="n">
        <f aca="false">IF(OR(E1699=F1699,F1699=G1699,G1699=H1699),1,0)</f>
        <v>0</v>
      </c>
      <c r="J1699" s="0" t="n">
        <f aca="false">SUM(A1699:C1699)</f>
        <v>104</v>
      </c>
      <c r="K1699" s="0" t="n">
        <f aca="false">A1699+B1699+D1699</f>
        <v>126</v>
      </c>
      <c r="L1699" s="0" t="n">
        <f aca="false">A1699+C1699+D1699</f>
        <v>141</v>
      </c>
      <c r="M1699" s="0" t="n">
        <f aca="false">B1699+C1699+D1699</f>
        <v>82</v>
      </c>
      <c r="N1699" s="0" t="n">
        <f aca="false">IF(I1699=1,SUM(J1699:M1699),0)</f>
        <v>0</v>
      </c>
    </row>
    <row r="1700" customFormat="false" ht="15" hidden="false" customHeight="false" outlineLevel="0" collapsed="false">
      <c r="A1700" s="0" t="n">
        <v>4</v>
      </c>
      <c r="B1700" s="0" t="n">
        <v>15</v>
      </c>
      <c r="C1700" s="0" t="n">
        <v>31</v>
      </c>
      <c r="D1700" s="0" t="n">
        <v>97</v>
      </c>
      <c r="E1700" s="1" t="n">
        <f aca="false">SMALL($A1700:$D1700,1)</f>
        <v>4</v>
      </c>
      <c r="F1700" s="1" t="n">
        <f aca="false">SMALL($A1700:$D1700,2)</f>
        <v>15</v>
      </c>
      <c r="G1700" s="1" t="n">
        <f aca="false">SMALL($A1700:$D1700,3)</f>
        <v>31</v>
      </c>
      <c r="H1700" s="1" t="n">
        <f aca="false">SMALL($A1700:$D1700,4)</f>
        <v>97</v>
      </c>
      <c r="I1700" s="2" t="n">
        <f aca="false">IF(OR(E1700=F1700,F1700=G1700,G1700=H1700),1,0)</f>
        <v>0</v>
      </c>
      <c r="J1700" s="0" t="n">
        <f aca="false">SUM(A1700:C1700)</f>
        <v>50</v>
      </c>
      <c r="K1700" s="0" t="n">
        <f aca="false">A1700+B1700+D1700</f>
        <v>116</v>
      </c>
      <c r="L1700" s="0" t="n">
        <f aca="false">A1700+C1700+D1700</f>
        <v>132</v>
      </c>
      <c r="M1700" s="0" t="n">
        <f aca="false">B1700+C1700+D1700</f>
        <v>143</v>
      </c>
      <c r="N1700" s="0" t="n">
        <f aca="false">IF(I1700=1,SUM(J1700:M1700),0)</f>
        <v>0</v>
      </c>
    </row>
    <row r="1701" customFormat="false" ht="15" hidden="false" customHeight="false" outlineLevel="0" collapsed="false">
      <c r="A1701" s="0" t="n">
        <v>63</v>
      </c>
      <c r="B1701" s="0" t="n">
        <v>64</v>
      </c>
      <c r="C1701" s="0" t="n">
        <v>38</v>
      </c>
      <c r="D1701" s="0" t="n">
        <v>93</v>
      </c>
      <c r="E1701" s="1" t="n">
        <f aca="false">SMALL($A1701:$D1701,1)</f>
        <v>38</v>
      </c>
      <c r="F1701" s="1" t="n">
        <f aca="false">SMALL($A1701:$D1701,2)</f>
        <v>63</v>
      </c>
      <c r="G1701" s="1" t="n">
        <f aca="false">SMALL($A1701:$D1701,3)</f>
        <v>64</v>
      </c>
      <c r="H1701" s="1" t="n">
        <f aca="false">SMALL($A1701:$D1701,4)</f>
        <v>93</v>
      </c>
      <c r="I1701" s="2" t="n">
        <f aca="false">IF(OR(E1701=F1701,F1701=G1701,G1701=H1701),1,0)</f>
        <v>0</v>
      </c>
      <c r="J1701" s="0" t="n">
        <f aca="false">SUM(A1701:C1701)</f>
        <v>165</v>
      </c>
      <c r="K1701" s="0" t="n">
        <f aca="false">A1701+B1701+D1701</f>
        <v>220</v>
      </c>
      <c r="L1701" s="0" t="n">
        <f aca="false">A1701+C1701+D1701</f>
        <v>194</v>
      </c>
      <c r="M1701" s="0" t="n">
        <f aca="false">B1701+C1701+D1701</f>
        <v>195</v>
      </c>
      <c r="N1701" s="0" t="n">
        <f aca="false">IF(I1701=1,SUM(J1701:M1701),0)</f>
        <v>0</v>
      </c>
    </row>
    <row r="1702" customFormat="false" ht="15" hidden="false" customHeight="false" outlineLevel="0" collapsed="false">
      <c r="A1702" s="0" t="n">
        <v>80</v>
      </c>
      <c r="B1702" s="0" t="n">
        <v>53</v>
      </c>
      <c r="C1702" s="0" t="n">
        <v>34</v>
      </c>
      <c r="D1702" s="0" t="n">
        <v>30</v>
      </c>
      <c r="E1702" s="1" t="n">
        <f aca="false">SMALL($A1702:$D1702,1)</f>
        <v>30</v>
      </c>
      <c r="F1702" s="1" t="n">
        <f aca="false">SMALL($A1702:$D1702,2)</f>
        <v>34</v>
      </c>
      <c r="G1702" s="1" t="n">
        <f aca="false">SMALL($A1702:$D1702,3)</f>
        <v>53</v>
      </c>
      <c r="H1702" s="1" t="n">
        <f aca="false">SMALL($A1702:$D1702,4)</f>
        <v>80</v>
      </c>
      <c r="I1702" s="2" t="n">
        <f aca="false">IF(OR(E1702=F1702,F1702=G1702,G1702=H1702),1,0)</f>
        <v>0</v>
      </c>
      <c r="J1702" s="0" t="n">
        <f aca="false">SUM(A1702:C1702)</f>
        <v>167</v>
      </c>
      <c r="K1702" s="0" t="n">
        <f aca="false">A1702+B1702+D1702</f>
        <v>163</v>
      </c>
      <c r="L1702" s="0" t="n">
        <f aca="false">A1702+C1702+D1702</f>
        <v>144</v>
      </c>
      <c r="M1702" s="0" t="n">
        <f aca="false">B1702+C1702+D1702</f>
        <v>117</v>
      </c>
      <c r="N1702" s="0" t="n">
        <f aca="false">IF(I1702=1,SUM(J1702:M1702),0)</f>
        <v>0</v>
      </c>
    </row>
    <row r="1703" customFormat="false" ht="15" hidden="false" customHeight="false" outlineLevel="0" collapsed="false">
      <c r="A1703" s="0" t="n">
        <v>37</v>
      </c>
      <c r="B1703" s="0" t="n">
        <v>60</v>
      </c>
      <c r="C1703" s="0" t="n">
        <v>7</v>
      </c>
      <c r="D1703" s="0" t="n">
        <v>20</v>
      </c>
      <c r="E1703" s="1" t="n">
        <f aca="false">SMALL($A1703:$D1703,1)</f>
        <v>7</v>
      </c>
      <c r="F1703" s="1" t="n">
        <f aca="false">SMALL($A1703:$D1703,2)</f>
        <v>20</v>
      </c>
      <c r="G1703" s="1" t="n">
        <f aca="false">SMALL($A1703:$D1703,3)</f>
        <v>37</v>
      </c>
      <c r="H1703" s="1" t="n">
        <f aca="false">SMALL($A1703:$D1703,4)</f>
        <v>60</v>
      </c>
      <c r="I1703" s="2" t="n">
        <f aca="false">IF(OR(E1703=F1703,F1703=G1703,G1703=H1703),1,0)</f>
        <v>0</v>
      </c>
      <c r="J1703" s="0" t="n">
        <f aca="false">SUM(A1703:C1703)</f>
        <v>104</v>
      </c>
      <c r="K1703" s="0" t="n">
        <f aca="false">A1703+B1703+D1703</f>
        <v>117</v>
      </c>
      <c r="L1703" s="0" t="n">
        <f aca="false">A1703+C1703+D1703</f>
        <v>64</v>
      </c>
      <c r="M1703" s="0" t="n">
        <f aca="false">B1703+C1703+D1703</f>
        <v>87</v>
      </c>
      <c r="N1703" s="0" t="n">
        <f aca="false">IF(I1703=1,SUM(J1703:M1703),0)</f>
        <v>0</v>
      </c>
    </row>
    <row r="1704" customFormat="false" ht="15" hidden="false" customHeight="false" outlineLevel="0" collapsed="false">
      <c r="A1704" s="0" t="n">
        <v>13</v>
      </c>
      <c r="B1704" s="0" t="n">
        <v>38</v>
      </c>
      <c r="C1704" s="0" t="n">
        <v>99</v>
      </c>
      <c r="D1704" s="0" t="n">
        <v>94</v>
      </c>
      <c r="E1704" s="1" t="n">
        <f aca="false">SMALL($A1704:$D1704,1)</f>
        <v>13</v>
      </c>
      <c r="F1704" s="1" t="n">
        <f aca="false">SMALL($A1704:$D1704,2)</f>
        <v>38</v>
      </c>
      <c r="G1704" s="1" t="n">
        <f aca="false">SMALL($A1704:$D1704,3)</f>
        <v>94</v>
      </c>
      <c r="H1704" s="1" t="n">
        <f aca="false">SMALL($A1704:$D1704,4)</f>
        <v>99</v>
      </c>
      <c r="I1704" s="2" t="n">
        <f aca="false">IF(OR(E1704=F1704,F1704=G1704,G1704=H1704),1,0)</f>
        <v>0</v>
      </c>
      <c r="J1704" s="0" t="n">
        <f aca="false">SUM(A1704:C1704)</f>
        <v>150</v>
      </c>
      <c r="K1704" s="0" t="n">
        <f aca="false">A1704+B1704+D1704</f>
        <v>145</v>
      </c>
      <c r="L1704" s="0" t="n">
        <f aca="false">A1704+C1704+D1704</f>
        <v>206</v>
      </c>
      <c r="M1704" s="0" t="n">
        <f aca="false">B1704+C1704+D1704</f>
        <v>231</v>
      </c>
      <c r="N1704" s="0" t="n">
        <f aca="false">IF(I1704=1,SUM(J1704:M1704),0)</f>
        <v>0</v>
      </c>
    </row>
    <row r="1705" customFormat="false" ht="15" hidden="false" customHeight="false" outlineLevel="0" collapsed="false">
      <c r="A1705" s="0" t="n">
        <v>9</v>
      </c>
      <c r="B1705" s="0" t="n">
        <v>99</v>
      </c>
      <c r="C1705" s="0" t="n">
        <v>2</v>
      </c>
      <c r="D1705" s="0" t="n">
        <v>62</v>
      </c>
      <c r="E1705" s="1" t="n">
        <f aca="false">SMALL($A1705:$D1705,1)</f>
        <v>2</v>
      </c>
      <c r="F1705" s="1" t="n">
        <f aca="false">SMALL($A1705:$D1705,2)</f>
        <v>9</v>
      </c>
      <c r="G1705" s="1" t="n">
        <f aca="false">SMALL($A1705:$D1705,3)</f>
        <v>62</v>
      </c>
      <c r="H1705" s="1" t="n">
        <f aca="false">SMALL($A1705:$D1705,4)</f>
        <v>99</v>
      </c>
      <c r="I1705" s="2" t="n">
        <f aca="false">IF(OR(E1705=F1705,F1705=G1705,G1705=H1705),1,0)</f>
        <v>0</v>
      </c>
      <c r="J1705" s="0" t="n">
        <f aca="false">SUM(A1705:C1705)</f>
        <v>110</v>
      </c>
      <c r="K1705" s="0" t="n">
        <f aca="false">A1705+B1705+D1705</f>
        <v>170</v>
      </c>
      <c r="L1705" s="0" t="n">
        <f aca="false">A1705+C1705+D1705</f>
        <v>73</v>
      </c>
      <c r="M1705" s="0" t="n">
        <f aca="false">B1705+C1705+D1705</f>
        <v>163</v>
      </c>
      <c r="N1705" s="0" t="n">
        <f aca="false">IF(I1705=1,SUM(J1705:M1705),0)</f>
        <v>0</v>
      </c>
    </row>
    <row r="1706" customFormat="false" ht="15" hidden="false" customHeight="false" outlineLevel="0" collapsed="false">
      <c r="A1706" s="0" t="n">
        <v>98</v>
      </c>
      <c r="B1706" s="0" t="n">
        <v>83</v>
      </c>
      <c r="C1706" s="0" t="n">
        <v>9</v>
      </c>
      <c r="D1706" s="0" t="n">
        <v>57</v>
      </c>
      <c r="E1706" s="1" t="n">
        <f aca="false">SMALL($A1706:$D1706,1)</f>
        <v>9</v>
      </c>
      <c r="F1706" s="1" t="n">
        <f aca="false">SMALL($A1706:$D1706,2)</f>
        <v>57</v>
      </c>
      <c r="G1706" s="1" t="n">
        <f aca="false">SMALL($A1706:$D1706,3)</f>
        <v>83</v>
      </c>
      <c r="H1706" s="1" t="n">
        <f aca="false">SMALL($A1706:$D1706,4)</f>
        <v>98</v>
      </c>
      <c r="I1706" s="2" t="n">
        <f aca="false">IF(OR(E1706=F1706,F1706=G1706,G1706=H1706),1,0)</f>
        <v>0</v>
      </c>
      <c r="J1706" s="0" t="n">
        <f aca="false">SUM(A1706:C1706)</f>
        <v>190</v>
      </c>
      <c r="K1706" s="0" t="n">
        <f aca="false">A1706+B1706+D1706</f>
        <v>238</v>
      </c>
      <c r="L1706" s="0" t="n">
        <f aca="false">A1706+C1706+D1706</f>
        <v>164</v>
      </c>
      <c r="M1706" s="0" t="n">
        <f aca="false">B1706+C1706+D1706</f>
        <v>149</v>
      </c>
      <c r="N1706" s="0" t="n">
        <f aca="false">IF(I1706=1,SUM(J1706:M1706),0)</f>
        <v>0</v>
      </c>
    </row>
    <row r="1707" customFormat="false" ht="15" hidden="false" customHeight="false" outlineLevel="0" collapsed="false">
      <c r="A1707" s="0" t="n">
        <v>21</v>
      </c>
      <c r="B1707" s="0" t="n">
        <v>6</v>
      </c>
      <c r="C1707" s="0" t="n">
        <v>77</v>
      </c>
      <c r="D1707" s="0" t="n">
        <v>72</v>
      </c>
      <c r="E1707" s="1" t="n">
        <f aca="false">SMALL($A1707:$D1707,1)</f>
        <v>6</v>
      </c>
      <c r="F1707" s="1" t="n">
        <f aca="false">SMALL($A1707:$D1707,2)</f>
        <v>21</v>
      </c>
      <c r="G1707" s="1" t="n">
        <f aca="false">SMALL($A1707:$D1707,3)</f>
        <v>72</v>
      </c>
      <c r="H1707" s="1" t="n">
        <f aca="false">SMALL($A1707:$D1707,4)</f>
        <v>77</v>
      </c>
      <c r="I1707" s="2" t="n">
        <f aca="false">IF(OR(E1707=F1707,F1707=G1707,G1707=H1707),1,0)</f>
        <v>0</v>
      </c>
      <c r="J1707" s="0" t="n">
        <f aca="false">SUM(A1707:C1707)</f>
        <v>104</v>
      </c>
      <c r="K1707" s="0" t="n">
        <f aca="false">A1707+B1707+D1707</f>
        <v>99</v>
      </c>
      <c r="L1707" s="0" t="n">
        <f aca="false">A1707+C1707+D1707</f>
        <v>170</v>
      </c>
      <c r="M1707" s="0" t="n">
        <f aca="false">B1707+C1707+D1707</f>
        <v>155</v>
      </c>
      <c r="N1707" s="0" t="n">
        <f aca="false">IF(I1707=1,SUM(J1707:M1707),0)</f>
        <v>0</v>
      </c>
    </row>
    <row r="1708" customFormat="false" ht="15" hidden="false" customHeight="false" outlineLevel="0" collapsed="false">
      <c r="A1708" s="0" t="n">
        <v>68</v>
      </c>
      <c r="B1708" s="0" t="n">
        <v>10</v>
      </c>
      <c r="C1708" s="0" t="n">
        <v>35</v>
      </c>
      <c r="D1708" s="0" t="n">
        <v>51</v>
      </c>
      <c r="E1708" s="1" t="n">
        <f aca="false">SMALL($A1708:$D1708,1)</f>
        <v>10</v>
      </c>
      <c r="F1708" s="1" t="n">
        <f aca="false">SMALL($A1708:$D1708,2)</f>
        <v>35</v>
      </c>
      <c r="G1708" s="1" t="n">
        <f aca="false">SMALL($A1708:$D1708,3)</f>
        <v>51</v>
      </c>
      <c r="H1708" s="1" t="n">
        <f aca="false">SMALL($A1708:$D1708,4)</f>
        <v>68</v>
      </c>
      <c r="I1708" s="2" t="n">
        <f aca="false">IF(OR(E1708=F1708,F1708=G1708,G1708=H1708),1,0)</f>
        <v>0</v>
      </c>
      <c r="J1708" s="0" t="n">
        <f aca="false">SUM(A1708:C1708)</f>
        <v>113</v>
      </c>
      <c r="K1708" s="0" t="n">
        <f aca="false">A1708+B1708+D1708</f>
        <v>129</v>
      </c>
      <c r="L1708" s="0" t="n">
        <f aca="false">A1708+C1708+D1708</f>
        <v>154</v>
      </c>
      <c r="M1708" s="0" t="n">
        <f aca="false">B1708+C1708+D1708</f>
        <v>96</v>
      </c>
      <c r="N1708" s="0" t="n">
        <f aca="false">IF(I1708=1,SUM(J1708:M1708),0)</f>
        <v>0</v>
      </c>
    </row>
    <row r="1709" customFormat="false" ht="15" hidden="false" customHeight="false" outlineLevel="0" collapsed="false">
      <c r="A1709" s="0" t="n">
        <v>93</v>
      </c>
      <c r="B1709" s="0" t="n">
        <v>83</v>
      </c>
      <c r="C1709" s="0" t="n">
        <v>19</v>
      </c>
      <c r="D1709" s="0" t="n">
        <v>57</v>
      </c>
      <c r="E1709" s="1" t="n">
        <f aca="false">SMALL($A1709:$D1709,1)</f>
        <v>19</v>
      </c>
      <c r="F1709" s="1" t="n">
        <f aca="false">SMALL($A1709:$D1709,2)</f>
        <v>57</v>
      </c>
      <c r="G1709" s="1" t="n">
        <f aca="false">SMALL($A1709:$D1709,3)</f>
        <v>83</v>
      </c>
      <c r="H1709" s="1" t="n">
        <f aca="false">SMALL($A1709:$D1709,4)</f>
        <v>93</v>
      </c>
      <c r="I1709" s="2" t="n">
        <f aca="false">IF(OR(E1709=F1709,F1709=G1709,G1709=H1709),1,0)</f>
        <v>0</v>
      </c>
      <c r="J1709" s="0" t="n">
        <f aca="false">SUM(A1709:C1709)</f>
        <v>195</v>
      </c>
      <c r="K1709" s="0" t="n">
        <f aca="false">A1709+B1709+D1709</f>
        <v>233</v>
      </c>
      <c r="L1709" s="0" t="n">
        <f aca="false">A1709+C1709+D1709</f>
        <v>169</v>
      </c>
      <c r="M1709" s="0" t="n">
        <f aca="false">B1709+C1709+D1709</f>
        <v>159</v>
      </c>
      <c r="N1709" s="0" t="n">
        <f aca="false">IF(I1709=1,SUM(J1709:M1709),0)</f>
        <v>0</v>
      </c>
    </row>
    <row r="1710" customFormat="false" ht="15" hidden="false" customHeight="false" outlineLevel="0" collapsed="false">
      <c r="A1710" s="0" t="n">
        <v>91</v>
      </c>
      <c r="B1710" s="0" t="n">
        <v>80</v>
      </c>
      <c r="C1710" s="0" t="n">
        <v>41</v>
      </c>
      <c r="D1710" s="0" t="n">
        <v>95</v>
      </c>
      <c r="E1710" s="1" t="n">
        <f aca="false">SMALL($A1710:$D1710,1)</f>
        <v>41</v>
      </c>
      <c r="F1710" s="1" t="n">
        <f aca="false">SMALL($A1710:$D1710,2)</f>
        <v>80</v>
      </c>
      <c r="G1710" s="1" t="n">
        <f aca="false">SMALL($A1710:$D1710,3)</f>
        <v>91</v>
      </c>
      <c r="H1710" s="1" t="n">
        <f aca="false">SMALL($A1710:$D1710,4)</f>
        <v>95</v>
      </c>
      <c r="I1710" s="2" t="n">
        <f aca="false">IF(OR(E1710=F1710,F1710=G1710,G1710=H1710),1,0)</f>
        <v>0</v>
      </c>
      <c r="J1710" s="0" t="n">
        <f aca="false">SUM(A1710:C1710)</f>
        <v>212</v>
      </c>
      <c r="K1710" s="0" t="n">
        <f aca="false">A1710+B1710+D1710</f>
        <v>266</v>
      </c>
      <c r="L1710" s="0" t="n">
        <f aca="false">A1710+C1710+D1710</f>
        <v>227</v>
      </c>
      <c r="M1710" s="0" t="n">
        <f aca="false">B1710+C1710+D1710</f>
        <v>216</v>
      </c>
      <c r="N1710" s="0" t="n">
        <f aca="false">IF(I1710=1,SUM(J1710:M1710),0)</f>
        <v>0</v>
      </c>
    </row>
    <row r="1711" customFormat="false" ht="15" hidden="false" customHeight="false" outlineLevel="0" collapsed="false">
      <c r="A1711" s="0" t="n">
        <v>9</v>
      </c>
      <c r="B1711" s="0" t="n">
        <v>59</v>
      </c>
      <c r="C1711" s="0" t="n">
        <v>1</v>
      </c>
      <c r="D1711" s="0" t="n">
        <v>50</v>
      </c>
      <c r="E1711" s="1" t="n">
        <f aca="false">SMALL($A1711:$D1711,1)</f>
        <v>1</v>
      </c>
      <c r="F1711" s="1" t="n">
        <f aca="false">SMALL($A1711:$D1711,2)</f>
        <v>9</v>
      </c>
      <c r="G1711" s="1" t="n">
        <f aca="false">SMALL($A1711:$D1711,3)</f>
        <v>50</v>
      </c>
      <c r="H1711" s="1" t="n">
        <f aca="false">SMALL($A1711:$D1711,4)</f>
        <v>59</v>
      </c>
      <c r="I1711" s="2" t="n">
        <f aca="false">IF(OR(E1711=F1711,F1711=G1711,G1711=H1711),1,0)</f>
        <v>0</v>
      </c>
      <c r="J1711" s="0" t="n">
        <f aca="false">SUM(A1711:C1711)</f>
        <v>69</v>
      </c>
      <c r="K1711" s="0" t="n">
        <f aca="false">A1711+B1711+D1711</f>
        <v>118</v>
      </c>
      <c r="L1711" s="0" t="n">
        <f aca="false">A1711+C1711+D1711</f>
        <v>60</v>
      </c>
      <c r="M1711" s="0" t="n">
        <f aca="false">B1711+C1711+D1711</f>
        <v>110</v>
      </c>
      <c r="N1711" s="0" t="n">
        <f aca="false">IF(I1711=1,SUM(J1711:M1711),0)</f>
        <v>0</v>
      </c>
    </row>
    <row r="1712" customFormat="false" ht="15" hidden="false" customHeight="false" outlineLevel="0" collapsed="false">
      <c r="A1712" s="0" t="n">
        <v>86</v>
      </c>
      <c r="B1712" s="0" t="n">
        <v>35</v>
      </c>
      <c r="C1712" s="0" t="n">
        <v>61</v>
      </c>
      <c r="D1712" s="0" t="n">
        <v>38</v>
      </c>
      <c r="E1712" s="1" t="n">
        <f aca="false">SMALL($A1712:$D1712,1)</f>
        <v>35</v>
      </c>
      <c r="F1712" s="1" t="n">
        <f aca="false">SMALL($A1712:$D1712,2)</f>
        <v>38</v>
      </c>
      <c r="G1712" s="1" t="n">
        <f aca="false">SMALL($A1712:$D1712,3)</f>
        <v>61</v>
      </c>
      <c r="H1712" s="1" t="n">
        <f aca="false">SMALL($A1712:$D1712,4)</f>
        <v>86</v>
      </c>
      <c r="I1712" s="2" t="n">
        <f aca="false">IF(OR(E1712=F1712,F1712=G1712,G1712=H1712),1,0)</f>
        <v>0</v>
      </c>
      <c r="J1712" s="0" t="n">
        <f aca="false">SUM(A1712:C1712)</f>
        <v>182</v>
      </c>
      <c r="K1712" s="0" t="n">
        <f aca="false">A1712+B1712+D1712</f>
        <v>159</v>
      </c>
      <c r="L1712" s="0" t="n">
        <f aca="false">A1712+C1712+D1712</f>
        <v>185</v>
      </c>
      <c r="M1712" s="0" t="n">
        <f aca="false">B1712+C1712+D1712</f>
        <v>134</v>
      </c>
      <c r="N1712" s="0" t="n">
        <f aca="false">IF(I1712=1,SUM(J1712:M1712),0)</f>
        <v>0</v>
      </c>
    </row>
    <row r="1713" customFormat="false" ht="15" hidden="false" customHeight="false" outlineLevel="0" collapsed="false">
      <c r="A1713" s="0" t="n">
        <v>58</v>
      </c>
      <c r="B1713" s="0" t="n">
        <v>29</v>
      </c>
      <c r="C1713" s="0" t="n">
        <v>32</v>
      </c>
      <c r="D1713" s="0" t="n">
        <v>78</v>
      </c>
      <c r="E1713" s="1" t="n">
        <f aca="false">SMALL($A1713:$D1713,1)</f>
        <v>29</v>
      </c>
      <c r="F1713" s="1" t="n">
        <f aca="false">SMALL($A1713:$D1713,2)</f>
        <v>32</v>
      </c>
      <c r="G1713" s="1" t="n">
        <f aca="false">SMALL($A1713:$D1713,3)</f>
        <v>58</v>
      </c>
      <c r="H1713" s="1" t="n">
        <f aca="false">SMALL($A1713:$D1713,4)</f>
        <v>78</v>
      </c>
      <c r="I1713" s="2" t="n">
        <f aca="false">IF(OR(E1713=F1713,F1713=G1713,G1713=H1713),1,0)</f>
        <v>0</v>
      </c>
      <c r="J1713" s="0" t="n">
        <f aca="false">SUM(A1713:C1713)</f>
        <v>119</v>
      </c>
      <c r="K1713" s="0" t="n">
        <f aca="false">A1713+B1713+D1713</f>
        <v>165</v>
      </c>
      <c r="L1713" s="0" t="n">
        <f aca="false">A1713+C1713+D1713</f>
        <v>168</v>
      </c>
      <c r="M1713" s="0" t="n">
        <f aca="false">B1713+C1713+D1713</f>
        <v>139</v>
      </c>
      <c r="N1713" s="0" t="n">
        <f aca="false">IF(I1713=1,SUM(J1713:M1713),0)</f>
        <v>0</v>
      </c>
    </row>
    <row r="1714" customFormat="false" ht="15" hidden="false" customHeight="false" outlineLevel="0" collapsed="false">
      <c r="A1714" s="0" t="n">
        <v>78</v>
      </c>
      <c r="B1714" s="0" t="n">
        <v>42</v>
      </c>
      <c r="C1714" s="0" t="n">
        <v>91</v>
      </c>
      <c r="D1714" s="0" t="n">
        <v>49</v>
      </c>
      <c r="E1714" s="1" t="n">
        <f aca="false">SMALL($A1714:$D1714,1)</f>
        <v>42</v>
      </c>
      <c r="F1714" s="1" t="n">
        <f aca="false">SMALL($A1714:$D1714,2)</f>
        <v>49</v>
      </c>
      <c r="G1714" s="1" t="n">
        <f aca="false">SMALL($A1714:$D1714,3)</f>
        <v>78</v>
      </c>
      <c r="H1714" s="1" t="n">
        <f aca="false">SMALL($A1714:$D1714,4)</f>
        <v>91</v>
      </c>
      <c r="I1714" s="2" t="n">
        <f aca="false">IF(OR(E1714=F1714,F1714=G1714,G1714=H1714),1,0)</f>
        <v>0</v>
      </c>
      <c r="J1714" s="0" t="n">
        <f aca="false">SUM(A1714:C1714)</f>
        <v>211</v>
      </c>
      <c r="K1714" s="0" t="n">
        <f aca="false">A1714+B1714+D1714</f>
        <v>169</v>
      </c>
      <c r="L1714" s="0" t="n">
        <f aca="false">A1714+C1714+D1714</f>
        <v>218</v>
      </c>
      <c r="M1714" s="0" t="n">
        <f aca="false">B1714+C1714+D1714</f>
        <v>182</v>
      </c>
      <c r="N1714" s="0" t="n">
        <f aca="false">IF(I1714=1,SUM(J1714:M1714),0)</f>
        <v>0</v>
      </c>
    </row>
    <row r="1715" customFormat="false" ht="15" hidden="false" customHeight="false" outlineLevel="0" collapsed="false">
      <c r="A1715" s="0" t="n">
        <v>82</v>
      </c>
      <c r="B1715" s="0" t="n">
        <v>73</v>
      </c>
      <c r="C1715" s="0" t="n">
        <v>15</v>
      </c>
      <c r="D1715" s="0" t="n">
        <v>64</v>
      </c>
      <c r="E1715" s="1" t="n">
        <f aca="false">SMALL($A1715:$D1715,1)</f>
        <v>15</v>
      </c>
      <c r="F1715" s="1" t="n">
        <f aca="false">SMALL($A1715:$D1715,2)</f>
        <v>64</v>
      </c>
      <c r="G1715" s="1" t="n">
        <f aca="false">SMALL($A1715:$D1715,3)</f>
        <v>73</v>
      </c>
      <c r="H1715" s="1" t="n">
        <f aca="false">SMALL($A1715:$D1715,4)</f>
        <v>82</v>
      </c>
      <c r="I1715" s="2" t="n">
        <f aca="false">IF(OR(E1715=F1715,F1715=G1715,G1715=H1715),1,0)</f>
        <v>0</v>
      </c>
      <c r="J1715" s="0" t="n">
        <f aca="false">SUM(A1715:C1715)</f>
        <v>170</v>
      </c>
      <c r="K1715" s="0" t="n">
        <f aca="false">A1715+B1715+D1715</f>
        <v>219</v>
      </c>
      <c r="L1715" s="0" t="n">
        <f aca="false">A1715+C1715+D1715</f>
        <v>161</v>
      </c>
      <c r="M1715" s="0" t="n">
        <f aca="false">B1715+C1715+D1715</f>
        <v>152</v>
      </c>
      <c r="N1715" s="0" t="n">
        <f aca="false">IF(I1715=1,SUM(J1715:M1715),0)</f>
        <v>0</v>
      </c>
    </row>
    <row r="1716" customFormat="false" ht="15" hidden="false" customHeight="false" outlineLevel="0" collapsed="false">
      <c r="A1716" s="0" t="n">
        <v>30</v>
      </c>
      <c r="B1716" s="0" t="n">
        <v>73</v>
      </c>
      <c r="C1716" s="0" t="n">
        <v>98</v>
      </c>
      <c r="D1716" s="0" t="n">
        <v>8</v>
      </c>
      <c r="E1716" s="1" t="n">
        <f aca="false">SMALL($A1716:$D1716,1)</f>
        <v>8</v>
      </c>
      <c r="F1716" s="1" t="n">
        <f aca="false">SMALL($A1716:$D1716,2)</f>
        <v>30</v>
      </c>
      <c r="G1716" s="1" t="n">
        <f aca="false">SMALL($A1716:$D1716,3)</f>
        <v>73</v>
      </c>
      <c r="H1716" s="1" t="n">
        <f aca="false">SMALL($A1716:$D1716,4)</f>
        <v>98</v>
      </c>
      <c r="I1716" s="2" t="n">
        <f aca="false">IF(OR(E1716=F1716,F1716=G1716,G1716=H1716),1,0)</f>
        <v>0</v>
      </c>
      <c r="J1716" s="0" t="n">
        <f aca="false">SUM(A1716:C1716)</f>
        <v>201</v>
      </c>
      <c r="K1716" s="0" t="n">
        <f aca="false">A1716+B1716+D1716</f>
        <v>111</v>
      </c>
      <c r="L1716" s="0" t="n">
        <f aca="false">A1716+C1716+D1716</f>
        <v>136</v>
      </c>
      <c r="M1716" s="0" t="n">
        <f aca="false">B1716+C1716+D1716</f>
        <v>179</v>
      </c>
      <c r="N1716" s="0" t="n">
        <f aca="false">IF(I1716=1,SUM(J1716:M1716),0)</f>
        <v>0</v>
      </c>
    </row>
    <row r="1717" customFormat="false" ht="15" hidden="false" customHeight="false" outlineLevel="0" collapsed="false">
      <c r="A1717" s="0" t="n">
        <v>48</v>
      </c>
      <c r="B1717" s="0" t="n">
        <v>41</v>
      </c>
      <c r="C1717" s="0" t="n">
        <v>85</v>
      </c>
      <c r="D1717" s="0" t="n">
        <v>87</v>
      </c>
      <c r="E1717" s="1" t="n">
        <f aca="false">SMALL($A1717:$D1717,1)</f>
        <v>41</v>
      </c>
      <c r="F1717" s="1" t="n">
        <f aca="false">SMALL($A1717:$D1717,2)</f>
        <v>48</v>
      </c>
      <c r="G1717" s="1" t="n">
        <f aca="false">SMALL($A1717:$D1717,3)</f>
        <v>85</v>
      </c>
      <c r="H1717" s="1" t="n">
        <f aca="false">SMALL($A1717:$D1717,4)</f>
        <v>87</v>
      </c>
      <c r="I1717" s="2" t="n">
        <f aca="false">IF(OR(E1717=F1717,F1717=G1717,G1717=H1717),1,0)</f>
        <v>0</v>
      </c>
      <c r="J1717" s="0" t="n">
        <f aca="false">SUM(A1717:C1717)</f>
        <v>174</v>
      </c>
      <c r="K1717" s="0" t="n">
        <f aca="false">A1717+B1717+D1717</f>
        <v>176</v>
      </c>
      <c r="L1717" s="0" t="n">
        <f aca="false">A1717+C1717+D1717</f>
        <v>220</v>
      </c>
      <c r="M1717" s="0" t="n">
        <f aca="false">B1717+C1717+D1717</f>
        <v>213</v>
      </c>
      <c r="N1717" s="0" t="n">
        <f aca="false">IF(I1717=1,SUM(J1717:M1717),0)</f>
        <v>0</v>
      </c>
    </row>
    <row r="1718" customFormat="false" ht="15" hidden="false" customHeight="false" outlineLevel="0" collapsed="false">
      <c r="A1718" s="0" t="n">
        <v>99</v>
      </c>
      <c r="B1718" s="0" t="n">
        <v>47</v>
      </c>
      <c r="C1718" s="0" t="n">
        <v>91</v>
      </c>
      <c r="D1718" s="0" t="n">
        <v>23</v>
      </c>
      <c r="E1718" s="1" t="n">
        <f aca="false">SMALL($A1718:$D1718,1)</f>
        <v>23</v>
      </c>
      <c r="F1718" s="1" t="n">
        <f aca="false">SMALL($A1718:$D1718,2)</f>
        <v>47</v>
      </c>
      <c r="G1718" s="1" t="n">
        <f aca="false">SMALL($A1718:$D1718,3)</f>
        <v>91</v>
      </c>
      <c r="H1718" s="1" t="n">
        <f aca="false">SMALL($A1718:$D1718,4)</f>
        <v>99</v>
      </c>
      <c r="I1718" s="2" t="n">
        <f aca="false">IF(OR(E1718=F1718,F1718=G1718,G1718=H1718),1,0)</f>
        <v>0</v>
      </c>
      <c r="J1718" s="0" t="n">
        <f aca="false">SUM(A1718:C1718)</f>
        <v>237</v>
      </c>
      <c r="K1718" s="0" t="n">
        <f aca="false">A1718+B1718+D1718</f>
        <v>169</v>
      </c>
      <c r="L1718" s="0" t="n">
        <f aca="false">A1718+C1718+D1718</f>
        <v>213</v>
      </c>
      <c r="M1718" s="0" t="n">
        <f aca="false">B1718+C1718+D1718</f>
        <v>161</v>
      </c>
      <c r="N1718" s="0" t="n">
        <f aca="false">IF(I1718=1,SUM(J1718:M1718),0)</f>
        <v>0</v>
      </c>
    </row>
    <row r="1719" customFormat="false" ht="15" hidden="false" customHeight="false" outlineLevel="0" collapsed="false">
      <c r="A1719" s="0" t="n">
        <v>8</v>
      </c>
      <c r="B1719" s="0" t="n">
        <v>5</v>
      </c>
      <c r="C1719" s="0" t="n">
        <v>84</v>
      </c>
      <c r="D1719" s="0" t="n">
        <v>28</v>
      </c>
      <c r="E1719" s="1" t="n">
        <f aca="false">SMALL($A1719:$D1719,1)</f>
        <v>5</v>
      </c>
      <c r="F1719" s="1" t="n">
        <f aca="false">SMALL($A1719:$D1719,2)</f>
        <v>8</v>
      </c>
      <c r="G1719" s="1" t="n">
        <f aca="false">SMALL($A1719:$D1719,3)</f>
        <v>28</v>
      </c>
      <c r="H1719" s="1" t="n">
        <f aca="false">SMALL($A1719:$D1719,4)</f>
        <v>84</v>
      </c>
      <c r="I1719" s="2" t="n">
        <f aca="false">IF(OR(E1719=F1719,F1719=G1719,G1719=H1719),1,0)</f>
        <v>0</v>
      </c>
      <c r="J1719" s="0" t="n">
        <f aca="false">SUM(A1719:C1719)</f>
        <v>97</v>
      </c>
      <c r="K1719" s="0" t="n">
        <f aca="false">A1719+B1719+D1719</f>
        <v>41</v>
      </c>
      <c r="L1719" s="0" t="n">
        <f aca="false">A1719+C1719+D1719</f>
        <v>120</v>
      </c>
      <c r="M1719" s="0" t="n">
        <f aca="false">B1719+C1719+D1719</f>
        <v>117</v>
      </c>
      <c r="N1719" s="0" t="n">
        <f aca="false">IF(I1719=1,SUM(J1719:M1719),0)</f>
        <v>0</v>
      </c>
    </row>
    <row r="1720" customFormat="false" ht="15" hidden="false" customHeight="false" outlineLevel="0" collapsed="false">
      <c r="A1720" s="0" t="n">
        <v>59</v>
      </c>
      <c r="B1720" s="0" t="n">
        <v>53</v>
      </c>
      <c r="C1720" s="0" t="n">
        <v>8</v>
      </c>
      <c r="D1720" s="0" t="n">
        <v>52</v>
      </c>
      <c r="E1720" s="1" t="n">
        <f aca="false">SMALL($A1720:$D1720,1)</f>
        <v>8</v>
      </c>
      <c r="F1720" s="1" t="n">
        <f aca="false">SMALL($A1720:$D1720,2)</f>
        <v>52</v>
      </c>
      <c r="G1720" s="1" t="n">
        <f aca="false">SMALL($A1720:$D1720,3)</f>
        <v>53</v>
      </c>
      <c r="H1720" s="1" t="n">
        <f aca="false">SMALL($A1720:$D1720,4)</f>
        <v>59</v>
      </c>
      <c r="I1720" s="2" t="n">
        <f aca="false">IF(OR(E1720=F1720,F1720=G1720,G1720=H1720),1,0)</f>
        <v>0</v>
      </c>
      <c r="J1720" s="0" t="n">
        <f aca="false">SUM(A1720:C1720)</f>
        <v>120</v>
      </c>
      <c r="K1720" s="0" t="n">
        <f aca="false">A1720+B1720+D1720</f>
        <v>164</v>
      </c>
      <c r="L1720" s="0" t="n">
        <f aca="false">A1720+C1720+D1720</f>
        <v>119</v>
      </c>
      <c r="M1720" s="0" t="n">
        <f aca="false">B1720+C1720+D1720</f>
        <v>113</v>
      </c>
      <c r="N1720" s="0" t="n">
        <f aca="false">IF(I1720=1,SUM(J1720:M1720),0)</f>
        <v>0</v>
      </c>
    </row>
    <row r="1721" customFormat="false" ht="15" hidden="false" customHeight="false" outlineLevel="0" collapsed="false">
      <c r="A1721" s="0" t="n">
        <v>33</v>
      </c>
      <c r="B1721" s="0" t="n">
        <v>82</v>
      </c>
      <c r="C1721" s="0" t="n">
        <v>12</v>
      </c>
      <c r="D1721" s="0" t="n">
        <v>59</v>
      </c>
      <c r="E1721" s="1" t="n">
        <f aca="false">SMALL($A1721:$D1721,1)</f>
        <v>12</v>
      </c>
      <c r="F1721" s="1" t="n">
        <f aca="false">SMALL($A1721:$D1721,2)</f>
        <v>33</v>
      </c>
      <c r="G1721" s="1" t="n">
        <f aca="false">SMALL($A1721:$D1721,3)</f>
        <v>59</v>
      </c>
      <c r="H1721" s="1" t="n">
        <f aca="false">SMALL($A1721:$D1721,4)</f>
        <v>82</v>
      </c>
      <c r="I1721" s="2" t="n">
        <f aca="false">IF(OR(E1721=F1721,F1721=G1721,G1721=H1721),1,0)</f>
        <v>0</v>
      </c>
      <c r="J1721" s="0" t="n">
        <f aca="false">SUM(A1721:C1721)</f>
        <v>127</v>
      </c>
      <c r="K1721" s="0" t="n">
        <f aca="false">A1721+B1721+D1721</f>
        <v>174</v>
      </c>
      <c r="L1721" s="0" t="n">
        <f aca="false">A1721+C1721+D1721</f>
        <v>104</v>
      </c>
      <c r="M1721" s="0" t="n">
        <f aca="false">B1721+C1721+D1721</f>
        <v>153</v>
      </c>
      <c r="N1721" s="0" t="n">
        <f aca="false">IF(I1721=1,SUM(J1721:M1721),0)</f>
        <v>0</v>
      </c>
    </row>
    <row r="1722" customFormat="false" ht="15" hidden="false" customHeight="false" outlineLevel="0" collapsed="false">
      <c r="A1722" s="0" t="n">
        <v>38</v>
      </c>
      <c r="B1722" s="0" t="n">
        <v>16</v>
      </c>
      <c r="C1722" s="0" t="n">
        <v>51</v>
      </c>
      <c r="D1722" s="0" t="n">
        <v>78</v>
      </c>
      <c r="E1722" s="1" t="n">
        <f aca="false">SMALL($A1722:$D1722,1)</f>
        <v>16</v>
      </c>
      <c r="F1722" s="1" t="n">
        <f aca="false">SMALL($A1722:$D1722,2)</f>
        <v>38</v>
      </c>
      <c r="G1722" s="1" t="n">
        <f aca="false">SMALL($A1722:$D1722,3)</f>
        <v>51</v>
      </c>
      <c r="H1722" s="1" t="n">
        <f aca="false">SMALL($A1722:$D1722,4)</f>
        <v>78</v>
      </c>
      <c r="I1722" s="2" t="n">
        <f aca="false">IF(OR(E1722=F1722,F1722=G1722,G1722=H1722),1,0)</f>
        <v>0</v>
      </c>
      <c r="J1722" s="0" t="n">
        <f aca="false">SUM(A1722:C1722)</f>
        <v>105</v>
      </c>
      <c r="K1722" s="0" t="n">
        <f aca="false">A1722+B1722+D1722</f>
        <v>132</v>
      </c>
      <c r="L1722" s="0" t="n">
        <f aca="false">A1722+C1722+D1722</f>
        <v>167</v>
      </c>
      <c r="M1722" s="0" t="n">
        <f aca="false">B1722+C1722+D1722</f>
        <v>145</v>
      </c>
      <c r="N1722" s="0" t="n">
        <f aca="false">IF(I1722=1,SUM(J1722:M1722),0)</f>
        <v>0</v>
      </c>
    </row>
    <row r="1723" customFormat="false" ht="15" hidden="false" customHeight="false" outlineLevel="0" collapsed="false">
      <c r="A1723" s="0" t="n">
        <v>50</v>
      </c>
      <c r="B1723" s="0" t="n">
        <v>96</v>
      </c>
      <c r="C1723" s="0" t="n">
        <v>78</v>
      </c>
      <c r="D1723" s="0" t="n">
        <v>2</v>
      </c>
      <c r="E1723" s="1" t="n">
        <f aca="false">SMALL($A1723:$D1723,1)</f>
        <v>2</v>
      </c>
      <c r="F1723" s="1" t="n">
        <f aca="false">SMALL($A1723:$D1723,2)</f>
        <v>50</v>
      </c>
      <c r="G1723" s="1" t="n">
        <f aca="false">SMALL($A1723:$D1723,3)</f>
        <v>78</v>
      </c>
      <c r="H1723" s="1" t="n">
        <f aca="false">SMALL($A1723:$D1723,4)</f>
        <v>96</v>
      </c>
      <c r="I1723" s="2" t="n">
        <f aca="false">IF(OR(E1723=F1723,F1723=G1723,G1723=H1723),1,0)</f>
        <v>0</v>
      </c>
      <c r="J1723" s="0" t="n">
        <f aca="false">SUM(A1723:C1723)</f>
        <v>224</v>
      </c>
      <c r="K1723" s="0" t="n">
        <f aca="false">A1723+B1723+D1723</f>
        <v>148</v>
      </c>
      <c r="L1723" s="0" t="n">
        <f aca="false">A1723+C1723+D1723</f>
        <v>130</v>
      </c>
      <c r="M1723" s="0" t="n">
        <f aca="false">B1723+C1723+D1723</f>
        <v>176</v>
      </c>
      <c r="N1723" s="0" t="n">
        <f aca="false">IF(I1723=1,SUM(J1723:M1723),0)</f>
        <v>0</v>
      </c>
    </row>
    <row r="1724" customFormat="false" ht="15" hidden="false" customHeight="false" outlineLevel="0" collapsed="false">
      <c r="A1724" s="0" t="n">
        <v>42</v>
      </c>
      <c r="B1724" s="0" t="n">
        <v>84</v>
      </c>
      <c r="C1724" s="0" t="n">
        <v>2</v>
      </c>
      <c r="D1724" s="0" t="n">
        <v>55</v>
      </c>
      <c r="E1724" s="1" t="n">
        <f aca="false">SMALL($A1724:$D1724,1)</f>
        <v>2</v>
      </c>
      <c r="F1724" s="1" t="n">
        <f aca="false">SMALL($A1724:$D1724,2)</f>
        <v>42</v>
      </c>
      <c r="G1724" s="1" t="n">
        <f aca="false">SMALL($A1724:$D1724,3)</f>
        <v>55</v>
      </c>
      <c r="H1724" s="1" t="n">
        <f aca="false">SMALL($A1724:$D1724,4)</f>
        <v>84</v>
      </c>
      <c r="I1724" s="2" t="n">
        <f aca="false">IF(OR(E1724=F1724,F1724=G1724,G1724=H1724),1,0)</f>
        <v>0</v>
      </c>
      <c r="J1724" s="0" t="n">
        <f aca="false">SUM(A1724:C1724)</f>
        <v>128</v>
      </c>
      <c r="K1724" s="0" t="n">
        <f aca="false">A1724+B1724+D1724</f>
        <v>181</v>
      </c>
      <c r="L1724" s="0" t="n">
        <f aca="false">A1724+C1724+D1724</f>
        <v>99</v>
      </c>
      <c r="M1724" s="0" t="n">
        <f aca="false">B1724+C1724+D1724</f>
        <v>141</v>
      </c>
      <c r="N1724" s="0" t="n">
        <f aca="false">IF(I1724=1,SUM(J1724:M1724),0)</f>
        <v>0</v>
      </c>
    </row>
    <row r="1725" customFormat="false" ht="15" hidden="false" customHeight="false" outlineLevel="0" collapsed="false">
      <c r="A1725" s="0" t="n">
        <v>76</v>
      </c>
      <c r="B1725" s="0" t="n">
        <v>33</v>
      </c>
      <c r="C1725" s="0" t="n">
        <v>45</v>
      </c>
      <c r="D1725" s="0" t="n">
        <v>88</v>
      </c>
      <c r="E1725" s="1" t="n">
        <f aca="false">SMALL($A1725:$D1725,1)</f>
        <v>33</v>
      </c>
      <c r="F1725" s="1" t="n">
        <f aca="false">SMALL($A1725:$D1725,2)</f>
        <v>45</v>
      </c>
      <c r="G1725" s="1" t="n">
        <f aca="false">SMALL($A1725:$D1725,3)</f>
        <v>76</v>
      </c>
      <c r="H1725" s="1" t="n">
        <f aca="false">SMALL($A1725:$D1725,4)</f>
        <v>88</v>
      </c>
      <c r="I1725" s="2" t="n">
        <f aca="false">IF(OR(E1725=F1725,F1725=G1725,G1725=H1725),1,0)</f>
        <v>0</v>
      </c>
      <c r="J1725" s="0" t="n">
        <f aca="false">SUM(A1725:C1725)</f>
        <v>154</v>
      </c>
      <c r="K1725" s="0" t="n">
        <f aca="false">A1725+B1725+D1725</f>
        <v>197</v>
      </c>
      <c r="L1725" s="0" t="n">
        <f aca="false">A1725+C1725+D1725</f>
        <v>209</v>
      </c>
      <c r="M1725" s="0" t="n">
        <f aca="false">B1725+C1725+D1725</f>
        <v>166</v>
      </c>
      <c r="N1725" s="0" t="n">
        <f aca="false">IF(I1725=1,SUM(J1725:M1725),0)</f>
        <v>0</v>
      </c>
    </row>
    <row r="1726" customFormat="false" ht="15" hidden="false" customHeight="false" outlineLevel="0" collapsed="false">
      <c r="A1726" s="0" t="n">
        <v>58</v>
      </c>
      <c r="B1726" s="0" t="n">
        <v>46</v>
      </c>
      <c r="C1726" s="0" t="n">
        <v>67</v>
      </c>
      <c r="D1726" s="0" t="n">
        <v>33</v>
      </c>
      <c r="E1726" s="1" t="n">
        <f aca="false">SMALL($A1726:$D1726,1)</f>
        <v>33</v>
      </c>
      <c r="F1726" s="1" t="n">
        <f aca="false">SMALL($A1726:$D1726,2)</f>
        <v>46</v>
      </c>
      <c r="G1726" s="1" t="n">
        <f aca="false">SMALL($A1726:$D1726,3)</f>
        <v>58</v>
      </c>
      <c r="H1726" s="1" t="n">
        <f aca="false">SMALL($A1726:$D1726,4)</f>
        <v>67</v>
      </c>
      <c r="I1726" s="2" t="n">
        <f aca="false">IF(OR(E1726=F1726,F1726=G1726,G1726=H1726),1,0)</f>
        <v>0</v>
      </c>
      <c r="J1726" s="0" t="n">
        <f aca="false">SUM(A1726:C1726)</f>
        <v>171</v>
      </c>
      <c r="K1726" s="0" t="n">
        <f aca="false">A1726+B1726+D1726</f>
        <v>137</v>
      </c>
      <c r="L1726" s="0" t="n">
        <f aca="false">A1726+C1726+D1726</f>
        <v>158</v>
      </c>
      <c r="M1726" s="0" t="n">
        <f aca="false">B1726+C1726+D1726</f>
        <v>146</v>
      </c>
      <c r="N1726" s="0" t="n">
        <f aca="false">IF(I1726=1,SUM(J1726:M1726),0)</f>
        <v>0</v>
      </c>
    </row>
    <row r="1727" customFormat="false" ht="15" hidden="false" customHeight="false" outlineLevel="0" collapsed="false">
      <c r="A1727" s="0" t="n">
        <v>73</v>
      </c>
      <c r="B1727" s="0" t="n">
        <v>20</v>
      </c>
      <c r="C1727" s="0" t="n">
        <v>48</v>
      </c>
      <c r="D1727" s="0" t="n">
        <v>41</v>
      </c>
      <c r="E1727" s="1" t="n">
        <f aca="false">SMALL($A1727:$D1727,1)</f>
        <v>20</v>
      </c>
      <c r="F1727" s="1" t="n">
        <f aca="false">SMALL($A1727:$D1727,2)</f>
        <v>41</v>
      </c>
      <c r="G1727" s="1" t="n">
        <f aca="false">SMALL($A1727:$D1727,3)</f>
        <v>48</v>
      </c>
      <c r="H1727" s="1" t="n">
        <f aca="false">SMALL($A1727:$D1727,4)</f>
        <v>73</v>
      </c>
      <c r="I1727" s="2" t="n">
        <f aca="false">IF(OR(E1727=F1727,F1727=G1727,G1727=H1727),1,0)</f>
        <v>0</v>
      </c>
      <c r="J1727" s="0" t="n">
        <f aca="false">SUM(A1727:C1727)</f>
        <v>141</v>
      </c>
      <c r="K1727" s="0" t="n">
        <f aca="false">A1727+B1727+D1727</f>
        <v>134</v>
      </c>
      <c r="L1727" s="0" t="n">
        <f aca="false">A1727+C1727+D1727</f>
        <v>162</v>
      </c>
      <c r="M1727" s="0" t="n">
        <f aca="false">B1727+C1727+D1727</f>
        <v>109</v>
      </c>
      <c r="N1727" s="0" t="n">
        <f aca="false">IF(I1727=1,SUM(J1727:M1727),0)</f>
        <v>0</v>
      </c>
    </row>
    <row r="1728" customFormat="false" ht="15" hidden="false" customHeight="false" outlineLevel="0" collapsed="false">
      <c r="A1728" s="0" t="n">
        <v>37</v>
      </c>
      <c r="B1728" s="0" t="n">
        <v>20</v>
      </c>
      <c r="C1728" s="0" t="n">
        <v>17</v>
      </c>
      <c r="D1728" s="0" t="n">
        <v>90</v>
      </c>
      <c r="E1728" s="1" t="n">
        <f aca="false">SMALL($A1728:$D1728,1)</f>
        <v>17</v>
      </c>
      <c r="F1728" s="1" t="n">
        <f aca="false">SMALL($A1728:$D1728,2)</f>
        <v>20</v>
      </c>
      <c r="G1728" s="1" t="n">
        <f aca="false">SMALL($A1728:$D1728,3)</f>
        <v>37</v>
      </c>
      <c r="H1728" s="1" t="n">
        <f aca="false">SMALL($A1728:$D1728,4)</f>
        <v>90</v>
      </c>
      <c r="I1728" s="2" t="n">
        <f aca="false">IF(OR(E1728=F1728,F1728=G1728,G1728=H1728),1,0)</f>
        <v>0</v>
      </c>
      <c r="J1728" s="0" t="n">
        <f aca="false">SUM(A1728:C1728)</f>
        <v>74</v>
      </c>
      <c r="K1728" s="0" t="n">
        <f aca="false">A1728+B1728+D1728</f>
        <v>147</v>
      </c>
      <c r="L1728" s="0" t="n">
        <f aca="false">A1728+C1728+D1728</f>
        <v>144</v>
      </c>
      <c r="M1728" s="0" t="n">
        <f aca="false">B1728+C1728+D1728</f>
        <v>127</v>
      </c>
      <c r="N1728" s="0" t="n">
        <f aca="false">IF(I1728=1,SUM(J1728:M1728),0)</f>
        <v>0</v>
      </c>
    </row>
    <row r="1729" customFormat="false" ht="15" hidden="false" customHeight="false" outlineLevel="0" collapsed="false">
      <c r="A1729" s="0" t="n">
        <v>54</v>
      </c>
      <c r="B1729" s="0" t="n">
        <v>94</v>
      </c>
      <c r="C1729" s="0" t="n">
        <v>48</v>
      </c>
      <c r="D1729" s="0" t="n">
        <v>98</v>
      </c>
      <c r="E1729" s="1" t="n">
        <f aca="false">SMALL($A1729:$D1729,1)</f>
        <v>48</v>
      </c>
      <c r="F1729" s="1" t="n">
        <f aca="false">SMALL($A1729:$D1729,2)</f>
        <v>54</v>
      </c>
      <c r="G1729" s="1" t="n">
        <f aca="false">SMALL($A1729:$D1729,3)</f>
        <v>94</v>
      </c>
      <c r="H1729" s="1" t="n">
        <f aca="false">SMALL($A1729:$D1729,4)</f>
        <v>98</v>
      </c>
      <c r="I1729" s="2" t="n">
        <f aca="false">IF(OR(E1729=F1729,F1729=G1729,G1729=H1729),1,0)</f>
        <v>0</v>
      </c>
      <c r="J1729" s="0" t="n">
        <f aca="false">SUM(A1729:C1729)</f>
        <v>196</v>
      </c>
      <c r="K1729" s="0" t="n">
        <f aca="false">A1729+B1729+D1729</f>
        <v>246</v>
      </c>
      <c r="L1729" s="0" t="n">
        <f aca="false">A1729+C1729+D1729</f>
        <v>200</v>
      </c>
      <c r="M1729" s="0" t="n">
        <f aca="false">B1729+C1729+D1729</f>
        <v>240</v>
      </c>
      <c r="N1729" s="0" t="n">
        <f aca="false">IF(I1729=1,SUM(J1729:M1729),0)</f>
        <v>0</v>
      </c>
    </row>
    <row r="1730" customFormat="false" ht="15" hidden="false" customHeight="false" outlineLevel="0" collapsed="false">
      <c r="A1730" s="0" t="n">
        <v>15</v>
      </c>
      <c r="B1730" s="0" t="n">
        <v>12</v>
      </c>
      <c r="C1730" s="0" t="n">
        <v>41</v>
      </c>
      <c r="D1730" s="0" t="n">
        <v>67</v>
      </c>
      <c r="E1730" s="1" t="n">
        <f aca="false">SMALL($A1730:$D1730,1)</f>
        <v>12</v>
      </c>
      <c r="F1730" s="1" t="n">
        <f aca="false">SMALL($A1730:$D1730,2)</f>
        <v>15</v>
      </c>
      <c r="G1730" s="1" t="n">
        <f aca="false">SMALL($A1730:$D1730,3)</f>
        <v>41</v>
      </c>
      <c r="H1730" s="1" t="n">
        <f aca="false">SMALL($A1730:$D1730,4)</f>
        <v>67</v>
      </c>
      <c r="I1730" s="2" t="n">
        <f aca="false">IF(OR(E1730=F1730,F1730=G1730,G1730=H1730),1,0)</f>
        <v>0</v>
      </c>
      <c r="J1730" s="0" t="n">
        <f aca="false">SUM(A1730:C1730)</f>
        <v>68</v>
      </c>
      <c r="K1730" s="0" t="n">
        <f aca="false">A1730+B1730+D1730</f>
        <v>94</v>
      </c>
      <c r="L1730" s="0" t="n">
        <f aca="false">A1730+C1730+D1730</f>
        <v>123</v>
      </c>
      <c r="M1730" s="0" t="n">
        <f aca="false">B1730+C1730+D1730</f>
        <v>120</v>
      </c>
      <c r="N1730" s="0" t="n">
        <f aca="false">IF(I1730=1,SUM(J1730:M1730),0)</f>
        <v>0</v>
      </c>
    </row>
    <row r="1731" customFormat="false" ht="15" hidden="false" customHeight="false" outlineLevel="0" collapsed="false">
      <c r="A1731" s="0" t="n">
        <v>36</v>
      </c>
      <c r="B1731" s="0" t="n">
        <v>25</v>
      </c>
      <c r="C1731" s="0" t="n">
        <v>76</v>
      </c>
      <c r="D1731" s="0" t="n">
        <v>39</v>
      </c>
      <c r="E1731" s="1" t="n">
        <f aca="false">SMALL($A1731:$D1731,1)</f>
        <v>25</v>
      </c>
      <c r="F1731" s="1" t="n">
        <f aca="false">SMALL($A1731:$D1731,2)</f>
        <v>36</v>
      </c>
      <c r="G1731" s="1" t="n">
        <f aca="false">SMALL($A1731:$D1731,3)</f>
        <v>39</v>
      </c>
      <c r="H1731" s="1" t="n">
        <f aca="false">SMALL($A1731:$D1731,4)</f>
        <v>76</v>
      </c>
      <c r="I1731" s="2" t="n">
        <f aca="false">IF(OR(E1731=F1731,F1731=G1731,G1731=H1731),1,0)</f>
        <v>0</v>
      </c>
      <c r="J1731" s="0" t="n">
        <f aca="false">SUM(A1731:C1731)</f>
        <v>137</v>
      </c>
      <c r="K1731" s="0" t="n">
        <f aca="false">A1731+B1731+D1731</f>
        <v>100</v>
      </c>
      <c r="L1731" s="0" t="n">
        <f aca="false">A1731+C1731+D1731</f>
        <v>151</v>
      </c>
      <c r="M1731" s="0" t="n">
        <f aca="false">B1731+C1731+D1731</f>
        <v>140</v>
      </c>
      <c r="N1731" s="0" t="n">
        <f aca="false">IF(I1731=1,SUM(J1731:M1731),0)</f>
        <v>0</v>
      </c>
    </row>
    <row r="1732" customFormat="false" ht="15" hidden="false" customHeight="false" outlineLevel="0" collapsed="false">
      <c r="A1732" s="0" t="n">
        <v>17</v>
      </c>
      <c r="B1732" s="0" t="n">
        <v>13</v>
      </c>
      <c r="C1732" s="0" t="n">
        <v>66</v>
      </c>
      <c r="D1732" s="0" t="n">
        <v>33</v>
      </c>
      <c r="E1732" s="1" t="n">
        <f aca="false">SMALL($A1732:$D1732,1)</f>
        <v>13</v>
      </c>
      <c r="F1732" s="1" t="n">
        <f aca="false">SMALL($A1732:$D1732,2)</f>
        <v>17</v>
      </c>
      <c r="G1732" s="1" t="n">
        <f aca="false">SMALL($A1732:$D1732,3)</f>
        <v>33</v>
      </c>
      <c r="H1732" s="1" t="n">
        <f aca="false">SMALL($A1732:$D1732,4)</f>
        <v>66</v>
      </c>
      <c r="I1732" s="2" t="n">
        <f aca="false">IF(OR(E1732=F1732,F1732=G1732,G1732=H1732),1,0)</f>
        <v>0</v>
      </c>
      <c r="J1732" s="0" t="n">
        <f aca="false">SUM(A1732:C1732)</f>
        <v>96</v>
      </c>
      <c r="K1732" s="0" t="n">
        <f aca="false">A1732+B1732+D1732</f>
        <v>63</v>
      </c>
      <c r="L1732" s="0" t="n">
        <f aca="false">A1732+C1732+D1732</f>
        <v>116</v>
      </c>
      <c r="M1732" s="0" t="n">
        <f aca="false">B1732+C1732+D1732</f>
        <v>112</v>
      </c>
      <c r="N1732" s="0" t="n">
        <f aca="false">IF(I1732=1,SUM(J1732:M1732),0)</f>
        <v>0</v>
      </c>
    </row>
    <row r="1733" customFormat="false" ht="15" hidden="false" customHeight="false" outlineLevel="0" collapsed="false">
      <c r="A1733" s="0" t="n">
        <v>49</v>
      </c>
      <c r="B1733" s="0" t="n">
        <v>84</v>
      </c>
      <c r="C1733" s="0" t="n">
        <v>16</v>
      </c>
      <c r="D1733" s="0" t="n">
        <v>78</v>
      </c>
      <c r="E1733" s="1" t="n">
        <f aca="false">SMALL($A1733:$D1733,1)</f>
        <v>16</v>
      </c>
      <c r="F1733" s="1" t="n">
        <f aca="false">SMALL($A1733:$D1733,2)</f>
        <v>49</v>
      </c>
      <c r="G1733" s="1" t="n">
        <f aca="false">SMALL($A1733:$D1733,3)</f>
        <v>78</v>
      </c>
      <c r="H1733" s="1" t="n">
        <f aca="false">SMALL($A1733:$D1733,4)</f>
        <v>84</v>
      </c>
      <c r="I1733" s="2" t="n">
        <f aca="false">IF(OR(E1733=F1733,F1733=G1733,G1733=H1733),1,0)</f>
        <v>0</v>
      </c>
      <c r="J1733" s="0" t="n">
        <f aca="false">SUM(A1733:C1733)</f>
        <v>149</v>
      </c>
      <c r="K1733" s="0" t="n">
        <f aca="false">A1733+B1733+D1733</f>
        <v>211</v>
      </c>
      <c r="L1733" s="0" t="n">
        <f aca="false">A1733+C1733+D1733</f>
        <v>143</v>
      </c>
      <c r="M1733" s="0" t="n">
        <f aca="false">B1733+C1733+D1733</f>
        <v>178</v>
      </c>
      <c r="N1733" s="0" t="n">
        <f aca="false">IF(I1733=1,SUM(J1733:M1733),0)</f>
        <v>0</v>
      </c>
    </row>
    <row r="1734" customFormat="false" ht="15" hidden="false" customHeight="false" outlineLevel="0" collapsed="false">
      <c r="A1734" s="0" t="n">
        <v>15</v>
      </c>
      <c r="B1734" s="0" t="n">
        <v>23</v>
      </c>
      <c r="C1734" s="0" t="n">
        <v>49</v>
      </c>
      <c r="D1734" s="0" t="n">
        <v>50</v>
      </c>
      <c r="E1734" s="1" t="n">
        <f aca="false">SMALL($A1734:$D1734,1)</f>
        <v>15</v>
      </c>
      <c r="F1734" s="1" t="n">
        <f aca="false">SMALL($A1734:$D1734,2)</f>
        <v>23</v>
      </c>
      <c r="G1734" s="1" t="n">
        <f aca="false">SMALL($A1734:$D1734,3)</f>
        <v>49</v>
      </c>
      <c r="H1734" s="1" t="n">
        <f aca="false">SMALL($A1734:$D1734,4)</f>
        <v>50</v>
      </c>
      <c r="I1734" s="2" t="n">
        <f aca="false">IF(OR(E1734=F1734,F1734=G1734,G1734=H1734),1,0)</f>
        <v>0</v>
      </c>
      <c r="J1734" s="0" t="n">
        <f aca="false">SUM(A1734:C1734)</f>
        <v>87</v>
      </c>
      <c r="K1734" s="0" t="n">
        <f aca="false">A1734+B1734+D1734</f>
        <v>88</v>
      </c>
      <c r="L1734" s="0" t="n">
        <f aca="false">A1734+C1734+D1734</f>
        <v>114</v>
      </c>
      <c r="M1734" s="0" t="n">
        <f aca="false">B1734+C1734+D1734</f>
        <v>122</v>
      </c>
      <c r="N1734" s="0" t="n">
        <f aca="false">IF(I1734=1,SUM(J1734:M1734),0)</f>
        <v>0</v>
      </c>
    </row>
    <row r="1735" customFormat="false" ht="15" hidden="false" customHeight="false" outlineLevel="0" collapsed="false">
      <c r="A1735" s="0" t="n">
        <v>59</v>
      </c>
      <c r="B1735" s="0" t="n">
        <v>44</v>
      </c>
      <c r="C1735" s="0" t="n">
        <v>63</v>
      </c>
      <c r="D1735" s="0" t="n">
        <v>75</v>
      </c>
      <c r="E1735" s="1" t="n">
        <f aca="false">SMALL($A1735:$D1735,1)</f>
        <v>44</v>
      </c>
      <c r="F1735" s="1" t="n">
        <f aca="false">SMALL($A1735:$D1735,2)</f>
        <v>59</v>
      </c>
      <c r="G1735" s="1" t="n">
        <f aca="false">SMALL($A1735:$D1735,3)</f>
        <v>63</v>
      </c>
      <c r="H1735" s="1" t="n">
        <f aca="false">SMALL($A1735:$D1735,4)</f>
        <v>75</v>
      </c>
      <c r="I1735" s="2" t="n">
        <f aca="false">IF(OR(E1735=F1735,F1735=G1735,G1735=H1735),1,0)</f>
        <v>0</v>
      </c>
      <c r="J1735" s="0" t="n">
        <f aca="false">SUM(A1735:C1735)</f>
        <v>166</v>
      </c>
      <c r="K1735" s="0" t="n">
        <f aca="false">A1735+B1735+D1735</f>
        <v>178</v>
      </c>
      <c r="L1735" s="0" t="n">
        <f aca="false">A1735+C1735+D1735</f>
        <v>197</v>
      </c>
      <c r="M1735" s="0" t="n">
        <f aca="false">B1735+C1735+D1735</f>
        <v>182</v>
      </c>
      <c r="N1735" s="0" t="n">
        <f aca="false">IF(I1735=1,SUM(J1735:M1735),0)</f>
        <v>0</v>
      </c>
    </row>
    <row r="1736" customFormat="false" ht="15" hidden="false" customHeight="false" outlineLevel="0" collapsed="false">
      <c r="A1736" s="0" t="n">
        <v>76</v>
      </c>
      <c r="B1736" s="0" t="n">
        <v>89</v>
      </c>
      <c r="C1736" s="0" t="n">
        <v>68</v>
      </c>
      <c r="D1736" s="0" t="n">
        <v>58</v>
      </c>
      <c r="E1736" s="1" t="n">
        <f aca="false">SMALL($A1736:$D1736,1)</f>
        <v>58</v>
      </c>
      <c r="F1736" s="1" t="n">
        <f aca="false">SMALL($A1736:$D1736,2)</f>
        <v>68</v>
      </c>
      <c r="G1736" s="1" t="n">
        <f aca="false">SMALL($A1736:$D1736,3)</f>
        <v>76</v>
      </c>
      <c r="H1736" s="1" t="n">
        <f aca="false">SMALL($A1736:$D1736,4)</f>
        <v>89</v>
      </c>
      <c r="I1736" s="2" t="n">
        <f aca="false">IF(OR(E1736=F1736,F1736=G1736,G1736=H1736),1,0)</f>
        <v>0</v>
      </c>
      <c r="J1736" s="0" t="n">
        <f aca="false">SUM(A1736:C1736)</f>
        <v>233</v>
      </c>
      <c r="K1736" s="0" t="n">
        <f aca="false">A1736+B1736+D1736</f>
        <v>223</v>
      </c>
      <c r="L1736" s="0" t="n">
        <f aca="false">A1736+C1736+D1736</f>
        <v>202</v>
      </c>
      <c r="M1736" s="0" t="n">
        <f aca="false">B1736+C1736+D1736</f>
        <v>215</v>
      </c>
      <c r="N1736" s="0" t="n">
        <f aca="false">IF(I1736=1,SUM(J1736:M1736),0)</f>
        <v>0</v>
      </c>
    </row>
    <row r="1737" customFormat="false" ht="15" hidden="false" customHeight="false" outlineLevel="0" collapsed="false">
      <c r="A1737" s="0" t="n">
        <v>88</v>
      </c>
      <c r="B1737" s="0" t="n">
        <v>32</v>
      </c>
      <c r="C1737" s="0" t="n">
        <v>37</v>
      </c>
      <c r="D1737" s="0" t="n">
        <v>21</v>
      </c>
      <c r="E1737" s="1" t="n">
        <f aca="false">SMALL($A1737:$D1737,1)</f>
        <v>21</v>
      </c>
      <c r="F1737" s="1" t="n">
        <f aca="false">SMALL($A1737:$D1737,2)</f>
        <v>32</v>
      </c>
      <c r="G1737" s="1" t="n">
        <f aca="false">SMALL($A1737:$D1737,3)</f>
        <v>37</v>
      </c>
      <c r="H1737" s="1" t="n">
        <f aca="false">SMALL($A1737:$D1737,4)</f>
        <v>88</v>
      </c>
      <c r="I1737" s="2" t="n">
        <f aca="false">IF(OR(E1737=F1737,F1737=G1737,G1737=H1737),1,0)</f>
        <v>0</v>
      </c>
      <c r="J1737" s="0" t="n">
        <f aca="false">SUM(A1737:C1737)</f>
        <v>157</v>
      </c>
      <c r="K1737" s="0" t="n">
        <f aca="false">A1737+B1737+D1737</f>
        <v>141</v>
      </c>
      <c r="L1737" s="0" t="n">
        <f aca="false">A1737+C1737+D1737</f>
        <v>146</v>
      </c>
      <c r="M1737" s="0" t="n">
        <f aca="false">B1737+C1737+D1737</f>
        <v>90</v>
      </c>
      <c r="N1737" s="0" t="n">
        <f aca="false">IF(I1737=1,SUM(J1737:M1737),0)</f>
        <v>0</v>
      </c>
    </row>
    <row r="1738" customFormat="false" ht="15" hidden="false" customHeight="false" outlineLevel="0" collapsed="false">
      <c r="A1738" s="0" t="n">
        <v>66</v>
      </c>
      <c r="B1738" s="0" t="n">
        <v>60</v>
      </c>
      <c r="C1738" s="0" t="n">
        <v>16</v>
      </c>
      <c r="D1738" s="0" t="n">
        <v>85</v>
      </c>
      <c r="E1738" s="1" t="n">
        <f aca="false">SMALL($A1738:$D1738,1)</f>
        <v>16</v>
      </c>
      <c r="F1738" s="1" t="n">
        <f aca="false">SMALL($A1738:$D1738,2)</f>
        <v>60</v>
      </c>
      <c r="G1738" s="1" t="n">
        <f aca="false">SMALL($A1738:$D1738,3)</f>
        <v>66</v>
      </c>
      <c r="H1738" s="1" t="n">
        <f aca="false">SMALL($A1738:$D1738,4)</f>
        <v>85</v>
      </c>
      <c r="I1738" s="2" t="n">
        <f aca="false">IF(OR(E1738=F1738,F1738=G1738,G1738=H1738),1,0)</f>
        <v>0</v>
      </c>
      <c r="J1738" s="0" t="n">
        <f aca="false">SUM(A1738:C1738)</f>
        <v>142</v>
      </c>
      <c r="K1738" s="0" t="n">
        <f aca="false">A1738+B1738+D1738</f>
        <v>211</v>
      </c>
      <c r="L1738" s="0" t="n">
        <f aca="false">A1738+C1738+D1738</f>
        <v>167</v>
      </c>
      <c r="M1738" s="0" t="n">
        <f aca="false">B1738+C1738+D1738</f>
        <v>161</v>
      </c>
      <c r="N1738" s="0" t="n">
        <f aca="false">IF(I1738=1,SUM(J1738:M1738),0)</f>
        <v>0</v>
      </c>
    </row>
    <row r="1739" customFormat="false" ht="15" hidden="false" customHeight="false" outlineLevel="0" collapsed="false">
      <c r="A1739" s="0" t="n">
        <v>85</v>
      </c>
      <c r="B1739" s="0" t="n">
        <v>82</v>
      </c>
      <c r="C1739" s="0" t="n">
        <v>92</v>
      </c>
      <c r="D1739" s="0" t="n">
        <v>92</v>
      </c>
      <c r="E1739" s="1" t="n">
        <f aca="false">SMALL($A1739:$D1739,1)</f>
        <v>82</v>
      </c>
      <c r="F1739" s="1" t="n">
        <f aca="false">SMALL($A1739:$D1739,2)</f>
        <v>85</v>
      </c>
      <c r="G1739" s="1" t="n">
        <f aca="false">SMALL($A1739:$D1739,3)</f>
        <v>92</v>
      </c>
      <c r="H1739" s="1" t="n">
        <f aca="false">SMALL($A1739:$D1739,4)</f>
        <v>92</v>
      </c>
      <c r="I1739" s="2" t="n">
        <f aca="false">IF(OR(E1739=F1739,F1739=G1739,G1739=H1739),1,0)</f>
        <v>1</v>
      </c>
      <c r="J1739" s="0" t="n">
        <f aca="false">SUM(A1739:C1739)</f>
        <v>259</v>
      </c>
      <c r="K1739" s="0" t="n">
        <f aca="false">A1739+B1739+D1739</f>
        <v>259</v>
      </c>
      <c r="L1739" s="0" t="n">
        <f aca="false">A1739+C1739+D1739</f>
        <v>269</v>
      </c>
      <c r="M1739" s="0" t="n">
        <f aca="false">B1739+C1739+D1739</f>
        <v>266</v>
      </c>
      <c r="N1739" s="0" t="n">
        <f aca="false">IF(I1739=1,SUM(J1739:M1739),0)</f>
        <v>1053</v>
      </c>
    </row>
    <row r="1740" customFormat="false" ht="15" hidden="false" customHeight="false" outlineLevel="0" collapsed="false">
      <c r="A1740" s="0" t="n">
        <v>63</v>
      </c>
      <c r="B1740" s="0" t="n">
        <v>85</v>
      </c>
      <c r="C1740" s="0" t="n">
        <v>4</v>
      </c>
      <c r="D1740" s="0" t="n">
        <v>13</v>
      </c>
      <c r="E1740" s="1" t="n">
        <f aca="false">SMALL($A1740:$D1740,1)</f>
        <v>4</v>
      </c>
      <c r="F1740" s="1" t="n">
        <f aca="false">SMALL($A1740:$D1740,2)</f>
        <v>13</v>
      </c>
      <c r="G1740" s="1" t="n">
        <f aca="false">SMALL($A1740:$D1740,3)</f>
        <v>63</v>
      </c>
      <c r="H1740" s="1" t="n">
        <f aca="false">SMALL($A1740:$D1740,4)</f>
        <v>85</v>
      </c>
      <c r="I1740" s="2" t="n">
        <f aca="false">IF(OR(E1740=F1740,F1740=G1740,G1740=H1740),1,0)</f>
        <v>0</v>
      </c>
      <c r="J1740" s="0" t="n">
        <f aca="false">SUM(A1740:C1740)</f>
        <v>152</v>
      </c>
      <c r="K1740" s="0" t="n">
        <f aca="false">A1740+B1740+D1740</f>
        <v>161</v>
      </c>
      <c r="L1740" s="0" t="n">
        <f aca="false">A1740+C1740+D1740</f>
        <v>80</v>
      </c>
      <c r="M1740" s="0" t="n">
        <f aca="false">B1740+C1740+D1740</f>
        <v>102</v>
      </c>
      <c r="N1740" s="0" t="n">
        <f aca="false">IF(I1740=1,SUM(J1740:M1740),0)</f>
        <v>0</v>
      </c>
    </row>
    <row r="1741" customFormat="false" ht="15" hidden="false" customHeight="false" outlineLevel="0" collapsed="false">
      <c r="A1741" s="0" t="n">
        <v>33</v>
      </c>
      <c r="B1741" s="0" t="n">
        <v>46</v>
      </c>
      <c r="C1741" s="0" t="n">
        <v>30</v>
      </c>
      <c r="D1741" s="0" t="n">
        <v>65</v>
      </c>
      <c r="E1741" s="1" t="n">
        <f aca="false">SMALL($A1741:$D1741,1)</f>
        <v>30</v>
      </c>
      <c r="F1741" s="1" t="n">
        <f aca="false">SMALL($A1741:$D1741,2)</f>
        <v>33</v>
      </c>
      <c r="G1741" s="1" t="n">
        <f aca="false">SMALL($A1741:$D1741,3)</f>
        <v>46</v>
      </c>
      <c r="H1741" s="1" t="n">
        <f aca="false">SMALL($A1741:$D1741,4)</f>
        <v>65</v>
      </c>
      <c r="I1741" s="2" t="n">
        <f aca="false">IF(OR(E1741=F1741,F1741=G1741,G1741=H1741),1,0)</f>
        <v>0</v>
      </c>
      <c r="J1741" s="0" t="n">
        <f aca="false">SUM(A1741:C1741)</f>
        <v>109</v>
      </c>
      <c r="K1741" s="0" t="n">
        <f aca="false">A1741+B1741+D1741</f>
        <v>144</v>
      </c>
      <c r="L1741" s="0" t="n">
        <f aca="false">A1741+C1741+D1741</f>
        <v>128</v>
      </c>
      <c r="M1741" s="0" t="n">
        <f aca="false">B1741+C1741+D1741</f>
        <v>141</v>
      </c>
      <c r="N1741" s="0" t="n">
        <f aca="false">IF(I1741=1,SUM(J1741:M1741),0)</f>
        <v>0</v>
      </c>
    </row>
    <row r="1742" customFormat="false" ht="15" hidden="false" customHeight="false" outlineLevel="0" collapsed="false">
      <c r="A1742" s="0" t="n">
        <v>61</v>
      </c>
      <c r="B1742" s="0" t="n">
        <v>87</v>
      </c>
      <c r="C1742" s="0" t="n">
        <v>25</v>
      </c>
      <c r="D1742" s="0" t="n">
        <v>78</v>
      </c>
      <c r="E1742" s="1" t="n">
        <f aca="false">SMALL($A1742:$D1742,1)</f>
        <v>25</v>
      </c>
      <c r="F1742" s="1" t="n">
        <f aca="false">SMALL($A1742:$D1742,2)</f>
        <v>61</v>
      </c>
      <c r="G1742" s="1" t="n">
        <f aca="false">SMALL($A1742:$D1742,3)</f>
        <v>78</v>
      </c>
      <c r="H1742" s="1" t="n">
        <f aca="false">SMALL($A1742:$D1742,4)</f>
        <v>87</v>
      </c>
      <c r="I1742" s="2" t="n">
        <f aca="false">IF(OR(E1742=F1742,F1742=G1742,G1742=H1742),1,0)</f>
        <v>0</v>
      </c>
      <c r="J1742" s="0" t="n">
        <f aca="false">SUM(A1742:C1742)</f>
        <v>173</v>
      </c>
      <c r="K1742" s="0" t="n">
        <f aca="false">A1742+B1742+D1742</f>
        <v>226</v>
      </c>
      <c r="L1742" s="0" t="n">
        <f aca="false">A1742+C1742+D1742</f>
        <v>164</v>
      </c>
      <c r="M1742" s="0" t="n">
        <f aca="false">B1742+C1742+D1742</f>
        <v>190</v>
      </c>
      <c r="N1742" s="0" t="n">
        <f aca="false">IF(I1742=1,SUM(J1742:M1742),0)</f>
        <v>0</v>
      </c>
    </row>
    <row r="1743" customFormat="false" ht="15" hidden="false" customHeight="false" outlineLevel="0" collapsed="false">
      <c r="A1743" s="0" t="n">
        <v>36</v>
      </c>
      <c r="B1743" s="0" t="n">
        <v>22</v>
      </c>
      <c r="C1743" s="0" t="n">
        <v>35</v>
      </c>
      <c r="D1743" s="0" t="n">
        <v>25</v>
      </c>
      <c r="E1743" s="1" t="n">
        <f aca="false">SMALL($A1743:$D1743,1)</f>
        <v>22</v>
      </c>
      <c r="F1743" s="1" t="n">
        <f aca="false">SMALL($A1743:$D1743,2)</f>
        <v>25</v>
      </c>
      <c r="G1743" s="1" t="n">
        <f aca="false">SMALL($A1743:$D1743,3)</f>
        <v>35</v>
      </c>
      <c r="H1743" s="1" t="n">
        <f aca="false">SMALL($A1743:$D1743,4)</f>
        <v>36</v>
      </c>
      <c r="I1743" s="2" t="n">
        <f aca="false">IF(OR(E1743=F1743,F1743=G1743,G1743=H1743),1,0)</f>
        <v>0</v>
      </c>
      <c r="J1743" s="0" t="n">
        <f aca="false">SUM(A1743:C1743)</f>
        <v>93</v>
      </c>
      <c r="K1743" s="0" t="n">
        <f aca="false">A1743+B1743+D1743</f>
        <v>83</v>
      </c>
      <c r="L1743" s="0" t="n">
        <f aca="false">A1743+C1743+D1743</f>
        <v>96</v>
      </c>
      <c r="M1743" s="0" t="n">
        <f aca="false">B1743+C1743+D1743</f>
        <v>82</v>
      </c>
      <c r="N1743" s="0" t="n">
        <f aca="false">IF(I1743=1,SUM(J1743:M1743),0)</f>
        <v>0</v>
      </c>
    </row>
    <row r="1744" customFormat="false" ht="15" hidden="false" customHeight="false" outlineLevel="0" collapsed="false">
      <c r="A1744" s="0" t="n">
        <v>56</v>
      </c>
      <c r="B1744" s="0" t="n">
        <v>56</v>
      </c>
      <c r="C1744" s="0" t="n">
        <v>73</v>
      </c>
      <c r="D1744" s="0" t="n">
        <v>25</v>
      </c>
      <c r="E1744" s="1" t="n">
        <f aca="false">SMALL($A1744:$D1744,1)</f>
        <v>25</v>
      </c>
      <c r="F1744" s="1" t="n">
        <f aca="false">SMALL($A1744:$D1744,2)</f>
        <v>56</v>
      </c>
      <c r="G1744" s="1" t="n">
        <f aca="false">SMALL($A1744:$D1744,3)</f>
        <v>56</v>
      </c>
      <c r="H1744" s="1" t="n">
        <f aca="false">SMALL($A1744:$D1744,4)</f>
        <v>73</v>
      </c>
      <c r="I1744" s="2" t="n">
        <f aca="false">IF(OR(E1744=F1744,F1744=G1744,G1744=H1744),1,0)</f>
        <v>1</v>
      </c>
      <c r="J1744" s="0" t="n">
        <f aca="false">SUM(A1744:C1744)</f>
        <v>185</v>
      </c>
      <c r="K1744" s="0" t="n">
        <f aca="false">A1744+B1744+D1744</f>
        <v>137</v>
      </c>
      <c r="L1744" s="0" t="n">
        <f aca="false">A1744+C1744+D1744</f>
        <v>154</v>
      </c>
      <c r="M1744" s="0" t="n">
        <f aca="false">B1744+C1744+D1744</f>
        <v>154</v>
      </c>
      <c r="N1744" s="0" t="n">
        <f aca="false">IF(I1744=1,SUM(J1744:M1744),0)</f>
        <v>630</v>
      </c>
    </row>
    <row r="1745" customFormat="false" ht="15" hidden="false" customHeight="false" outlineLevel="0" collapsed="false">
      <c r="A1745" s="0" t="n">
        <v>96</v>
      </c>
      <c r="B1745" s="0" t="n">
        <v>53</v>
      </c>
      <c r="C1745" s="0" t="n">
        <v>42</v>
      </c>
      <c r="D1745" s="0" t="n">
        <v>40</v>
      </c>
      <c r="E1745" s="1" t="n">
        <f aca="false">SMALL($A1745:$D1745,1)</f>
        <v>40</v>
      </c>
      <c r="F1745" s="1" t="n">
        <f aca="false">SMALL($A1745:$D1745,2)</f>
        <v>42</v>
      </c>
      <c r="G1745" s="1" t="n">
        <f aca="false">SMALL($A1745:$D1745,3)</f>
        <v>53</v>
      </c>
      <c r="H1745" s="1" t="n">
        <f aca="false">SMALL($A1745:$D1745,4)</f>
        <v>96</v>
      </c>
      <c r="I1745" s="2" t="n">
        <f aca="false">IF(OR(E1745=F1745,F1745=G1745,G1745=H1745),1,0)</f>
        <v>0</v>
      </c>
      <c r="J1745" s="0" t="n">
        <f aca="false">SUM(A1745:C1745)</f>
        <v>191</v>
      </c>
      <c r="K1745" s="0" t="n">
        <f aca="false">A1745+B1745+D1745</f>
        <v>189</v>
      </c>
      <c r="L1745" s="0" t="n">
        <f aca="false">A1745+C1745+D1745</f>
        <v>178</v>
      </c>
      <c r="M1745" s="0" t="n">
        <f aca="false">B1745+C1745+D1745</f>
        <v>135</v>
      </c>
      <c r="N1745" s="0" t="n">
        <f aca="false">IF(I1745=1,SUM(J1745:M1745),0)</f>
        <v>0</v>
      </c>
    </row>
    <row r="1746" customFormat="false" ht="15" hidden="false" customHeight="false" outlineLevel="0" collapsed="false">
      <c r="A1746" s="0" t="n">
        <v>31</v>
      </c>
      <c r="B1746" s="0" t="n">
        <v>25</v>
      </c>
      <c r="C1746" s="0" t="n">
        <v>52</v>
      </c>
      <c r="D1746" s="0" t="n">
        <v>37</v>
      </c>
      <c r="E1746" s="1" t="n">
        <f aca="false">SMALL($A1746:$D1746,1)</f>
        <v>25</v>
      </c>
      <c r="F1746" s="1" t="n">
        <f aca="false">SMALL($A1746:$D1746,2)</f>
        <v>31</v>
      </c>
      <c r="G1746" s="1" t="n">
        <f aca="false">SMALL($A1746:$D1746,3)</f>
        <v>37</v>
      </c>
      <c r="H1746" s="1" t="n">
        <f aca="false">SMALL($A1746:$D1746,4)</f>
        <v>52</v>
      </c>
      <c r="I1746" s="2" t="n">
        <f aca="false">IF(OR(E1746=F1746,F1746=G1746,G1746=H1746),1,0)</f>
        <v>0</v>
      </c>
      <c r="J1746" s="0" t="n">
        <f aca="false">SUM(A1746:C1746)</f>
        <v>108</v>
      </c>
      <c r="K1746" s="0" t="n">
        <f aca="false">A1746+B1746+D1746</f>
        <v>93</v>
      </c>
      <c r="L1746" s="0" t="n">
        <f aca="false">A1746+C1746+D1746</f>
        <v>120</v>
      </c>
      <c r="M1746" s="0" t="n">
        <f aca="false">B1746+C1746+D1746</f>
        <v>114</v>
      </c>
      <c r="N1746" s="0" t="n">
        <f aca="false">IF(I1746=1,SUM(J1746:M1746),0)</f>
        <v>0</v>
      </c>
    </row>
    <row r="1747" customFormat="false" ht="15" hidden="false" customHeight="false" outlineLevel="0" collapsed="false">
      <c r="A1747" s="0" t="n">
        <v>66</v>
      </c>
      <c r="B1747" s="0" t="n">
        <v>2</v>
      </c>
      <c r="C1747" s="0" t="n">
        <v>93</v>
      </c>
      <c r="D1747" s="0" t="n">
        <v>80</v>
      </c>
      <c r="E1747" s="1" t="n">
        <f aca="false">SMALL($A1747:$D1747,1)</f>
        <v>2</v>
      </c>
      <c r="F1747" s="1" t="n">
        <f aca="false">SMALL($A1747:$D1747,2)</f>
        <v>66</v>
      </c>
      <c r="G1747" s="1" t="n">
        <f aca="false">SMALL($A1747:$D1747,3)</f>
        <v>80</v>
      </c>
      <c r="H1747" s="1" t="n">
        <f aca="false">SMALL($A1747:$D1747,4)</f>
        <v>93</v>
      </c>
      <c r="I1747" s="2" t="n">
        <f aca="false">IF(OR(E1747=F1747,F1747=G1747,G1747=H1747),1,0)</f>
        <v>0</v>
      </c>
      <c r="J1747" s="0" t="n">
        <f aca="false">SUM(A1747:C1747)</f>
        <v>161</v>
      </c>
      <c r="K1747" s="0" t="n">
        <f aca="false">A1747+B1747+D1747</f>
        <v>148</v>
      </c>
      <c r="L1747" s="0" t="n">
        <f aca="false">A1747+C1747+D1747</f>
        <v>239</v>
      </c>
      <c r="M1747" s="0" t="n">
        <f aca="false">B1747+C1747+D1747</f>
        <v>175</v>
      </c>
      <c r="N1747" s="0" t="n">
        <f aca="false">IF(I1747=1,SUM(J1747:M1747),0)</f>
        <v>0</v>
      </c>
    </row>
    <row r="1748" customFormat="false" ht="15" hidden="false" customHeight="false" outlineLevel="0" collapsed="false">
      <c r="A1748" s="0" t="n">
        <v>15</v>
      </c>
      <c r="B1748" s="0" t="n">
        <v>9</v>
      </c>
      <c r="C1748" s="0" t="n">
        <v>37</v>
      </c>
      <c r="D1748" s="0" t="n">
        <v>92</v>
      </c>
      <c r="E1748" s="1" t="n">
        <f aca="false">SMALL($A1748:$D1748,1)</f>
        <v>9</v>
      </c>
      <c r="F1748" s="1" t="n">
        <f aca="false">SMALL($A1748:$D1748,2)</f>
        <v>15</v>
      </c>
      <c r="G1748" s="1" t="n">
        <f aca="false">SMALL($A1748:$D1748,3)</f>
        <v>37</v>
      </c>
      <c r="H1748" s="1" t="n">
        <f aca="false">SMALL($A1748:$D1748,4)</f>
        <v>92</v>
      </c>
      <c r="I1748" s="2" t="n">
        <f aca="false">IF(OR(E1748=F1748,F1748=G1748,G1748=H1748),1,0)</f>
        <v>0</v>
      </c>
      <c r="J1748" s="0" t="n">
        <f aca="false">SUM(A1748:C1748)</f>
        <v>61</v>
      </c>
      <c r="K1748" s="0" t="n">
        <f aca="false">A1748+B1748+D1748</f>
        <v>116</v>
      </c>
      <c r="L1748" s="0" t="n">
        <f aca="false">A1748+C1748+D1748</f>
        <v>144</v>
      </c>
      <c r="M1748" s="0" t="n">
        <f aca="false">B1748+C1748+D1748</f>
        <v>138</v>
      </c>
      <c r="N1748" s="0" t="n">
        <f aca="false">IF(I1748=1,SUM(J1748:M1748),0)</f>
        <v>0</v>
      </c>
    </row>
    <row r="1749" customFormat="false" ht="15" hidden="false" customHeight="false" outlineLevel="0" collapsed="false">
      <c r="A1749" s="0" t="n">
        <v>98</v>
      </c>
      <c r="B1749" s="0" t="n">
        <v>80</v>
      </c>
      <c r="C1749" s="0" t="n">
        <v>34</v>
      </c>
      <c r="D1749" s="0" t="n">
        <v>5</v>
      </c>
      <c r="E1749" s="1" t="n">
        <f aca="false">SMALL($A1749:$D1749,1)</f>
        <v>5</v>
      </c>
      <c r="F1749" s="1" t="n">
        <f aca="false">SMALL($A1749:$D1749,2)</f>
        <v>34</v>
      </c>
      <c r="G1749" s="1" t="n">
        <f aca="false">SMALL($A1749:$D1749,3)</f>
        <v>80</v>
      </c>
      <c r="H1749" s="1" t="n">
        <f aca="false">SMALL($A1749:$D1749,4)</f>
        <v>98</v>
      </c>
      <c r="I1749" s="2" t="n">
        <f aca="false">IF(OR(E1749=F1749,F1749=G1749,G1749=H1749),1,0)</f>
        <v>0</v>
      </c>
      <c r="J1749" s="0" t="n">
        <f aca="false">SUM(A1749:C1749)</f>
        <v>212</v>
      </c>
      <c r="K1749" s="0" t="n">
        <f aca="false">A1749+B1749+D1749</f>
        <v>183</v>
      </c>
      <c r="L1749" s="0" t="n">
        <f aca="false">A1749+C1749+D1749</f>
        <v>137</v>
      </c>
      <c r="M1749" s="0" t="n">
        <f aca="false">B1749+C1749+D1749</f>
        <v>119</v>
      </c>
      <c r="N1749" s="0" t="n">
        <f aca="false">IF(I1749=1,SUM(J1749:M1749),0)</f>
        <v>0</v>
      </c>
    </row>
    <row r="1750" customFormat="false" ht="15" hidden="false" customHeight="false" outlineLevel="0" collapsed="false">
      <c r="A1750" s="0" t="n">
        <v>66</v>
      </c>
      <c r="B1750" s="0" t="n">
        <v>56</v>
      </c>
      <c r="C1750" s="0" t="n">
        <v>44</v>
      </c>
      <c r="D1750" s="0" t="n">
        <v>84</v>
      </c>
      <c r="E1750" s="1" t="n">
        <f aca="false">SMALL($A1750:$D1750,1)</f>
        <v>44</v>
      </c>
      <c r="F1750" s="1" t="n">
        <f aca="false">SMALL($A1750:$D1750,2)</f>
        <v>56</v>
      </c>
      <c r="G1750" s="1" t="n">
        <f aca="false">SMALL($A1750:$D1750,3)</f>
        <v>66</v>
      </c>
      <c r="H1750" s="1" t="n">
        <f aca="false">SMALL($A1750:$D1750,4)</f>
        <v>84</v>
      </c>
      <c r="I1750" s="2" t="n">
        <f aca="false">IF(OR(E1750=F1750,F1750=G1750,G1750=H1750),1,0)</f>
        <v>0</v>
      </c>
      <c r="J1750" s="0" t="n">
        <f aca="false">SUM(A1750:C1750)</f>
        <v>166</v>
      </c>
      <c r="K1750" s="0" t="n">
        <f aca="false">A1750+B1750+D1750</f>
        <v>206</v>
      </c>
      <c r="L1750" s="0" t="n">
        <f aca="false">A1750+C1750+D1750</f>
        <v>194</v>
      </c>
      <c r="M1750" s="0" t="n">
        <f aca="false">B1750+C1750+D1750</f>
        <v>184</v>
      </c>
      <c r="N1750" s="0" t="n">
        <f aca="false">IF(I1750=1,SUM(J1750:M1750),0)</f>
        <v>0</v>
      </c>
    </row>
    <row r="1751" customFormat="false" ht="15" hidden="false" customHeight="false" outlineLevel="0" collapsed="false">
      <c r="A1751" s="0" t="n">
        <v>80</v>
      </c>
      <c r="B1751" s="0" t="n">
        <v>53</v>
      </c>
      <c r="C1751" s="0" t="n">
        <v>45</v>
      </c>
      <c r="D1751" s="0" t="n">
        <v>75</v>
      </c>
      <c r="E1751" s="1" t="n">
        <f aca="false">SMALL($A1751:$D1751,1)</f>
        <v>45</v>
      </c>
      <c r="F1751" s="1" t="n">
        <f aca="false">SMALL($A1751:$D1751,2)</f>
        <v>53</v>
      </c>
      <c r="G1751" s="1" t="n">
        <f aca="false">SMALL($A1751:$D1751,3)</f>
        <v>75</v>
      </c>
      <c r="H1751" s="1" t="n">
        <f aca="false">SMALL($A1751:$D1751,4)</f>
        <v>80</v>
      </c>
      <c r="I1751" s="2" t="n">
        <f aca="false">IF(OR(E1751=F1751,F1751=G1751,G1751=H1751),1,0)</f>
        <v>0</v>
      </c>
      <c r="J1751" s="0" t="n">
        <f aca="false">SUM(A1751:C1751)</f>
        <v>178</v>
      </c>
      <c r="K1751" s="0" t="n">
        <f aca="false">A1751+B1751+D1751</f>
        <v>208</v>
      </c>
      <c r="L1751" s="0" t="n">
        <f aca="false">A1751+C1751+D1751</f>
        <v>200</v>
      </c>
      <c r="M1751" s="0" t="n">
        <f aca="false">B1751+C1751+D1751</f>
        <v>173</v>
      </c>
      <c r="N1751" s="0" t="n">
        <f aca="false">IF(I1751=1,SUM(J1751:M1751),0)</f>
        <v>0</v>
      </c>
    </row>
    <row r="1752" customFormat="false" ht="15" hidden="false" customHeight="false" outlineLevel="0" collapsed="false">
      <c r="A1752" s="0" t="n">
        <v>81</v>
      </c>
      <c r="B1752" s="0" t="n">
        <v>54</v>
      </c>
      <c r="C1752" s="0" t="n">
        <v>44</v>
      </c>
      <c r="D1752" s="0" t="n">
        <v>74</v>
      </c>
      <c r="E1752" s="1" t="n">
        <f aca="false">SMALL($A1752:$D1752,1)</f>
        <v>44</v>
      </c>
      <c r="F1752" s="1" t="n">
        <f aca="false">SMALL($A1752:$D1752,2)</f>
        <v>54</v>
      </c>
      <c r="G1752" s="1" t="n">
        <f aca="false">SMALL($A1752:$D1752,3)</f>
        <v>74</v>
      </c>
      <c r="H1752" s="1" t="n">
        <f aca="false">SMALL($A1752:$D1752,4)</f>
        <v>81</v>
      </c>
      <c r="I1752" s="2" t="n">
        <f aca="false">IF(OR(E1752=F1752,F1752=G1752,G1752=H1752),1,0)</f>
        <v>0</v>
      </c>
      <c r="J1752" s="0" t="n">
        <f aca="false">SUM(A1752:C1752)</f>
        <v>179</v>
      </c>
      <c r="K1752" s="0" t="n">
        <f aca="false">A1752+B1752+D1752</f>
        <v>209</v>
      </c>
      <c r="L1752" s="0" t="n">
        <f aca="false">A1752+C1752+D1752</f>
        <v>199</v>
      </c>
      <c r="M1752" s="0" t="n">
        <f aca="false">B1752+C1752+D1752</f>
        <v>172</v>
      </c>
      <c r="N1752" s="0" t="n">
        <f aca="false">IF(I1752=1,SUM(J1752:M1752),0)</f>
        <v>0</v>
      </c>
    </row>
    <row r="1753" customFormat="false" ht="15" hidden="false" customHeight="false" outlineLevel="0" collapsed="false">
      <c r="A1753" s="0" t="n">
        <v>71</v>
      </c>
      <c r="B1753" s="0" t="n">
        <v>61</v>
      </c>
      <c r="C1753" s="0" t="n">
        <v>98</v>
      </c>
      <c r="D1753" s="0" t="n">
        <v>70</v>
      </c>
      <c r="E1753" s="1" t="n">
        <f aca="false">SMALL($A1753:$D1753,1)</f>
        <v>61</v>
      </c>
      <c r="F1753" s="1" t="n">
        <f aca="false">SMALL($A1753:$D1753,2)</f>
        <v>70</v>
      </c>
      <c r="G1753" s="1" t="n">
        <f aca="false">SMALL($A1753:$D1753,3)</f>
        <v>71</v>
      </c>
      <c r="H1753" s="1" t="n">
        <f aca="false">SMALL($A1753:$D1753,4)</f>
        <v>98</v>
      </c>
      <c r="I1753" s="2" t="n">
        <f aca="false">IF(OR(E1753=F1753,F1753=G1753,G1753=H1753),1,0)</f>
        <v>0</v>
      </c>
      <c r="J1753" s="0" t="n">
        <f aca="false">SUM(A1753:C1753)</f>
        <v>230</v>
      </c>
      <c r="K1753" s="0" t="n">
        <f aca="false">A1753+B1753+D1753</f>
        <v>202</v>
      </c>
      <c r="L1753" s="0" t="n">
        <f aca="false">A1753+C1753+D1753</f>
        <v>239</v>
      </c>
      <c r="M1753" s="0" t="n">
        <f aca="false">B1753+C1753+D1753</f>
        <v>229</v>
      </c>
      <c r="N1753" s="0" t="n">
        <f aca="false">IF(I1753=1,SUM(J1753:M1753),0)</f>
        <v>0</v>
      </c>
    </row>
    <row r="1754" customFormat="false" ht="15" hidden="false" customHeight="false" outlineLevel="0" collapsed="false">
      <c r="A1754" s="0" t="n">
        <v>53</v>
      </c>
      <c r="B1754" s="0" t="n">
        <v>79</v>
      </c>
      <c r="C1754" s="0" t="n">
        <v>66</v>
      </c>
      <c r="D1754" s="0" t="n">
        <v>26</v>
      </c>
      <c r="E1754" s="1" t="n">
        <f aca="false">SMALL($A1754:$D1754,1)</f>
        <v>26</v>
      </c>
      <c r="F1754" s="1" t="n">
        <f aca="false">SMALL($A1754:$D1754,2)</f>
        <v>53</v>
      </c>
      <c r="G1754" s="1" t="n">
        <f aca="false">SMALL($A1754:$D1754,3)</f>
        <v>66</v>
      </c>
      <c r="H1754" s="1" t="n">
        <f aca="false">SMALL($A1754:$D1754,4)</f>
        <v>79</v>
      </c>
      <c r="I1754" s="2" t="n">
        <f aca="false">IF(OR(E1754=F1754,F1754=G1754,G1754=H1754),1,0)</f>
        <v>0</v>
      </c>
      <c r="J1754" s="0" t="n">
        <f aca="false">SUM(A1754:C1754)</f>
        <v>198</v>
      </c>
      <c r="K1754" s="0" t="n">
        <f aca="false">A1754+B1754+D1754</f>
        <v>158</v>
      </c>
      <c r="L1754" s="0" t="n">
        <f aca="false">A1754+C1754+D1754</f>
        <v>145</v>
      </c>
      <c r="M1754" s="0" t="n">
        <f aca="false">B1754+C1754+D1754</f>
        <v>171</v>
      </c>
      <c r="N1754" s="0" t="n">
        <f aca="false">IF(I1754=1,SUM(J1754:M1754),0)</f>
        <v>0</v>
      </c>
    </row>
    <row r="1755" customFormat="false" ht="15" hidden="false" customHeight="false" outlineLevel="0" collapsed="false">
      <c r="A1755" s="0" t="n">
        <v>93</v>
      </c>
      <c r="B1755" s="0" t="n">
        <v>19</v>
      </c>
      <c r="C1755" s="0" t="n">
        <v>37</v>
      </c>
      <c r="D1755" s="0" t="n">
        <v>28</v>
      </c>
      <c r="E1755" s="1" t="n">
        <f aca="false">SMALL($A1755:$D1755,1)</f>
        <v>19</v>
      </c>
      <c r="F1755" s="1" t="n">
        <f aca="false">SMALL($A1755:$D1755,2)</f>
        <v>28</v>
      </c>
      <c r="G1755" s="1" t="n">
        <f aca="false">SMALL($A1755:$D1755,3)</f>
        <v>37</v>
      </c>
      <c r="H1755" s="1" t="n">
        <f aca="false">SMALL($A1755:$D1755,4)</f>
        <v>93</v>
      </c>
      <c r="I1755" s="2" t="n">
        <f aca="false">IF(OR(E1755=F1755,F1755=G1755,G1755=H1755),1,0)</f>
        <v>0</v>
      </c>
      <c r="J1755" s="0" t="n">
        <f aca="false">SUM(A1755:C1755)</f>
        <v>149</v>
      </c>
      <c r="K1755" s="0" t="n">
        <f aca="false">A1755+B1755+D1755</f>
        <v>140</v>
      </c>
      <c r="L1755" s="0" t="n">
        <f aca="false">A1755+C1755+D1755</f>
        <v>158</v>
      </c>
      <c r="M1755" s="0" t="n">
        <f aca="false">B1755+C1755+D1755</f>
        <v>84</v>
      </c>
      <c r="N1755" s="0" t="n">
        <f aca="false">IF(I1755=1,SUM(J1755:M1755),0)</f>
        <v>0</v>
      </c>
    </row>
    <row r="1756" customFormat="false" ht="15" hidden="false" customHeight="false" outlineLevel="0" collapsed="false">
      <c r="A1756" s="0" t="n">
        <v>34</v>
      </c>
      <c r="B1756" s="0" t="n">
        <v>52</v>
      </c>
      <c r="C1756" s="0" t="n">
        <v>54</v>
      </c>
      <c r="D1756" s="0" t="n">
        <v>49</v>
      </c>
      <c r="E1756" s="1" t="n">
        <f aca="false">SMALL($A1756:$D1756,1)</f>
        <v>34</v>
      </c>
      <c r="F1756" s="1" t="n">
        <f aca="false">SMALL($A1756:$D1756,2)</f>
        <v>49</v>
      </c>
      <c r="G1756" s="1" t="n">
        <f aca="false">SMALL($A1756:$D1756,3)</f>
        <v>52</v>
      </c>
      <c r="H1756" s="1" t="n">
        <f aca="false">SMALL($A1756:$D1756,4)</f>
        <v>54</v>
      </c>
      <c r="I1756" s="2" t="n">
        <f aca="false">IF(OR(E1756=F1756,F1756=G1756,G1756=H1756),1,0)</f>
        <v>0</v>
      </c>
      <c r="J1756" s="0" t="n">
        <f aca="false">SUM(A1756:C1756)</f>
        <v>140</v>
      </c>
      <c r="K1756" s="0" t="n">
        <f aca="false">A1756+B1756+D1756</f>
        <v>135</v>
      </c>
      <c r="L1756" s="0" t="n">
        <f aca="false">A1756+C1756+D1756</f>
        <v>137</v>
      </c>
      <c r="M1756" s="0" t="n">
        <f aca="false">B1756+C1756+D1756</f>
        <v>155</v>
      </c>
      <c r="N1756" s="0" t="n">
        <f aca="false">IF(I1756=1,SUM(J1756:M1756),0)</f>
        <v>0</v>
      </c>
    </row>
    <row r="1757" customFormat="false" ht="15" hidden="false" customHeight="false" outlineLevel="0" collapsed="false">
      <c r="A1757" s="0" t="n">
        <v>66</v>
      </c>
      <c r="B1757" s="0" t="n">
        <v>73</v>
      </c>
      <c r="C1757" s="0" t="n">
        <v>28</v>
      </c>
      <c r="D1757" s="0" t="n">
        <v>55</v>
      </c>
      <c r="E1757" s="1" t="n">
        <f aca="false">SMALL($A1757:$D1757,1)</f>
        <v>28</v>
      </c>
      <c r="F1757" s="1" t="n">
        <f aca="false">SMALL($A1757:$D1757,2)</f>
        <v>55</v>
      </c>
      <c r="G1757" s="1" t="n">
        <f aca="false">SMALL($A1757:$D1757,3)</f>
        <v>66</v>
      </c>
      <c r="H1757" s="1" t="n">
        <f aca="false">SMALL($A1757:$D1757,4)</f>
        <v>73</v>
      </c>
      <c r="I1757" s="2" t="n">
        <f aca="false">IF(OR(E1757=F1757,F1757=G1757,G1757=H1757),1,0)</f>
        <v>0</v>
      </c>
      <c r="J1757" s="0" t="n">
        <f aca="false">SUM(A1757:C1757)</f>
        <v>167</v>
      </c>
      <c r="K1757" s="0" t="n">
        <f aca="false">A1757+B1757+D1757</f>
        <v>194</v>
      </c>
      <c r="L1757" s="0" t="n">
        <f aca="false">A1757+C1757+D1757</f>
        <v>149</v>
      </c>
      <c r="M1757" s="0" t="n">
        <f aca="false">B1757+C1757+D1757</f>
        <v>156</v>
      </c>
      <c r="N1757" s="0" t="n">
        <f aca="false">IF(I1757=1,SUM(J1757:M1757),0)</f>
        <v>0</v>
      </c>
    </row>
    <row r="1758" customFormat="false" ht="15" hidden="false" customHeight="false" outlineLevel="0" collapsed="false">
      <c r="A1758" s="0" t="n">
        <v>67</v>
      </c>
      <c r="B1758" s="0" t="n">
        <v>54</v>
      </c>
      <c r="C1758" s="0" t="n">
        <v>35</v>
      </c>
      <c r="D1758" s="0" t="n">
        <v>25</v>
      </c>
      <c r="E1758" s="1" t="n">
        <f aca="false">SMALL($A1758:$D1758,1)</f>
        <v>25</v>
      </c>
      <c r="F1758" s="1" t="n">
        <f aca="false">SMALL($A1758:$D1758,2)</f>
        <v>35</v>
      </c>
      <c r="G1758" s="1" t="n">
        <f aca="false">SMALL($A1758:$D1758,3)</f>
        <v>54</v>
      </c>
      <c r="H1758" s="1" t="n">
        <f aca="false">SMALL($A1758:$D1758,4)</f>
        <v>67</v>
      </c>
      <c r="I1758" s="2" t="n">
        <f aca="false">IF(OR(E1758=F1758,F1758=G1758,G1758=H1758),1,0)</f>
        <v>0</v>
      </c>
      <c r="J1758" s="0" t="n">
        <f aca="false">SUM(A1758:C1758)</f>
        <v>156</v>
      </c>
      <c r="K1758" s="0" t="n">
        <f aca="false">A1758+B1758+D1758</f>
        <v>146</v>
      </c>
      <c r="L1758" s="0" t="n">
        <f aca="false">A1758+C1758+D1758</f>
        <v>127</v>
      </c>
      <c r="M1758" s="0" t="n">
        <f aca="false">B1758+C1758+D1758</f>
        <v>114</v>
      </c>
      <c r="N1758" s="0" t="n">
        <f aca="false">IF(I1758=1,SUM(J1758:M1758),0)</f>
        <v>0</v>
      </c>
    </row>
    <row r="1759" customFormat="false" ht="15" hidden="false" customHeight="false" outlineLevel="0" collapsed="false">
      <c r="A1759" s="0" t="n">
        <v>63</v>
      </c>
      <c r="B1759" s="0" t="n">
        <v>27</v>
      </c>
      <c r="C1759" s="0" t="n">
        <v>84</v>
      </c>
      <c r="D1759" s="0" t="n">
        <v>78</v>
      </c>
      <c r="E1759" s="1" t="n">
        <f aca="false">SMALL($A1759:$D1759,1)</f>
        <v>27</v>
      </c>
      <c r="F1759" s="1" t="n">
        <f aca="false">SMALL($A1759:$D1759,2)</f>
        <v>63</v>
      </c>
      <c r="G1759" s="1" t="n">
        <f aca="false">SMALL($A1759:$D1759,3)</f>
        <v>78</v>
      </c>
      <c r="H1759" s="1" t="n">
        <f aca="false">SMALL($A1759:$D1759,4)</f>
        <v>84</v>
      </c>
      <c r="I1759" s="2" t="n">
        <f aca="false">IF(OR(E1759=F1759,F1759=G1759,G1759=H1759),1,0)</f>
        <v>0</v>
      </c>
      <c r="J1759" s="0" t="n">
        <f aca="false">SUM(A1759:C1759)</f>
        <v>174</v>
      </c>
      <c r="K1759" s="0" t="n">
        <f aca="false">A1759+B1759+D1759</f>
        <v>168</v>
      </c>
      <c r="L1759" s="0" t="n">
        <f aca="false">A1759+C1759+D1759</f>
        <v>225</v>
      </c>
      <c r="M1759" s="0" t="n">
        <f aca="false">B1759+C1759+D1759</f>
        <v>189</v>
      </c>
      <c r="N1759" s="0" t="n">
        <f aca="false">IF(I1759=1,SUM(J1759:M1759),0)</f>
        <v>0</v>
      </c>
    </row>
    <row r="1760" customFormat="false" ht="15" hidden="false" customHeight="false" outlineLevel="0" collapsed="false">
      <c r="A1760" s="0" t="n">
        <v>91</v>
      </c>
      <c r="B1760" s="0" t="n">
        <v>49</v>
      </c>
      <c r="C1760" s="0" t="n">
        <v>47</v>
      </c>
      <c r="D1760" s="0" t="n">
        <v>82</v>
      </c>
      <c r="E1760" s="1" t="n">
        <f aca="false">SMALL($A1760:$D1760,1)</f>
        <v>47</v>
      </c>
      <c r="F1760" s="1" t="n">
        <f aca="false">SMALL($A1760:$D1760,2)</f>
        <v>49</v>
      </c>
      <c r="G1760" s="1" t="n">
        <f aca="false">SMALL($A1760:$D1760,3)</f>
        <v>82</v>
      </c>
      <c r="H1760" s="1" t="n">
        <f aca="false">SMALL($A1760:$D1760,4)</f>
        <v>91</v>
      </c>
      <c r="I1760" s="2" t="n">
        <f aca="false">IF(OR(E1760=F1760,F1760=G1760,G1760=H1760),1,0)</f>
        <v>0</v>
      </c>
      <c r="J1760" s="0" t="n">
        <f aca="false">SUM(A1760:C1760)</f>
        <v>187</v>
      </c>
      <c r="K1760" s="0" t="n">
        <f aca="false">A1760+B1760+D1760</f>
        <v>222</v>
      </c>
      <c r="L1760" s="0" t="n">
        <f aca="false">A1760+C1760+D1760</f>
        <v>220</v>
      </c>
      <c r="M1760" s="0" t="n">
        <f aca="false">B1760+C1760+D1760</f>
        <v>178</v>
      </c>
      <c r="N1760" s="0" t="n">
        <f aca="false">IF(I1760=1,SUM(J1760:M1760),0)</f>
        <v>0</v>
      </c>
    </row>
    <row r="1761" customFormat="false" ht="15" hidden="false" customHeight="false" outlineLevel="0" collapsed="false">
      <c r="A1761" s="0" t="n">
        <v>50</v>
      </c>
      <c r="B1761" s="0" t="n">
        <v>4</v>
      </c>
      <c r="C1761" s="0" t="n">
        <v>28</v>
      </c>
      <c r="D1761" s="0" t="n">
        <v>27</v>
      </c>
      <c r="E1761" s="1" t="n">
        <f aca="false">SMALL($A1761:$D1761,1)</f>
        <v>4</v>
      </c>
      <c r="F1761" s="1" t="n">
        <f aca="false">SMALL($A1761:$D1761,2)</f>
        <v>27</v>
      </c>
      <c r="G1761" s="1" t="n">
        <f aca="false">SMALL($A1761:$D1761,3)</f>
        <v>28</v>
      </c>
      <c r="H1761" s="1" t="n">
        <f aca="false">SMALL($A1761:$D1761,4)</f>
        <v>50</v>
      </c>
      <c r="I1761" s="2" t="n">
        <f aca="false">IF(OR(E1761=F1761,F1761=G1761,G1761=H1761),1,0)</f>
        <v>0</v>
      </c>
      <c r="J1761" s="0" t="n">
        <f aca="false">SUM(A1761:C1761)</f>
        <v>82</v>
      </c>
      <c r="K1761" s="0" t="n">
        <f aca="false">A1761+B1761+D1761</f>
        <v>81</v>
      </c>
      <c r="L1761" s="0" t="n">
        <f aca="false">A1761+C1761+D1761</f>
        <v>105</v>
      </c>
      <c r="M1761" s="0" t="n">
        <f aca="false">B1761+C1761+D1761</f>
        <v>59</v>
      </c>
      <c r="N1761" s="0" t="n">
        <f aca="false">IF(I1761=1,SUM(J1761:M1761),0)</f>
        <v>0</v>
      </c>
    </row>
    <row r="1762" customFormat="false" ht="15" hidden="false" customHeight="false" outlineLevel="0" collapsed="false">
      <c r="A1762" s="0" t="n">
        <v>74</v>
      </c>
      <c r="B1762" s="0" t="n">
        <v>88</v>
      </c>
      <c r="C1762" s="0" t="n">
        <v>74</v>
      </c>
      <c r="D1762" s="0" t="n">
        <v>51</v>
      </c>
      <c r="E1762" s="1" t="n">
        <f aca="false">SMALL($A1762:$D1762,1)</f>
        <v>51</v>
      </c>
      <c r="F1762" s="1" t="n">
        <f aca="false">SMALL($A1762:$D1762,2)</f>
        <v>74</v>
      </c>
      <c r="G1762" s="1" t="n">
        <f aca="false">SMALL($A1762:$D1762,3)</f>
        <v>74</v>
      </c>
      <c r="H1762" s="1" t="n">
        <f aca="false">SMALL($A1762:$D1762,4)</f>
        <v>88</v>
      </c>
      <c r="I1762" s="2" t="n">
        <f aca="false">IF(OR(E1762=F1762,F1762=G1762,G1762=H1762),1,0)</f>
        <v>1</v>
      </c>
      <c r="J1762" s="0" t="n">
        <f aca="false">SUM(A1762:C1762)</f>
        <v>236</v>
      </c>
      <c r="K1762" s="0" t="n">
        <f aca="false">A1762+B1762+D1762</f>
        <v>213</v>
      </c>
      <c r="L1762" s="0" t="n">
        <f aca="false">A1762+C1762+D1762</f>
        <v>199</v>
      </c>
      <c r="M1762" s="0" t="n">
        <f aca="false">B1762+C1762+D1762</f>
        <v>213</v>
      </c>
      <c r="N1762" s="0" t="n">
        <f aca="false">IF(I1762=1,SUM(J1762:M1762),0)</f>
        <v>861</v>
      </c>
    </row>
    <row r="1763" customFormat="false" ht="15" hidden="false" customHeight="false" outlineLevel="0" collapsed="false">
      <c r="A1763" s="0" t="n">
        <v>44</v>
      </c>
      <c r="B1763" s="0" t="n">
        <v>77</v>
      </c>
      <c r="C1763" s="0" t="n">
        <v>18</v>
      </c>
      <c r="D1763" s="0" t="n">
        <v>81</v>
      </c>
      <c r="E1763" s="1" t="n">
        <f aca="false">SMALL($A1763:$D1763,1)</f>
        <v>18</v>
      </c>
      <c r="F1763" s="1" t="n">
        <f aca="false">SMALL($A1763:$D1763,2)</f>
        <v>44</v>
      </c>
      <c r="G1763" s="1" t="n">
        <f aca="false">SMALL($A1763:$D1763,3)</f>
        <v>77</v>
      </c>
      <c r="H1763" s="1" t="n">
        <f aca="false">SMALL($A1763:$D1763,4)</f>
        <v>81</v>
      </c>
      <c r="I1763" s="2" t="n">
        <f aca="false">IF(OR(E1763=F1763,F1763=G1763,G1763=H1763),1,0)</f>
        <v>0</v>
      </c>
      <c r="J1763" s="0" t="n">
        <f aca="false">SUM(A1763:C1763)</f>
        <v>139</v>
      </c>
      <c r="K1763" s="0" t="n">
        <f aca="false">A1763+B1763+D1763</f>
        <v>202</v>
      </c>
      <c r="L1763" s="0" t="n">
        <f aca="false">A1763+C1763+D1763</f>
        <v>143</v>
      </c>
      <c r="M1763" s="0" t="n">
        <f aca="false">B1763+C1763+D1763</f>
        <v>176</v>
      </c>
      <c r="N1763" s="0" t="n">
        <f aca="false">IF(I1763=1,SUM(J1763:M1763),0)</f>
        <v>0</v>
      </c>
    </row>
    <row r="1764" customFormat="false" ht="15" hidden="false" customHeight="false" outlineLevel="0" collapsed="false">
      <c r="A1764" s="0" t="n">
        <v>31</v>
      </c>
      <c r="B1764" s="0" t="n">
        <v>94</v>
      </c>
      <c r="C1764" s="0" t="n">
        <v>83</v>
      </c>
      <c r="D1764" s="0" t="n">
        <v>43</v>
      </c>
      <c r="E1764" s="1" t="n">
        <f aca="false">SMALL($A1764:$D1764,1)</f>
        <v>31</v>
      </c>
      <c r="F1764" s="1" t="n">
        <f aca="false">SMALL($A1764:$D1764,2)</f>
        <v>43</v>
      </c>
      <c r="G1764" s="1" t="n">
        <f aca="false">SMALL($A1764:$D1764,3)</f>
        <v>83</v>
      </c>
      <c r="H1764" s="1" t="n">
        <f aca="false">SMALL($A1764:$D1764,4)</f>
        <v>94</v>
      </c>
      <c r="I1764" s="2" t="n">
        <f aca="false">IF(OR(E1764=F1764,F1764=G1764,G1764=H1764),1,0)</f>
        <v>0</v>
      </c>
      <c r="J1764" s="0" t="n">
        <f aca="false">SUM(A1764:C1764)</f>
        <v>208</v>
      </c>
      <c r="K1764" s="0" t="n">
        <f aca="false">A1764+B1764+D1764</f>
        <v>168</v>
      </c>
      <c r="L1764" s="0" t="n">
        <f aca="false">A1764+C1764+D1764</f>
        <v>157</v>
      </c>
      <c r="M1764" s="0" t="n">
        <f aca="false">B1764+C1764+D1764</f>
        <v>220</v>
      </c>
      <c r="N1764" s="0" t="n">
        <f aca="false">IF(I1764=1,SUM(J1764:M1764),0)</f>
        <v>0</v>
      </c>
    </row>
    <row r="1765" customFormat="false" ht="15" hidden="false" customHeight="false" outlineLevel="0" collapsed="false">
      <c r="A1765" s="0" t="n">
        <v>30</v>
      </c>
      <c r="B1765" s="0" t="n">
        <v>38</v>
      </c>
      <c r="C1765" s="0" t="n">
        <v>66</v>
      </c>
      <c r="D1765" s="0" t="n">
        <v>60</v>
      </c>
      <c r="E1765" s="1" t="n">
        <f aca="false">SMALL($A1765:$D1765,1)</f>
        <v>30</v>
      </c>
      <c r="F1765" s="1" t="n">
        <f aca="false">SMALL($A1765:$D1765,2)</f>
        <v>38</v>
      </c>
      <c r="G1765" s="1" t="n">
        <f aca="false">SMALL($A1765:$D1765,3)</f>
        <v>60</v>
      </c>
      <c r="H1765" s="1" t="n">
        <f aca="false">SMALL($A1765:$D1765,4)</f>
        <v>66</v>
      </c>
      <c r="I1765" s="2" t="n">
        <f aca="false">IF(OR(E1765=F1765,F1765=G1765,G1765=H1765),1,0)</f>
        <v>0</v>
      </c>
      <c r="J1765" s="0" t="n">
        <f aca="false">SUM(A1765:C1765)</f>
        <v>134</v>
      </c>
      <c r="K1765" s="0" t="n">
        <f aca="false">A1765+B1765+D1765</f>
        <v>128</v>
      </c>
      <c r="L1765" s="0" t="n">
        <f aca="false">A1765+C1765+D1765</f>
        <v>156</v>
      </c>
      <c r="M1765" s="0" t="n">
        <f aca="false">B1765+C1765+D1765</f>
        <v>164</v>
      </c>
      <c r="N1765" s="0" t="n">
        <f aca="false">IF(I1765=1,SUM(J1765:M1765),0)</f>
        <v>0</v>
      </c>
    </row>
    <row r="1766" customFormat="false" ht="15" hidden="false" customHeight="false" outlineLevel="0" collapsed="false">
      <c r="A1766" s="0" t="n">
        <v>54</v>
      </c>
      <c r="B1766" s="0" t="n">
        <v>58</v>
      </c>
      <c r="C1766" s="0" t="n">
        <v>20</v>
      </c>
      <c r="D1766" s="0" t="n">
        <v>99</v>
      </c>
      <c r="E1766" s="1" t="n">
        <f aca="false">SMALL($A1766:$D1766,1)</f>
        <v>20</v>
      </c>
      <c r="F1766" s="1" t="n">
        <f aca="false">SMALL($A1766:$D1766,2)</f>
        <v>54</v>
      </c>
      <c r="G1766" s="1" t="n">
        <f aca="false">SMALL($A1766:$D1766,3)</f>
        <v>58</v>
      </c>
      <c r="H1766" s="1" t="n">
        <f aca="false">SMALL($A1766:$D1766,4)</f>
        <v>99</v>
      </c>
      <c r="I1766" s="2" t="n">
        <f aca="false">IF(OR(E1766=F1766,F1766=G1766,G1766=H1766),1,0)</f>
        <v>0</v>
      </c>
      <c r="J1766" s="0" t="n">
        <f aca="false">SUM(A1766:C1766)</f>
        <v>132</v>
      </c>
      <c r="K1766" s="0" t="n">
        <f aca="false">A1766+B1766+D1766</f>
        <v>211</v>
      </c>
      <c r="L1766" s="0" t="n">
        <f aca="false">A1766+C1766+D1766</f>
        <v>173</v>
      </c>
      <c r="M1766" s="0" t="n">
        <f aca="false">B1766+C1766+D1766</f>
        <v>177</v>
      </c>
      <c r="N1766" s="0" t="n">
        <f aca="false">IF(I1766=1,SUM(J1766:M1766),0)</f>
        <v>0</v>
      </c>
    </row>
    <row r="1767" customFormat="false" ht="15" hidden="false" customHeight="false" outlineLevel="0" collapsed="false">
      <c r="A1767" s="0" t="n">
        <v>34</v>
      </c>
      <c r="B1767" s="0" t="n">
        <v>27</v>
      </c>
      <c r="C1767" s="0" t="n">
        <v>45</v>
      </c>
      <c r="D1767" s="0" t="n">
        <v>67</v>
      </c>
      <c r="E1767" s="1" t="n">
        <f aca="false">SMALL($A1767:$D1767,1)</f>
        <v>27</v>
      </c>
      <c r="F1767" s="1" t="n">
        <f aca="false">SMALL($A1767:$D1767,2)</f>
        <v>34</v>
      </c>
      <c r="G1767" s="1" t="n">
        <f aca="false">SMALL($A1767:$D1767,3)</f>
        <v>45</v>
      </c>
      <c r="H1767" s="1" t="n">
        <f aca="false">SMALL($A1767:$D1767,4)</f>
        <v>67</v>
      </c>
      <c r="I1767" s="2" t="n">
        <f aca="false">IF(OR(E1767=F1767,F1767=G1767,G1767=H1767),1,0)</f>
        <v>0</v>
      </c>
      <c r="J1767" s="0" t="n">
        <f aca="false">SUM(A1767:C1767)</f>
        <v>106</v>
      </c>
      <c r="K1767" s="0" t="n">
        <f aca="false">A1767+B1767+D1767</f>
        <v>128</v>
      </c>
      <c r="L1767" s="0" t="n">
        <f aca="false">A1767+C1767+D1767</f>
        <v>146</v>
      </c>
      <c r="M1767" s="0" t="n">
        <f aca="false">B1767+C1767+D1767</f>
        <v>139</v>
      </c>
      <c r="N1767" s="0" t="n">
        <f aca="false">IF(I1767=1,SUM(J1767:M1767),0)</f>
        <v>0</v>
      </c>
    </row>
    <row r="1768" customFormat="false" ht="15" hidden="false" customHeight="false" outlineLevel="0" collapsed="false">
      <c r="A1768" s="0" t="n">
        <v>35</v>
      </c>
      <c r="B1768" s="0" t="n">
        <v>14</v>
      </c>
      <c r="C1768" s="0" t="n">
        <v>27</v>
      </c>
      <c r="D1768" s="0" t="n">
        <v>39</v>
      </c>
      <c r="E1768" s="1" t="n">
        <f aca="false">SMALL($A1768:$D1768,1)</f>
        <v>14</v>
      </c>
      <c r="F1768" s="1" t="n">
        <f aca="false">SMALL($A1768:$D1768,2)</f>
        <v>27</v>
      </c>
      <c r="G1768" s="1" t="n">
        <f aca="false">SMALL($A1768:$D1768,3)</f>
        <v>35</v>
      </c>
      <c r="H1768" s="1" t="n">
        <f aca="false">SMALL($A1768:$D1768,4)</f>
        <v>39</v>
      </c>
      <c r="I1768" s="2" t="n">
        <f aca="false">IF(OR(E1768=F1768,F1768=G1768,G1768=H1768),1,0)</f>
        <v>0</v>
      </c>
      <c r="J1768" s="0" t="n">
        <f aca="false">SUM(A1768:C1768)</f>
        <v>76</v>
      </c>
      <c r="K1768" s="0" t="n">
        <f aca="false">A1768+B1768+D1768</f>
        <v>88</v>
      </c>
      <c r="L1768" s="0" t="n">
        <f aca="false">A1768+C1768+D1768</f>
        <v>101</v>
      </c>
      <c r="M1768" s="0" t="n">
        <f aca="false">B1768+C1768+D1768</f>
        <v>80</v>
      </c>
      <c r="N1768" s="0" t="n">
        <f aca="false">IF(I1768=1,SUM(J1768:M1768),0)</f>
        <v>0</v>
      </c>
    </row>
    <row r="1769" customFormat="false" ht="15" hidden="false" customHeight="false" outlineLevel="0" collapsed="false">
      <c r="A1769" s="0" t="n">
        <v>63</v>
      </c>
      <c r="B1769" s="0" t="n">
        <v>79</v>
      </c>
      <c r="C1769" s="0" t="n">
        <v>48</v>
      </c>
      <c r="D1769" s="0" t="n">
        <v>98</v>
      </c>
      <c r="E1769" s="1" t="n">
        <f aca="false">SMALL($A1769:$D1769,1)</f>
        <v>48</v>
      </c>
      <c r="F1769" s="1" t="n">
        <f aca="false">SMALL($A1769:$D1769,2)</f>
        <v>63</v>
      </c>
      <c r="G1769" s="1" t="n">
        <f aca="false">SMALL($A1769:$D1769,3)</f>
        <v>79</v>
      </c>
      <c r="H1769" s="1" t="n">
        <f aca="false">SMALL($A1769:$D1769,4)</f>
        <v>98</v>
      </c>
      <c r="I1769" s="2" t="n">
        <f aca="false">IF(OR(E1769=F1769,F1769=G1769,G1769=H1769),1,0)</f>
        <v>0</v>
      </c>
      <c r="J1769" s="0" t="n">
        <f aca="false">SUM(A1769:C1769)</f>
        <v>190</v>
      </c>
      <c r="K1769" s="0" t="n">
        <f aca="false">A1769+B1769+D1769</f>
        <v>240</v>
      </c>
      <c r="L1769" s="0" t="n">
        <f aca="false">A1769+C1769+D1769</f>
        <v>209</v>
      </c>
      <c r="M1769" s="0" t="n">
        <f aca="false">B1769+C1769+D1769</f>
        <v>225</v>
      </c>
      <c r="N1769" s="0" t="n">
        <f aca="false">IF(I1769=1,SUM(J1769:M1769),0)</f>
        <v>0</v>
      </c>
    </row>
    <row r="1770" customFormat="false" ht="15" hidden="false" customHeight="false" outlineLevel="0" collapsed="false">
      <c r="A1770" s="0" t="n">
        <v>69</v>
      </c>
      <c r="B1770" s="0" t="n">
        <v>74</v>
      </c>
      <c r="C1770" s="0" t="n">
        <v>60</v>
      </c>
      <c r="D1770" s="0" t="n">
        <v>23</v>
      </c>
      <c r="E1770" s="1" t="n">
        <f aca="false">SMALL($A1770:$D1770,1)</f>
        <v>23</v>
      </c>
      <c r="F1770" s="1" t="n">
        <f aca="false">SMALL($A1770:$D1770,2)</f>
        <v>60</v>
      </c>
      <c r="G1770" s="1" t="n">
        <f aca="false">SMALL($A1770:$D1770,3)</f>
        <v>69</v>
      </c>
      <c r="H1770" s="1" t="n">
        <f aca="false">SMALL($A1770:$D1770,4)</f>
        <v>74</v>
      </c>
      <c r="I1770" s="2" t="n">
        <f aca="false">IF(OR(E1770=F1770,F1770=G1770,G1770=H1770),1,0)</f>
        <v>0</v>
      </c>
      <c r="J1770" s="0" t="n">
        <f aca="false">SUM(A1770:C1770)</f>
        <v>203</v>
      </c>
      <c r="K1770" s="0" t="n">
        <f aca="false">A1770+B1770+D1770</f>
        <v>166</v>
      </c>
      <c r="L1770" s="0" t="n">
        <f aca="false">A1770+C1770+D1770</f>
        <v>152</v>
      </c>
      <c r="M1770" s="0" t="n">
        <f aca="false">B1770+C1770+D1770</f>
        <v>157</v>
      </c>
      <c r="N1770" s="0" t="n">
        <f aca="false">IF(I1770=1,SUM(J1770:M1770),0)</f>
        <v>0</v>
      </c>
    </row>
    <row r="1771" customFormat="false" ht="15" hidden="false" customHeight="false" outlineLevel="0" collapsed="false">
      <c r="A1771" s="0" t="n">
        <v>41</v>
      </c>
      <c r="B1771" s="0" t="n">
        <v>11</v>
      </c>
      <c r="C1771" s="0" t="n">
        <v>48</v>
      </c>
      <c r="D1771" s="0" t="n">
        <v>66</v>
      </c>
      <c r="E1771" s="1" t="n">
        <f aca="false">SMALL($A1771:$D1771,1)</f>
        <v>11</v>
      </c>
      <c r="F1771" s="1" t="n">
        <f aca="false">SMALL($A1771:$D1771,2)</f>
        <v>41</v>
      </c>
      <c r="G1771" s="1" t="n">
        <f aca="false">SMALL($A1771:$D1771,3)</f>
        <v>48</v>
      </c>
      <c r="H1771" s="1" t="n">
        <f aca="false">SMALL($A1771:$D1771,4)</f>
        <v>66</v>
      </c>
      <c r="I1771" s="2" t="n">
        <f aca="false">IF(OR(E1771=F1771,F1771=G1771,G1771=H1771),1,0)</f>
        <v>0</v>
      </c>
      <c r="J1771" s="0" t="n">
        <f aca="false">SUM(A1771:C1771)</f>
        <v>100</v>
      </c>
      <c r="K1771" s="0" t="n">
        <f aca="false">A1771+B1771+D1771</f>
        <v>118</v>
      </c>
      <c r="L1771" s="0" t="n">
        <f aca="false">A1771+C1771+D1771</f>
        <v>155</v>
      </c>
      <c r="M1771" s="0" t="n">
        <f aca="false">B1771+C1771+D1771</f>
        <v>125</v>
      </c>
      <c r="N1771" s="0" t="n">
        <f aca="false">IF(I1771=1,SUM(J1771:M1771),0)</f>
        <v>0</v>
      </c>
    </row>
    <row r="1772" customFormat="false" ht="15" hidden="false" customHeight="false" outlineLevel="0" collapsed="false">
      <c r="A1772" s="0" t="n">
        <v>33</v>
      </c>
      <c r="B1772" s="0" t="n">
        <v>82</v>
      </c>
      <c r="C1772" s="0" t="n">
        <v>96</v>
      </c>
      <c r="D1772" s="0" t="n">
        <v>81</v>
      </c>
      <c r="E1772" s="1" t="n">
        <f aca="false">SMALL($A1772:$D1772,1)</f>
        <v>33</v>
      </c>
      <c r="F1772" s="1" t="n">
        <f aca="false">SMALL($A1772:$D1772,2)</f>
        <v>81</v>
      </c>
      <c r="G1772" s="1" t="n">
        <f aca="false">SMALL($A1772:$D1772,3)</f>
        <v>82</v>
      </c>
      <c r="H1772" s="1" t="n">
        <f aca="false">SMALL($A1772:$D1772,4)</f>
        <v>96</v>
      </c>
      <c r="I1772" s="2" t="n">
        <f aca="false">IF(OR(E1772=F1772,F1772=G1772,G1772=H1772),1,0)</f>
        <v>0</v>
      </c>
      <c r="J1772" s="0" t="n">
        <f aca="false">SUM(A1772:C1772)</f>
        <v>211</v>
      </c>
      <c r="K1772" s="0" t="n">
        <f aca="false">A1772+B1772+D1772</f>
        <v>196</v>
      </c>
      <c r="L1772" s="0" t="n">
        <f aca="false">A1772+C1772+D1772</f>
        <v>210</v>
      </c>
      <c r="M1772" s="0" t="n">
        <f aca="false">B1772+C1772+D1772</f>
        <v>259</v>
      </c>
      <c r="N1772" s="0" t="n">
        <f aca="false">IF(I1772=1,SUM(J1772:M1772),0)</f>
        <v>0</v>
      </c>
    </row>
    <row r="1773" customFormat="false" ht="15" hidden="false" customHeight="false" outlineLevel="0" collapsed="false">
      <c r="A1773" s="0" t="n">
        <v>32</v>
      </c>
      <c r="B1773" s="0" t="n">
        <v>67</v>
      </c>
      <c r="C1773" s="0" t="n">
        <v>53</v>
      </c>
      <c r="D1773" s="0" t="n">
        <v>16</v>
      </c>
      <c r="E1773" s="1" t="n">
        <f aca="false">SMALL($A1773:$D1773,1)</f>
        <v>16</v>
      </c>
      <c r="F1773" s="1" t="n">
        <f aca="false">SMALL($A1773:$D1773,2)</f>
        <v>32</v>
      </c>
      <c r="G1773" s="1" t="n">
        <f aca="false">SMALL($A1773:$D1773,3)</f>
        <v>53</v>
      </c>
      <c r="H1773" s="1" t="n">
        <f aca="false">SMALL($A1773:$D1773,4)</f>
        <v>67</v>
      </c>
      <c r="I1773" s="2" t="n">
        <f aca="false">IF(OR(E1773=F1773,F1773=G1773,G1773=H1773),1,0)</f>
        <v>0</v>
      </c>
      <c r="J1773" s="0" t="n">
        <f aca="false">SUM(A1773:C1773)</f>
        <v>152</v>
      </c>
      <c r="K1773" s="0" t="n">
        <f aca="false">A1773+B1773+D1773</f>
        <v>115</v>
      </c>
      <c r="L1773" s="0" t="n">
        <f aca="false">A1773+C1773+D1773</f>
        <v>101</v>
      </c>
      <c r="M1773" s="0" t="n">
        <f aca="false">B1773+C1773+D1773</f>
        <v>136</v>
      </c>
      <c r="N1773" s="0" t="n">
        <f aca="false">IF(I1773=1,SUM(J1773:M1773),0)</f>
        <v>0</v>
      </c>
    </row>
    <row r="1774" customFormat="false" ht="15" hidden="false" customHeight="false" outlineLevel="0" collapsed="false">
      <c r="A1774" s="0" t="n">
        <v>26</v>
      </c>
      <c r="B1774" s="0" t="n">
        <v>32</v>
      </c>
      <c r="C1774" s="0" t="n">
        <v>59</v>
      </c>
      <c r="D1774" s="0" t="n">
        <v>33</v>
      </c>
      <c r="E1774" s="1" t="n">
        <f aca="false">SMALL($A1774:$D1774,1)</f>
        <v>26</v>
      </c>
      <c r="F1774" s="1" t="n">
        <f aca="false">SMALL($A1774:$D1774,2)</f>
        <v>32</v>
      </c>
      <c r="G1774" s="1" t="n">
        <f aca="false">SMALL($A1774:$D1774,3)</f>
        <v>33</v>
      </c>
      <c r="H1774" s="1" t="n">
        <f aca="false">SMALL($A1774:$D1774,4)</f>
        <v>59</v>
      </c>
      <c r="I1774" s="2" t="n">
        <f aca="false">IF(OR(E1774=F1774,F1774=G1774,G1774=H1774),1,0)</f>
        <v>0</v>
      </c>
      <c r="J1774" s="0" t="n">
        <f aca="false">SUM(A1774:C1774)</f>
        <v>117</v>
      </c>
      <c r="K1774" s="0" t="n">
        <f aca="false">A1774+B1774+D1774</f>
        <v>91</v>
      </c>
      <c r="L1774" s="0" t="n">
        <f aca="false">A1774+C1774+D1774</f>
        <v>118</v>
      </c>
      <c r="M1774" s="0" t="n">
        <f aca="false">B1774+C1774+D1774</f>
        <v>124</v>
      </c>
      <c r="N1774" s="0" t="n">
        <f aca="false">IF(I1774=1,SUM(J1774:M1774),0)</f>
        <v>0</v>
      </c>
    </row>
    <row r="1775" customFormat="false" ht="15" hidden="false" customHeight="false" outlineLevel="0" collapsed="false">
      <c r="A1775" s="0" t="n">
        <v>93</v>
      </c>
      <c r="B1775" s="0" t="n">
        <v>55</v>
      </c>
      <c r="C1775" s="0" t="n">
        <v>39</v>
      </c>
      <c r="D1775" s="0" t="n">
        <v>61</v>
      </c>
      <c r="E1775" s="1" t="n">
        <f aca="false">SMALL($A1775:$D1775,1)</f>
        <v>39</v>
      </c>
      <c r="F1775" s="1" t="n">
        <f aca="false">SMALL($A1775:$D1775,2)</f>
        <v>55</v>
      </c>
      <c r="G1775" s="1" t="n">
        <f aca="false">SMALL($A1775:$D1775,3)</f>
        <v>61</v>
      </c>
      <c r="H1775" s="1" t="n">
        <f aca="false">SMALL($A1775:$D1775,4)</f>
        <v>93</v>
      </c>
      <c r="I1775" s="2" t="n">
        <f aca="false">IF(OR(E1775=F1775,F1775=G1775,G1775=H1775),1,0)</f>
        <v>0</v>
      </c>
      <c r="J1775" s="0" t="n">
        <f aca="false">SUM(A1775:C1775)</f>
        <v>187</v>
      </c>
      <c r="K1775" s="0" t="n">
        <f aca="false">A1775+B1775+D1775</f>
        <v>209</v>
      </c>
      <c r="L1775" s="0" t="n">
        <f aca="false">A1775+C1775+D1775</f>
        <v>193</v>
      </c>
      <c r="M1775" s="0" t="n">
        <f aca="false">B1775+C1775+D1775</f>
        <v>155</v>
      </c>
      <c r="N1775" s="0" t="n">
        <f aca="false">IF(I1775=1,SUM(J1775:M1775),0)</f>
        <v>0</v>
      </c>
    </row>
    <row r="1776" customFormat="false" ht="15" hidden="false" customHeight="false" outlineLevel="0" collapsed="false">
      <c r="A1776" s="0" t="n">
        <v>49</v>
      </c>
      <c r="B1776" s="0" t="n">
        <v>18</v>
      </c>
      <c r="C1776" s="0" t="n">
        <v>80</v>
      </c>
      <c r="D1776" s="0" t="n">
        <v>45</v>
      </c>
      <c r="E1776" s="1" t="n">
        <f aca="false">SMALL($A1776:$D1776,1)</f>
        <v>18</v>
      </c>
      <c r="F1776" s="1" t="n">
        <f aca="false">SMALL($A1776:$D1776,2)</f>
        <v>45</v>
      </c>
      <c r="G1776" s="1" t="n">
        <f aca="false">SMALL($A1776:$D1776,3)</f>
        <v>49</v>
      </c>
      <c r="H1776" s="1" t="n">
        <f aca="false">SMALL($A1776:$D1776,4)</f>
        <v>80</v>
      </c>
      <c r="I1776" s="2" t="n">
        <f aca="false">IF(OR(E1776=F1776,F1776=G1776,G1776=H1776),1,0)</f>
        <v>0</v>
      </c>
      <c r="J1776" s="0" t="n">
        <f aca="false">SUM(A1776:C1776)</f>
        <v>147</v>
      </c>
      <c r="K1776" s="0" t="n">
        <f aca="false">A1776+B1776+D1776</f>
        <v>112</v>
      </c>
      <c r="L1776" s="0" t="n">
        <f aca="false">A1776+C1776+D1776</f>
        <v>174</v>
      </c>
      <c r="M1776" s="0" t="n">
        <f aca="false">B1776+C1776+D1776</f>
        <v>143</v>
      </c>
      <c r="N1776" s="0" t="n">
        <f aca="false">IF(I1776=1,SUM(J1776:M1776),0)</f>
        <v>0</v>
      </c>
    </row>
    <row r="1777" customFormat="false" ht="15" hidden="false" customHeight="false" outlineLevel="0" collapsed="false">
      <c r="A1777" s="0" t="n">
        <v>86</v>
      </c>
      <c r="B1777" s="0" t="n">
        <v>33</v>
      </c>
      <c r="C1777" s="0" t="n">
        <v>71</v>
      </c>
      <c r="D1777" s="0" t="n">
        <v>66</v>
      </c>
      <c r="E1777" s="1" t="n">
        <f aca="false">SMALL($A1777:$D1777,1)</f>
        <v>33</v>
      </c>
      <c r="F1777" s="1" t="n">
        <f aca="false">SMALL($A1777:$D1777,2)</f>
        <v>66</v>
      </c>
      <c r="G1777" s="1" t="n">
        <f aca="false">SMALL($A1777:$D1777,3)</f>
        <v>71</v>
      </c>
      <c r="H1777" s="1" t="n">
        <f aca="false">SMALL($A1777:$D1777,4)</f>
        <v>86</v>
      </c>
      <c r="I1777" s="2" t="n">
        <f aca="false">IF(OR(E1777=F1777,F1777=G1777,G1777=H1777),1,0)</f>
        <v>0</v>
      </c>
      <c r="J1777" s="0" t="n">
        <f aca="false">SUM(A1777:C1777)</f>
        <v>190</v>
      </c>
      <c r="K1777" s="0" t="n">
        <f aca="false">A1777+B1777+D1777</f>
        <v>185</v>
      </c>
      <c r="L1777" s="0" t="n">
        <f aca="false">A1777+C1777+D1777</f>
        <v>223</v>
      </c>
      <c r="M1777" s="0" t="n">
        <f aca="false">B1777+C1777+D1777</f>
        <v>170</v>
      </c>
      <c r="N1777" s="0" t="n">
        <f aca="false">IF(I1777=1,SUM(J1777:M1777),0)</f>
        <v>0</v>
      </c>
    </row>
    <row r="1778" customFormat="false" ht="15" hidden="false" customHeight="false" outlineLevel="0" collapsed="false">
      <c r="A1778" s="0" t="n">
        <v>55</v>
      </c>
      <c r="B1778" s="0" t="n">
        <v>35</v>
      </c>
      <c r="C1778" s="0" t="n">
        <v>77</v>
      </c>
      <c r="D1778" s="0" t="n">
        <v>50</v>
      </c>
      <c r="E1778" s="1" t="n">
        <f aca="false">SMALL($A1778:$D1778,1)</f>
        <v>35</v>
      </c>
      <c r="F1778" s="1" t="n">
        <f aca="false">SMALL($A1778:$D1778,2)</f>
        <v>50</v>
      </c>
      <c r="G1778" s="1" t="n">
        <f aca="false">SMALL($A1778:$D1778,3)</f>
        <v>55</v>
      </c>
      <c r="H1778" s="1" t="n">
        <f aca="false">SMALL($A1778:$D1778,4)</f>
        <v>77</v>
      </c>
      <c r="I1778" s="2" t="n">
        <f aca="false">IF(OR(E1778=F1778,F1778=G1778,G1778=H1778),1,0)</f>
        <v>0</v>
      </c>
      <c r="J1778" s="0" t="n">
        <f aca="false">SUM(A1778:C1778)</f>
        <v>167</v>
      </c>
      <c r="K1778" s="0" t="n">
        <f aca="false">A1778+B1778+D1778</f>
        <v>140</v>
      </c>
      <c r="L1778" s="0" t="n">
        <f aca="false">A1778+C1778+D1778</f>
        <v>182</v>
      </c>
      <c r="M1778" s="0" t="n">
        <f aca="false">B1778+C1778+D1778</f>
        <v>162</v>
      </c>
      <c r="N1778" s="0" t="n">
        <f aca="false">IF(I1778=1,SUM(J1778:M1778),0)</f>
        <v>0</v>
      </c>
    </row>
    <row r="1779" customFormat="false" ht="15" hidden="false" customHeight="false" outlineLevel="0" collapsed="false">
      <c r="A1779" s="0" t="n">
        <v>94</v>
      </c>
      <c r="B1779" s="0" t="n">
        <v>66</v>
      </c>
      <c r="C1779" s="0" t="n">
        <v>18</v>
      </c>
      <c r="D1779" s="0" t="n">
        <v>29</v>
      </c>
      <c r="E1779" s="1" t="n">
        <f aca="false">SMALL($A1779:$D1779,1)</f>
        <v>18</v>
      </c>
      <c r="F1779" s="1" t="n">
        <f aca="false">SMALL($A1779:$D1779,2)</f>
        <v>29</v>
      </c>
      <c r="G1779" s="1" t="n">
        <f aca="false">SMALL($A1779:$D1779,3)</f>
        <v>66</v>
      </c>
      <c r="H1779" s="1" t="n">
        <f aca="false">SMALL($A1779:$D1779,4)</f>
        <v>94</v>
      </c>
      <c r="I1779" s="2" t="n">
        <f aca="false">IF(OR(E1779=F1779,F1779=G1779,G1779=H1779),1,0)</f>
        <v>0</v>
      </c>
      <c r="J1779" s="0" t="n">
        <f aca="false">SUM(A1779:C1779)</f>
        <v>178</v>
      </c>
      <c r="K1779" s="0" t="n">
        <f aca="false">A1779+B1779+D1779</f>
        <v>189</v>
      </c>
      <c r="L1779" s="0" t="n">
        <f aca="false">A1779+C1779+D1779</f>
        <v>141</v>
      </c>
      <c r="M1779" s="0" t="n">
        <f aca="false">B1779+C1779+D1779</f>
        <v>113</v>
      </c>
      <c r="N1779" s="0" t="n">
        <f aca="false">IF(I1779=1,SUM(J1779:M1779),0)</f>
        <v>0</v>
      </c>
    </row>
    <row r="1780" customFormat="false" ht="15" hidden="false" customHeight="false" outlineLevel="0" collapsed="false">
      <c r="A1780" s="0" t="n">
        <v>1</v>
      </c>
      <c r="B1780" s="0" t="n">
        <v>45</v>
      </c>
      <c r="C1780" s="0" t="n">
        <v>88</v>
      </c>
      <c r="D1780" s="0" t="n">
        <v>87</v>
      </c>
      <c r="E1780" s="1" t="n">
        <f aca="false">SMALL($A1780:$D1780,1)</f>
        <v>1</v>
      </c>
      <c r="F1780" s="1" t="n">
        <f aca="false">SMALL($A1780:$D1780,2)</f>
        <v>45</v>
      </c>
      <c r="G1780" s="1" t="n">
        <f aca="false">SMALL($A1780:$D1780,3)</f>
        <v>87</v>
      </c>
      <c r="H1780" s="1" t="n">
        <f aca="false">SMALL($A1780:$D1780,4)</f>
        <v>88</v>
      </c>
      <c r="I1780" s="2" t="n">
        <f aca="false">IF(OR(E1780=F1780,F1780=G1780,G1780=H1780),1,0)</f>
        <v>0</v>
      </c>
      <c r="J1780" s="0" t="n">
        <f aca="false">SUM(A1780:C1780)</f>
        <v>134</v>
      </c>
      <c r="K1780" s="0" t="n">
        <f aca="false">A1780+B1780+D1780</f>
        <v>133</v>
      </c>
      <c r="L1780" s="0" t="n">
        <f aca="false">A1780+C1780+D1780</f>
        <v>176</v>
      </c>
      <c r="M1780" s="0" t="n">
        <f aca="false">B1780+C1780+D1780</f>
        <v>220</v>
      </c>
      <c r="N1780" s="0" t="n">
        <f aca="false">IF(I1780=1,SUM(J1780:M1780),0)</f>
        <v>0</v>
      </c>
    </row>
    <row r="1781" customFormat="false" ht="15" hidden="false" customHeight="false" outlineLevel="0" collapsed="false">
      <c r="A1781" s="0" t="n">
        <v>99</v>
      </c>
      <c r="B1781" s="0" t="n">
        <v>12</v>
      </c>
      <c r="C1781" s="0" t="n">
        <v>29</v>
      </c>
      <c r="D1781" s="0" t="n">
        <v>2</v>
      </c>
      <c r="E1781" s="1" t="n">
        <f aca="false">SMALL($A1781:$D1781,1)</f>
        <v>2</v>
      </c>
      <c r="F1781" s="1" t="n">
        <f aca="false">SMALL($A1781:$D1781,2)</f>
        <v>12</v>
      </c>
      <c r="G1781" s="1" t="n">
        <f aca="false">SMALL($A1781:$D1781,3)</f>
        <v>29</v>
      </c>
      <c r="H1781" s="1" t="n">
        <f aca="false">SMALL($A1781:$D1781,4)</f>
        <v>99</v>
      </c>
      <c r="I1781" s="2" t="n">
        <f aca="false">IF(OR(E1781=F1781,F1781=G1781,G1781=H1781),1,0)</f>
        <v>0</v>
      </c>
      <c r="J1781" s="0" t="n">
        <f aca="false">SUM(A1781:C1781)</f>
        <v>140</v>
      </c>
      <c r="K1781" s="0" t="n">
        <f aca="false">A1781+B1781+D1781</f>
        <v>113</v>
      </c>
      <c r="L1781" s="0" t="n">
        <f aca="false">A1781+C1781+D1781</f>
        <v>130</v>
      </c>
      <c r="M1781" s="0" t="n">
        <f aca="false">B1781+C1781+D1781</f>
        <v>43</v>
      </c>
      <c r="N1781" s="0" t="n">
        <f aca="false">IF(I1781=1,SUM(J1781:M1781),0)</f>
        <v>0</v>
      </c>
    </row>
    <row r="1782" customFormat="false" ht="15" hidden="false" customHeight="false" outlineLevel="0" collapsed="false">
      <c r="A1782" s="0" t="n">
        <v>23</v>
      </c>
      <c r="B1782" s="0" t="n">
        <v>37</v>
      </c>
      <c r="C1782" s="0" t="n">
        <v>77</v>
      </c>
      <c r="D1782" s="0" t="n">
        <v>69</v>
      </c>
      <c r="E1782" s="1" t="n">
        <f aca="false">SMALL($A1782:$D1782,1)</f>
        <v>23</v>
      </c>
      <c r="F1782" s="1" t="n">
        <f aca="false">SMALL($A1782:$D1782,2)</f>
        <v>37</v>
      </c>
      <c r="G1782" s="1" t="n">
        <f aca="false">SMALL($A1782:$D1782,3)</f>
        <v>69</v>
      </c>
      <c r="H1782" s="1" t="n">
        <f aca="false">SMALL($A1782:$D1782,4)</f>
        <v>77</v>
      </c>
      <c r="I1782" s="2" t="n">
        <f aca="false">IF(OR(E1782=F1782,F1782=G1782,G1782=H1782),1,0)</f>
        <v>0</v>
      </c>
      <c r="J1782" s="0" t="n">
        <f aca="false">SUM(A1782:C1782)</f>
        <v>137</v>
      </c>
      <c r="K1782" s="0" t="n">
        <f aca="false">A1782+B1782+D1782</f>
        <v>129</v>
      </c>
      <c r="L1782" s="0" t="n">
        <f aca="false">A1782+C1782+D1782</f>
        <v>169</v>
      </c>
      <c r="M1782" s="0" t="n">
        <f aca="false">B1782+C1782+D1782</f>
        <v>183</v>
      </c>
      <c r="N1782" s="0" t="n">
        <f aca="false">IF(I1782=1,SUM(J1782:M1782),0)</f>
        <v>0</v>
      </c>
    </row>
    <row r="1783" customFormat="false" ht="15" hidden="false" customHeight="false" outlineLevel="0" collapsed="false">
      <c r="A1783" s="0" t="n">
        <v>81</v>
      </c>
      <c r="B1783" s="0" t="n">
        <v>67</v>
      </c>
      <c r="C1783" s="0" t="n">
        <v>81</v>
      </c>
      <c r="D1783" s="0" t="n">
        <v>9</v>
      </c>
      <c r="E1783" s="1" t="n">
        <f aca="false">SMALL($A1783:$D1783,1)</f>
        <v>9</v>
      </c>
      <c r="F1783" s="1" t="n">
        <f aca="false">SMALL($A1783:$D1783,2)</f>
        <v>67</v>
      </c>
      <c r="G1783" s="1" t="n">
        <f aca="false">SMALL($A1783:$D1783,3)</f>
        <v>81</v>
      </c>
      <c r="H1783" s="1" t="n">
        <f aca="false">SMALL($A1783:$D1783,4)</f>
        <v>81</v>
      </c>
      <c r="I1783" s="2" t="n">
        <f aca="false">IF(OR(E1783=F1783,F1783=G1783,G1783=H1783),1,0)</f>
        <v>1</v>
      </c>
      <c r="J1783" s="0" t="n">
        <f aca="false">SUM(A1783:C1783)</f>
        <v>229</v>
      </c>
      <c r="K1783" s="0" t="n">
        <f aca="false">A1783+B1783+D1783</f>
        <v>157</v>
      </c>
      <c r="L1783" s="0" t="n">
        <f aca="false">A1783+C1783+D1783</f>
        <v>171</v>
      </c>
      <c r="M1783" s="0" t="n">
        <f aca="false">B1783+C1783+D1783</f>
        <v>157</v>
      </c>
      <c r="N1783" s="0" t="n">
        <f aca="false">IF(I1783=1,SUM(J1783:M1783),0)</f>
        <v>714</v>
      </c>
    </row>
    <row r="1784" customFormat="false" ht="15" hidden="false" customHeight="false" outlineLevel="0" collapsed="false">
      <c r="A1784" s="0" t="n">
        <v>11</v>
      </c>
      <c r="B1784" s="0" t="n">
        <v>65</v>
      </c>
      <c r="C1784" s="0" t="n">
        <v>95</v>
      </c>
      <c r="D1784" s="0" t="n">
        <v>11</v>
      </c>
      <c r="E1784" s="1" t="n">
        <f aca="false">SMALL($A1784:$D1784,1)</f>
        <v>11</v>
      </c>
      <c r="F1784" s="1" t="n">
        <f aca="false">SMALL($A1784:$D1784,2)</f>
        <v>11</v>
      </c>
      <c r="G1784" s="1" t="n">
        <f aca="false">SMALL($A1784:$D1784,3)</f>
        <v>65</v>
      </c>
      <c r="H1784" s="1" t="n">
        <f aca="false">SMALL($A1784:$D1784,4)</f>
        <v>95</v>
      </c>
      <c r="I1784" s="2" t="n">
        <f aca="false">IF(OR(E1784=F1784,F1784=G1784,G1784=H1784),1,0)</f>
        <v>1</v>
      </c>
      <c r="J1784" s="0" t="n">
        <f aca="false">SUM(A1784:C1784)</f>
        <v>171</v>
      </c>
      <c r="K1784" s="0" t="n">
        <f aca="false">A1784+B1784+D1784</f>
        <v>87</v>
      </c>
      <c r="L1784" s="0" t="n">
        <f aca="false">A1784+C1784+D1784</f>
        <v>117</v>
      </c>
      <c r="M1784" s="0" t="n">
        <f aca="false">B1784+C1784+D1784</f>
        <v>171</v>
      </c>
      <c r="N1784" s="0" t="n">
        <f aca="false">IF(I1784=1,SUM(J1784:M1784),0)</f>
        <v>546</v>
      </c>
    </row>
    <row r="1785" customFormat="false" ht="15" hidden="false" customHeight="false" outlineLevel="0" collapsed="false">
      <c r="A1785" s="0" t="n">
        <v>22</v>
      </c>
      <c r="B1785" s="0" t="n">
        <v>1</v>
      </c>
      <c r="C1785" s="0" t="n">
        <v>94</v>
      </c>
      <c r="D1785" s="0" t="n">
        <v>25</v>
      </c>
      <c r="E1785" s="1" t="n">
        <f aca="false">SMALL($A1785:$D1785,1)</f>
        <v>1</v>
      </c>
      <c r="F1785" s="1" t="n">
        <f aca="false">SMALL($A1785:$D1785,2)</f>
        <v>22</v>
      </c>
      <c r="G1785" s="1" t="n">
        <f aca="false">SMALL($A1785:$D1785,3)</f>
        <v>25</v>
      </c>
      <c r="H1785" s="1" t="n">
        <f aca="false">SMALL($A1785:$D1785,4)</f>
        <v>94</v>
      </c>
      <c r="I1785" s="2" t="n">
        <f aca="false">IF(OR(E1785=F1785,F1785=G1785,G1785=H1785),1,0)</f>
        <v>0</v>
      </c>
      <c r="J1785" s="0" t="n">
        <f aca="false">SUM(A1785:C1785)</f>
        <v>117</v>
      </c>
      <c r="K1785" s="0" t="n">
        <f aca="false">A1785+B1785+D1785</f>
        <v>48</v>
      </c>
      <c r="L1785" s="0" t="n">
        <f aca="false">A1785+C1785+D1785</f>
        <v>141</v>
      </c>
      <c r="M1785" s="0" t="n">
        <f aca="false">B1785+C1785+D1785</f>
        <v>120</v>
      </c>
      <c r="N1785" s="0" t="n">
        <f aca="false">IF(I1785=1,SUM(J1785:M1785),0)</f>
        <v>0</v>
      </c>
    </row>
    <row r="1786" customFormat="false" ht="15" hidden="false" customHeight="false" outlineLevel="0" collapsed="false">
      <c r="A1786" s="0" t="n">
        <v>57</v>
      </c>
      <c r="B1786" s="0" t="n">
        <v>99</v>
      </c>
      <c r="C1786" s="0" t="n">
        <v>87</v>
      </c>
      <c r="D1786" s="0" t="n">
        <v>91</v>
      </c>
      <c r="E1786" s="1" t="n">
        <f aca="false">SMALL($A1786:$D1786,1)</f>
        <v>57</v>
      </c>
      <c r="F1786" s="1" t="n">
        <f aca="false">SMALL($A1786:$D1786,2)</f>
        <v>87</v>
      </c>
      <c r="G1786" s="1" t="n">
        <f aca="false">SMALL($A1786:$D1786,3)</f>
        <v>91</v>
      </c>
      <c r="H1786" s="1" t="n">
        <f aca="false">SMALL($A1786:$D1786,4)</f>
        <v>99</v>
      </c>
      <c r="I1786" s="2" t="n">
        <f aca="false">IF(OR(E1786=F1786,F1786=G1786,G1786=H1786),1,0)</f>
        <v>0</v>
      </c>
      <c r="J1786" s="0" t="n">
        <f aca="false">SUM(A1786:C1786)</f>
        <v>243</v>
      </c>
      <c r="K1786" s="0" t="n">
        <f aca="false">A1786+B1786+D1786</f>
        <v>247</v>
      </c>
      <c r="L1786" s="0" t="n">
        <f aca="false">A1786+C1786+D1786</f>
        <v>235</v>
      </c>
      <c r="M1786" s="0" t="n">
        <f aca="false">B1786+C1786+D1786</f>
        <v>277</v>
      </c>
      <c r="N1786" s="0" t="n">
        <f aca="false">IF(I1786=1,SUM(J1786:M1786),0)</f>
        <v>0</v>
      </c>
    </row>
    <row r="1787" customFormat="false" ht="15" hidden="false" customHeight="false" outlineLevel="0" collapsed="false">
      <c r="A1787" s="0" t="n">
        <v>53</v>
      </c>
      <c r="B1787" s="0" t="n">
        <v>87</v>
      </c>
      <c r="C1787" s="0" t="n">
        <v>99</v>
      </c>
      <c r="D1787" s="0" t="n">
        <v>66</v>
      </c>
      <c r="E1787" s="1" t="n">
        <f aca="false">SMALL($A1787:$D1787,1)</f>
        <v>53</v>
      </c>
      <c r="F1787" s="1" t="n">
        <f aca="false">SMALL($A1787:$D1787,2)</f>
        <v>66</v>
      </c>
      <c r="G1787" s="1" t="n">
        <f aca="false">SMALL($A1787:$D1787,3)</f>
        <v>87</v>
      </c>
      <c r="H1787" s="1" t="n">
        <f aca="false">SMALL($A1787:$D1787,4)</f>
        <v>99</v>
      </c>
      <c r="I1787" s="2" t="n">
        <f aca="false">IF(OR(E1787=F1787,F1787=G1787,G1787=H1787),1,0)</f>
        <v>0</v>
      </c>
      <c r="J1787" s="0" t="n">
        <f aca="false">SUM(A1787:C1787)</f>
        <v>239</v>
      </c>
      <c r="K1787" s="0" t="n">
        <f aca="false">A1787+B1787+D1787</f>
        <v>206</v>
      </c>
      <c r="L1787" s="0" t="n">
        <f aca="false">A1787+C1787+D1787</f>
        <v>218</v>
      </c>
      <c r="M1787" s="0" t="n">
        <f aca="false">B1787+C1787+D1787</f>
        <v>252</v>
      </c>
      <c r="N1787" s="0" t="n">
        <f aca="false">IF(I1787=1,SUM(J1787:M1787),0)</f>
        <v>0</v>
      </c>
    </row>
    <row r="1788" customFormat="false" ht="15" hidden="false" customHeight="false" outlineLevel="0" collapsed="false">
      <c r="A1788" s="0" t="n">
        <v>48</v>
      </c>
      <c r="B1788" s="0" t="n">
        <v>67</v>
      </c>
      <c r="C1788" s="0" t="n">
        <v>78</v>
      </c>
      <c r="D1788" s="0" t="n">
        <v>54</v>
      </c>
      <c r="E1788" s="1" t="n">
        <f aca="false">SMALL($A1788:$D1788,1)</f>
        <v>48</v>
      </c>
      <c r="F1788" s="1" t="n">
        <f aca="false">SMALL($A1788:$D1788,2)</f>
        <v>54</v>
      </c>
      <c r="G1788" s="1" t="n">
        <f aca="false">SMALL($A1788:$D1788,3)</f>
        <v>67</v>
      </c>
      <c r="H1788" s="1" t="n">
        <f aca="false">SMALL($A1788:$D1788,4)</f>
        <v>78</v>
      </c>
      <c r="I1788" s="2" t="n">
        <f aca="false">IF(OR(E1788=F1788,F1788=G1788,G1788=H1788),1,0)</f>
        <v>0</v>
      </c>
      <c r="J1788" s="0" t="n">
        <f aca="false">SUM(A1788:C1788)</f>
        <v>193</v>
      </c>
      <c r="K1788" s="0" t="n">
        <f aca="false">A1788+B1788+D1788</f>
        <v>169</v>
      </c>
      <c r="L1788" s="0" t="n">
        <f aca="false">A1788+C1788+D1788</f>
        <v>180</v>
      </c>
      <c r="M1788" s="0" t="n">
        <f aca="false">B1788+C1788+D1788</f>
        <v>199</v>
      </c>
      <c r="N1788" s="0" t="n">
        <f aca="false">IF(I1788=1,SUM(J1788:M1788),0)</f>
        <v>0</v>
      </c>
    </row>
    <row r="1789" customFormat="false" ht="15" hidden="false" customHeight="false" outlineLevel="0" collapsed="false">
      <c r="A1789" s="0" t="n">
        <v>74</v>
      </c>
      <c r="B1789" s="0" t="n">
        <v>65</v>
      </c>
      <c r="C1789" s="0" t="n">
        <v>19</v>
      </c>
      <c r="D1789" s="0" t="n">
        <v>41</v>
      </c>
      <c r="E1789" s="1" t="n">
        <f aca="false">SMALL($A1789:$D1789,1)</f>
        <v>19</v>
      </c>
      <c r="F1789" s="1" t="n">
        <f aca="false">SMALL($A1789:$D1789,2)</f>
        <v>41</v>
      </c>
      <c r="G1789" s="1" t="n">
        <f aca="false">SMALL($A1789:$D1789,3)</f>
        <v>65</v>
      </c>
      <c r="H1789" s="1" t="n">
        <f aca="false">SMALL($A1789:$D1789,4)</f>
        <v>74</v>
      </c>
      <c r="I1789" s="2" t="n">
        <f aca="false">IF(OR(E1789=F1789,F1789=G1789,G1789=H1789),1,0)</f>
        <v>0</v>
      </c>
      <c r="J1789" s="0" t="n">
        <f aca="false">SUM(A1789:C1789)</f>
        <v>158</v>
      </c>
      <c r="K1789" s="0" t="n">
        <f aca="false">A1789+B1789+D1789</f>
        <v>180</v>
      </c>
      <c r="L1789" s="0" t="n">
        <f aca="false">A1789+C1789+D1789</f>
        <v>134</v>
      </c>
      <c r="M1789" s="0" t="n">
        <f aca="false">B1789+C1789+D1789</f>
        <v>125</v>
      </c>
      <c r="N1789" s="0" t="n">
        <f aca="false">IF(I1789=1,SUM(J1789:M1789),0)</f>
        <v>0</v>
      </c>
    </row>
    <row r="1790" customFormat="false" ht="15" hidden="false" customHeight="false" outlineLevel="0" collapsed="false">
      <c r="A1790" s="0" t="n">
        <v>24</v>
      </c>
      <c r="B1790" s="0" t="n">
        <v>99</v>
      </c>
      <c r="C1790" s="0" t="n">
        <v>37</v>
      </c>
      <c r="D1790" s="0" t="n">
        <v>4</v>
      </c>
      <c r="E1790" s="1" t="n">
        <f aca="false">SMALL($A1790:$D1790,1)</f>
        <v>4</v>
      </c>
      <c r="F1790" s="1" t="n">
        <f aca="false">SMALL($A1790:$D1790,2)</f>
        <v>24</v>
      </c>
      <c r="G1790" s="1" t="n">
        <f aca="false">SMALL($A1790:$D1790,3)</f>
        <v>37</v>
      </c>
      <c r="H1790" s="1" t="n">
        <f aca="false">SMALL($A1790:$D1790,4)</f>
        <v>99</v>
      </c>
      <c r="I1790" s="2" t="n">
        <f aca="false">IF(OR(E1790=F1790,F1790=G1790,G1790=H1790),1,0)</f>
        <v>0</v>
      </c>
      <c r="J1790" s="0" t="n">
        <f aca="false">SUM(A1790:C1790)</f>
        <v>160</v>
      </c>
      <c r="K1790" s="0" t="n">
        <f aca="false">A1790+B1790+D1790</f>
        <v>127</v>
      </c>
      <c r="L1790" s="0" t="n">
        <f aca="false">A1790+C1790+D1790</f>
        <v>65</v>
      </c>
      <c r="M1790" s="0" t="n">
        <f aca="false">B1790+C1790+D1790</f>
        <v>140</v>
      </c>
      <c r="N1790" s="0" t="n">
        <f aca="false">IF(I1790=1,SUM(J1790:M1790),0)</f>
        <v>0</v>
      </c>
    </row>
    <row r="1791" customFormat="false" ht="15" hidden="false" customHeight="false" outlineLevel="0" collapsed="false">
      <c r="A1791" s="0" t="n">
        <v>68</v>
      </c>
      <c r="B1791" s="0" t="n">
        <v>91</v>
      </c>
      <c r="C1791" s="0" t="n">
        <v>53</v>
      </c>
      <c r="D1791" s="0" t="n">
        <v>69</v>
      </c>
      <c r="E1791" s="1" t="n">
        <f aca="false">SMALL($A1791:$D1791,1)</f>
        <v>53</v>
      </c>
      <c r="F1791" s="1" t="n">
        <f aca="false">SMALL($A1791:$D1791,2)</f>
        <v>68</v>
      </c>
      <c r="G1791" s="1" t="n">
        <f aca="false">SMALL($A1791:$D1791,3)</f>
        <v>69</v>
      </c>
      <c r="H1791" s="1" t="n">
        <f aca="false">SMALL($A1791:$D1791,4)</f>
        <v>91</v>
      </c>
      <c r="I1791" s="2" t="n">
        <f aca="false">IF(OR(E1791=F1791,F1791=G1791,G1791=H1791),1,0)</f>
        <v>0</v>
      </c>
      <c r="J1791" s="0" t="n">
        <f aca="false">SUM(A1791:C1791)</f>
        <v>212</v>
      </c>
      <c r="K1791" s="0" t="n">
        <f aca="false">A1791+B1791+D1791</f>
        <v>228</v>
      </c>
      <c r="L1791" s="0" t="n">
        <f aca="false">A1791+C1791+D1791</f>
        <v>190</v>
      </c>
      <c r="M1791" s="0" t="n">
        <f aca="false">B1791+C1791+D1791</f>
        <v>213</v>
      </c>
      <c r="N1791" s="0" t="n">
        <f aca="false">IF(I1791=1,SUM(J1791:M1791),0)</f>
        <v>0</v>
      </c>
    </row>
    <row r="1792" customFormat="false" ht="15" hidden="false" customHeight="false" outlineLevel="0" collapsed="false">
      <c r="A1792" s="0" t="n">
        <v>6</v>
      </c>
      <c r="B1792" s="0" t="n">
        <v>23</v>
      </c>
      <c r="C1792" s="0" t="n">
        <v>77</v>
      </c>
      <c r="D1792" s="0" t="n">
        <v>18</v>
      </c>
      <c r="E1792" s="1" t="n">
        <f aca="false">SMALL($A1792:$D1792,1)</f>
        <v>6</v>
      </c>
      <c r="F1792" s="1" t="n">
        <f aca="false">SMALL($A1792:$D1792,2)</f>
        <v>18</v>
      </c>
      <c r="G1792" s="1" t="n">
        <f aca="false">SMALL($A1792:$D1792,3)</f>
        <v>23</v>
      </c>
      <c r="H1792" s="1" t="n">
        <f aca="false">SMALL($A1792:$D1792,4)</f>
        <v>77</v>
      </c>
      <c r="I1792" s="2" t="n">
        <f aca="false">IF(OR(E1792=F1792,F1792=G1792,G1792=H1792),1,0)</f>
        <v>0</v>
      </c>
      <c r="J1792" s="0" t="n">
        <f aca="false">SUM(A1792:C1792)</f>
        <v>106</v>
      </c>
      <c r="K1792" s="0" t="n">
        <f aca="false">A1792+B1792+D1792</f>
        <v>47</v>
      </c>
      <c r="L1792" s="0" t="n">
        <f aca="false">A1792+C1792+D1792</f>
        <v>101</v>
      </c>
      <c r="M1792" s="0" t="n">
        <f aca="false">B1792+C1792+D1792</f>
        <v>118</v>
      </c>
      <c r="N1792" s="0" t="n">
        <f aca="false">IF(I1792=1,SUM(J1792:M1792),0)</f>
        <v>0</v>
      </c>
    </row>
    <row r="1793" customFormat="false" ht="15" hidden="false" customHeight="false" outlineLevel="0" collapsed="false">
      <c r="A1793" s="0" t="n">
        <v>59</v>
      </c>
      <c r="B1793" s="0" t="n">
        <v>7</v>
      </c>
      <c r="C1793" s="0" t="n">
        <v>39</v>
      </c>
      <c r="D1793" s="0" t="n">
        <v>56</v>
      </c>
      <c r="E1793" s="1" t="n">
        <f aca="false">SMALL($A1793:$D1793,1)</f>
        <v>7</v>
      </c>
      <c r="F1793" s="1" t="n">
        <f aca="false">SMALL($A1793:$D1793,2)</f>
        <v>39</v>
      </c>
      <c r="G1793" s="1" t="n">
        <f aca="false">SMALL($A1793:$D1793,3)</f>
        <v>56</v>
      </c>
      <c r="H1793" s="1" t="n">
        <f aca="false">SMALL($A1793:$D1793,4)</f>
        <v>59</v>
      </c>
      <c r="I1793" s="2" t="n">
        <f aca="false">IF(OR(E1793=F1793,F1793=G1793,G1793=H1793),1,0)</f>
        <v>0</v>
      </c>
      <c r="J1793" s="0" t="n">
        <f aca="false">SUM(A1793:C1793)</f>
        <v>105</v>
      </c>
      <c r="K1793" s="0" t="n">
        <f aca="false">A1793+B1793+D1793</f>
        <v>122</v>
      </c>
      <c r="L1793" s="0" t="n">
        <f aca="false">A1793+C1793+D1793</f>
        <v>154</v>
      </c>
      <c r="M1793" s="0" t="n">
        <f aca="false">B1793+C1793+D1793</f>
        <v>102</v>
      </c>
      <c r="N1793" s="0" t="n">
        <f aca="false">IF(I1793=1,SUM(J1793:M1793),0)</f>
        <v>0</v>
      </c>
    </row>
    <row r="1794" customFormat="false" ht="15" hidden="false" customHeight="false" outlineLevel="0" collapsed="false">
      <c r="A1794" s="0" t="n">
        <v>35</v>
      </c>
      <c r="B1794" s="0" t="n">
        <v>68</v>
      </c>
      <c r="C1794" s="0" t="n">
        <v>78</v>
      </c>
      <c r="D1794" s="0" t="n">
        <v>67</v>
      </c>
      <c r="E1794" s="1" t="n">
        <f aca="false">SMALL($A1794:$D1794,1)</f>
        <v>35</v>
      </c>
      <c r="F1794" s="1" t="n">
        <f aca="false">SMALL($A1794:$D1794,2)</f>
        <v>67</v>
      </c>
      <c r="G1794" s="1" t="n">
        <f aca="false">SMALL($A1794:$D1794,3)</f>
        <v>68</v>
      </c>
      <c r="H1794" s="1" t="n">
        <f aca="false">SMALL($A1794:$D1794,4)</f>
        <v>78</v>
      </c>
      <c r="I1794" s="2" t="n">
        <f aca="false">IF(OR(E1794=F1794,F1794=G1794,G1794=H1794),1,0)</f>
        <v>0</v>
      </c>
      <c r="J1794" s="0" t="n">
        <f aca="false">SUM(A1794:C1794)</f>
        <v>181</v>
      </c>
      <c r="K1794" s="0" t="n">
        <f aca="false">A1794+B1794+D1794</f>
        <v>170</v>
      </c>
      <c r="L1794" s="0" t="n">
        <f aca="false">A1794+C1794+D1794</f>
        <v>180</v>
      </c>
      <c r="M1794" s="0" t="n">
        <f aca="false">B1794+C1794+D1794</f>
        <v>213</v>
      </c>
      <c r="N1794" s="0" t="n">
        <f aca="false">IF(I1794=1,SUM(J1794:M1794),0)</f>
        <v>0</v>
      </c>
    </row>
    <row r="1795" customFormat="false" ht="15" hidden="false" customHeight="false" outlineLevel="0" collapsed="false">
      <c r="A1795" s="0" t="n">
        <v>99</v>
      </c>
      <c r="B1795" s="0" t="n">
        <v>79</v>
      </c>
      <c r="C1795" s="0" t="n">
        <v>1</v>
      </c>
      <c r="D1795" s="0" t="n">
        <v>20</v>
      </c>
      <c r="E1795" s="1" t="n">
        <f aca="false">SMALL($A1795:$D1795,1)</f>
        <v>1</v>
      </c>
      <c r="F1795" s="1" t="n">
        <f aca="false">SMALL($A1795:$D1795,2)</f>
        <v>20</v>
      </c>
      <c r="G1795" s="1" t="n">
        <f aca="false">SMALL($A1795:$D1795,3)</f>
        <v>79</v>
      </c>
      <c r="H1795" s="1" t="n">
        <f aca="false">SMALL($A1795:$D1795,4)</f>
        <v>99</v>
      </c>
      <c r="I1795" s="2" t="n">
        <f aca="false">IF(OR(E1795=F1795,F1795=G1795,G1795=H1795),1,0)</f>
        <v>0</v>
      </c>
      <c r="J1795" s="0" t="n">
        <f aca="false">SUM(A1795:C1795)</f>
        <v>179</v>
      </c>
      <c r="K1795" s="0" t="n">
        <f aca="false">A1795+B1795+D1795</f>
        <v>198</v>
      </c>
      <c r="L1795" s="0" t="n">
        <f aca="false">A1795+C1795+D1795</f>
        <v>120</v>
      </c>
      <c r="M1795" s="0" t="n">
        <f aca="false">B1795+C1795+D1795</f>
        <v>100</v>
      </c>
      <c r="N1795" s="0" t="n">
        <f aca="false">IF(I1795=1,SUM(J1795:M1795),0)</f>
        <v>0</v>
      </c>
    </row>
    <row r="1796" customFormat="false" ht="15" hidden="false" customHeight="false" outlineLevel="0" collapsed="false">
      <c r="A1796" s="0" t="n">
        <v>24</v>
      </c>
      <c r="B1796" s="0" t="n">
        <v>3</v>
      </c>
      <c r="C1796" s="0" t="n">
        <v>31</v>
      </c>
      <c r="D1796" s="0" t="n">
        <v>62</v>
      </c>
      <c r="E1796" s="1" t="n">
        <f aca="false">SMALL($A1796:$D1796,1)</f>
        <v>3</v>
      </c>
      <c r="F1796" s="1" t="n">
        <f aca="false">SMALL($A1796:$D1796,2)</f>
        <v>24</v>
      </c>
      <c r="G1796" s="1" t="n">
        <f aca="false">SMALL($A1796:$D1796,3)</f>
        <v>31</v>
      </c>
      <c r="H1796" s="1" t="n">
        <f aca="false">SMALL($A1796:$D1796,4)</f>
        <v>62</v>
      </c>
      <c r="I1796" s="2" t="n">
        <f aca="false">IF(OR(E1796=F1796,F1796=G1796,G1796=H1796),1,0)</f>
        <v>0</v>
      </c>
      <c r="J1796" s="0" t="n">
        <f aca="false">SUM(A1796:C1796)</f>
        <v>58</v>
      </c>
      <c r="K1796" s="0" t="n">
        <f aca="false">A1796+B1796+D1796</f>
        <v>89</v>
      </c>
      <c r="L1796" s="0" t="n">
        <f aca="false">A1796+C1796+D1796</f>
        <v>117</v>
      </c>
      <c r="M1796" s="0" t="n">
        <f aca="false">B1796+C1796+D1796</f>
        <v>96</v>
      </c>
      <c r="N1796" s="0" t="n">
        <f aca="false">IF(I1796=1,SUM(J1796:M1796),0)</f>
        <v>0</v>
      </c>
    </row>
    <row r="1797" customFormat="false" ht="15" hidden="false" customHeight="false" outlineLevel="0" collapsed="false">
      <c r="A1797" s="0" t="n">
        <v>74</v>
      </c>
      <c r="B1797" s="0" t="n">
        <v>12</v>
      </c>
      <c r="C1797" s="0" t="n">
        <v>33</v>
      </c>
      <c r="D1797" s="0" t="n">
        <v>45</v>
      </c>
      <c r="E1797" s="1" t="n">
        <f aca="false">SMALL($A1797:$D1797,1)</f>
        <v>12</v>
      </c>
      <c r="F1797" s="1" t="n">
        <f aca="false">SMALL($A1797:$D1797,2)</f>
        <v>33</v>
      </c>
      <c r="G1797" s="1" t="n">
        <f aca="false">SMALL($A1797:$D1797,3)</f>
        <v>45</v>
      </c>
      <c r="H1797" s="1" t="n">
        <f aca="false">SMALL($A1797:$D1797,4)</f>
        <v>74</v>
      </c>
      <c r="I1797" s="2" t="n">
        <f aca="false">IF(OR(E1797=F1797,F1797=G1797,G1797=H1797),1,0)</f>
        <v>0</v>
      </c>
      <c r="J1797" s="0" t="n">
        <f aca="false">SUM(A1797:C1797)</f>
        <v>119</v>
      </c>
      <c r="K1797" s="0" t="n">
        <f aca="false">A1797+B1797+D1797</f>
        <v>131</v>
      </c>
      <c r="L1797" s="0" t="n">
        <f aca="false">A1797+C1797+D1797</f>
        <v>152</v>
      </c>
      <c r="M1797" s="0" t="n">
        <f aca="false">B1797+C1797+D1797</f>
        <v>90</v>
      </c>
      <c r="N1797" s="0" t="n">
        <f aca="false">IF(I1797=1,SUM(J1797:M1797),0)</f>
        <v>0</v>
      </c>
    </row>
    <row r="1798" customFormat="false" ht="15" hidden="false" customHeight="false" outlineLevel="0" collapsed="false">
      <c r="A1798" s="0" t="n">
        <v>94</v>
      </c>
      <c r="B1798" s="0" t="n">
        <v>79</v>
      </c>
      <c r="C1798" s="0" t="n">
        <v>56</v>
      </c>
      <c r="D1798" s="0" t="n">
        <v>3</v>
      </c>
      <c r="E1798" s="1" t="n">
        <f aca="false">SMALL($A1798:$D1798,1)</f>
        <v>3</v>
      </c>
      <c r="F1798" s="1" t="n">
        <f aca="false">SMALL($A1798:$D1798,2)</f>
        <v>56</v>
      </c>
      <c r="G1798" s="1" t="n">
        <f aca="false">SMALL($A1798:$D1798,3)</f>
        <v>79</v>
      </c>
      <c r="H1798" s="1" t="n">
        <f aca="false">SMALL($A1798:$D1798,4)</f>
        <v>94</v>
      </c>
      <c r="I1798" s="2" t="n">
        <f aca="false">IF(OR(E1798=F1798,F1798=G1798,G1798=H1798),1,0)</f>
        <v>0</v>
      </c>
      <c r="J1798" s="0" t="n">
        <f aca="false">SUM(A1798:C1798)</f>
        <v>229</v>
      </c>
      <c r="K1798" s="0" t="n">
        <f aca="false">A1798+B1798+D1798</f>
        <v>176</v>
      </c>
      <c r="L1798" s="0" t="n">
        <f aca="false">A1798+C1798+D1798</f>
        <v>153</v>
      </c>
      <c r="M1798" s="0" t="n">
        <f aca="false">B1798+C1798+D1798</f>
        <v>138</v>
      </c>
      <c r="N1798" s="0" t="n">
        <f aca="false">IF(I1798=1,SUM(J1798:M1798),0)</f>
        <v>0</v>
      </c>
    </row>
    <row r="1799" customFormat="false" ht="15" hidden="false" customHeight="false" outlineLevel="0" collapsed="false">
      <c r="A1799" s="0" t="n">
        <v>25</v>
      </c>
      <c r="B1799" s="0" t="n">
        <v>20</v>
      </c>
      <c r="C1799" s="0" t="n">
        <v>22</v>
      </c>
      <c r="D1799" s="0" t="n">
        <v>84</v>
      </c>
      <c r="E1799" s="1" t="n">
        <f aca="false">SMALL($A1799:$D1799,1)</f>
        <v>20</v>
      </c>
      <c r="F1799" s="1" t="n">
        <f aca="false">SMALL($A1799:$D1799,2)</f>
        <v>22</v>
      </c>
      <c r="G1799" s="1" t="n">
        <f aca="false">SMALL($A1799:$D1799,3)</f>
        <v>25</v>
      </c>
      <c r="H1799" s="1" t="n">
        <f aca="false">SMALL($A1799:$D1799,4)</f>
        <v>84</v>
      </c>
      <c r="I1799" s="2" t="n">
        <f aca="false">IF(OR(E1799=F1799,F1799=G1799,G1799=H1799),1,0)</f>
        <v>0</v>
      </c>
      <c r="J1799" s="0" t="n">
        <f aca="false">SUM(A1799:C1799)</f>
        <v>67</v>
      </c>
      <c r="K1799" s="0" t="n">
        <f aca="false">A1799+B1799+D1799</f>
        <v>129</v>
      </c>
      <c r="L1799" s="0" t="n">
        <f aca="false">A1799+C1799+D1799</f>
        <v>131</v>
      </c>
      <c r="M1799" s="0" t="n">
        <f aca="false">B1799+C1799+D1799</f>
        <v>126</v>
      </c>
      <c r="N1799" s="0" t="n">
        <f aca="false">IF(I1799=1,SUM(J1799:M1799),0)</f>
        <v>0</v>
      </c>
    </row>
    <row r="1800" customFormat="false" ht="15" hidden="false" customHeight="false" outlineLevel="0" collapsed="false">
      <c r="A1800" s="0" t="n">
        <v>10</v>
      </c>
      <c r="B1800" s="0" t="n">
        <v>69</v>
      </c>
      <c r="C1800" s="0" t="n">
        <v>77</v>
      </c>
      <c r="D1800" s="0" t="n">
        <v>31</v>
      </c>
      <c r="E1800" s="1" t="n">
        <f aca="false">SMALL($A1800:$D1800,1)</f>
        <v>10</v>
      </c>
      <c r="F1800" s="1" t="n">
        <f aca="false">SMALL($A1800:$D1800,2)</f>
        <v>31</v>
      </c>
      <c r="G1800" s="1" t="n">
        <f aca="false">SMALL($A1800:$D1800,3)</f>
        <v>69</v>
      </c>
      <c r="H1800" s="1" t="n">
        <f aca="false">SMALL($A1800:$D1800,4)</f>
        <v>77</v>
      </c>
      <c r="I1800" s="2" t="n">
        <f aca="false">IF(OR(E1800=F1800,F1800=G1800,G1800=H1800),1,0)</f>
        <v>0</v>
      </c>
      <c r="J1800" s="0" t="n">
        <f aca="false">SUM(A1800:C1800)</f>
        <v>156</v>
      </c>
      <c r="K1800" s="0" t="n">
        <f aca="false">A1800+B1800+D1800</f>
        <v>110</v>
      </c>
      <c r="L1800" s="0" t="n">
        <f aca="false">A1800+C1800+D1800</f>
        <v>118</v>
      </c>
      <c r="M1800" s="0" t="n">
        <f aca="false">B1800+C1800+D1800</f>
        <v>177</v>
      </c>
      <c r="N1800" s="0" t="n">
        <f aca="false">IF(I1800=1,SUM(J1800:M1800),0)</f>
        <v>0</v>
      </c>
    </row>
    <row r="1801" customFormat="false" ht="15" hidden="false" customHeight="false" outlineLevel="0" collapsed="false">
      <c r="A1801" s="0" t="n">
        <v>4</v>
      </c>
      <c r="B1801" s="0" t="n">
        <v>26</v>
      </c>
      <c r="C1801" s="0" t="n">
        <v>27</v>
      </c>
      <c r="D1801" s="0" t="n">
        <v>50</v>
      </c>
      <c r="E1801" s="1" t="n">
        <f aca="false">SMALL($A1801:$D1801,1)</f>
        <v>4</v>
      </c>
      <c r="F1801" s="1" t="n">
        <f aca="false">SMALL($A1801:$D1801,2)</f>
        <v>26</v>
      </c>
      <c r="G1801" s="1" t="n">
        <f aca="false">SMALL($A1801:$D1801,3)</f>
        <v>27</v>
      </c>
      <c r="H1801" s="1" t="n">
        <f aca="false">SMALL($A1801:$D1801,4)</f>
        <v>50</v>
      </c>
      <c r="I1801" s="2" t="n">
        <f aca="false">IF(OR(E1801=F1801,F1801=G1801,G1801=H1801),1,0)</f>
        <v>0</v>
      </c>
      <c r="J1801" s="0" t="n">
        <f aca="false">SUM(A1801:C1801)</f>
        <v>57</v>
      </c>
      <c r="K1801" s="0" t="n">
        <f aca="false">A1801+B1801+D1801</f>
        <v>80</v>
      </c>
      <c r="L1801" s="0" t="n">
        <f aca="false">A1801+C1801+D1801</f>
        <v>81</v>
      </c>
      <c r="M1801" s="0" t="n">
        <f aca="false">B1801+C1801+D1801</f>
        <v>103</v>
      </c>
      <c r="N1801" s="0" t="n">
        <f aca="false">IF(I1801=1,SUM(J1801:M1801),0)</f>
        <v>0</v>
      </c>
    </row>
    <row r="1802" customFormat="false" ht="15" hidden="false" customHeight="false" outlineLevel="0" collapsed="false">
      <c r="A1802" s="0" t="n">
        <v>68</v>
      </c>
      <c r="B1802" s="0" t="n">
        <v>4</v>
      </c>
      <c r="C1802" s="0" t="n">
        <v>98</v>
      </c>
      <c r="D1802" s="0" t="n">
        <v>62</v>
      </c>
      <c r="E1802" s="1" t="n">
        <f aca="false">SMALL($A1802:$D1802,1)</f>
        <v>4</v>
      </c>
      <c r="F1802" s="1" t="n">
        <f aca="false">SMALL($A1802:$D1802,2)</f>
        <v>62</v>
      </c>
      <c r="G1802" s="1" t="n">
        <f aca="false">SMALL($A1802:$D1802,3)</f>
        <v>68</v>
      </c>
      <c r="H1802" s="1" t="n">
        <f aca="false">SMALL($A1802:$D1802,4)</f>
        <v>98</v>
      </c>
      <c r="I1802" s="2" t="n">
        <f aca="false">IF(OR(E1802=F1802,F1802=G1802,G1802=H1802),1,0)</f>
        <v>0</v>
      </c>
      <c r="J1802" s="0" t="n">
        <f aca="false">SUM(A1802:C1802)</f>
        <v>170</v>
      </c>
      <c r="K1802" s="0" t="n">
        <f aca="false">A1802+B1802+D1802</f>
        <v>134</v>
      </c>
      <c r="L1802" s="0" t="n">
        <f aca="false">A1802+C1802+D1802</f>
        <v>228</v>
      </c>
      <c r="M1802" s="0" t="n">
        <f aca="false">B1802+C1802+D1802</f>
        <v>164</v>
      </c>
      <c r="N1802" s="0" t="n">
        <f aca="false">IF(I1802=1,SUM(J1802:M1802),0)</f>
        <v>0</v>
      </c>
    </row>
    <row r="1803" customFormat="false" ht="15" hidden="false" customHeight="false" outlineLevel="0" collapsed="false">
      <c r="A1803" s="0" t="n">
        <v>14</v>
      </c>
      <c r="B1803" s="0" t="n">
        <v>95</v>
      </c>
      <c r="C1803" s="0" t="n">
        <v>9</v>
      </c>
      <c r="D1803" s="0" t="n">
        <v>97</v>
      </c>
      <c r="E1803" s="1" t="n">
        <f aca="false">SMALL($A1803:$D1803,1)</f>
        <v>9</v>
      </c>
      <c r="F1803" s="1" t="n">
        <f aca="false">SMALL($A1803:$D1803,2)</f>
        <v>14</v>
      </c>
      <c r="G1803" s="1" t="n">
        <f aca="false">SMALL($A1803:$D1803,3)</f>
        <v>95</v>
      </c>
      <c r="H1803" s="1" t="n">
        <f aca="false">SMALL($A1803:$D1803,4)</f>
        <v>97</v>
      </c>
      <c r="I1803" s="2" t="n">
        <f aca="false">IF(OR(E1803=F1803,F1803=G1803,G1803=H1803),1,0)</f>
        <v>0</v>
      </c>
      <c r="J1803" s="0" t="n">
        <f aca="false">SUM(A1803:C1803)</f>
        <v>118</v>
      </c>
      <c r="K1803" s="0" t="n">
        <f aca="false">A1803+B1803+D1803</f>
        <v>206</v>
      </c>
      <c r="L1803" s="0" t="n">
        <f aca="false">A1803+C1803+D1803</f>
        <v>120</v>
      </c>
      <c r="M1803" s="0" t="n">
        <f aca="false">B1803+C1803+D1803</f>
        <v>201</v>
      </c>
      <c r="N1803" s="0" t="n">
        <f aca="false">IF(I1803=1,SUM(J1803:M1803),0)</f>
        <v>0</v>
      </c>
    </row>
    <row r="1804" customFormat="false" ht="15" hidden="false" customHeight="false" outlineLevel="0" collapsed="false">
      <c r="A1804" s="0" t="n">
        <v>98</v>
      </c>
      <c r="B1804" s="0" t="n">
        <v>76</v>
      </c>
      <c r="C1804" s="0" t="n">
        <v>14</v>
      </c>
      <c r="D1804" s="0" t="n">
        <v>75</v>
      </c>
      <c r="E1804" s="1" t="n">
        <f aca="false">SMALL($A1804:$D1804,1)</f>
        <v>14</v>
      </c>
      <c r="F1804" s="1" t="n">
        <f aca="false">SMALL($A1804:$D1804,2)</f>
        <v>75</v>
      </c>
      <c r="G1804" s="1" t="n">
        <f aca="false">SMALL($A1804:$D1804,3)</f>
        <v>76</v>
      </c>
      <c r="H1804" s="1" t="n">
        <f aca="false">SMALL($A1804:$D1804,4)</f>
        <v>98</v>
      </c>
      <c r="I1804" s="2" t="n">
        <f aca="false">IF(OR(E1804=F1804,F1804=G1804,G1804=H1804),1,0)</f>
        <v>0</v>
      </c>
      <c r="J1804" s="0" t="n">
        <f aca="false">SUM(A1804:C1804)</f>
        <v>188</v>
      </c>
      <c r="K1804" s="0" t="n">
        <f aca="false">A1804+B1804+D1804</f>
        <v>249</v>
      </c>
      <c r="L1804" s="0" t="n">
        <f aca="false">A1804+C1804+D1804</f>
        <v>187</v>
      </c>
      <c r="M1804" s="0" t="n">
        <f aca="false">B1804+C1804+D1804</f>
        <v>165</v>
      </c>
      <c r="N1804" s="0" t="n">
        <f aca="false">IF(I1804=1,SUM(J1804:M1804),0)</f>
        <v>0</v>
      </c>
    </row>
    <row r="1805" customFormat="false" ht="15" hidden="false" customHeight="false" outlineLevel="0" collapsed="false">
      <c r="A1805" s="0" t="n">
        <v>17</v>
      </c>
      <c r="B1805" s="0" t="n">
        <v>48</v>
      </c>
      <c r="C1805" s="0" t="n">
        <v>22</v>
      </c>
      <c r="D1805" s="0" t="n">
        <v>66</v>
      </c>
      <c r="E1805" s="1" t="n">
        <f aca="false">SMALL($A1805:$D1805,1)</f>
        <v>17</v>
      </c>
      <c r="F1805" s="1" t="n">
        <f aca="false">SMALL($A1805:$D1805,2)</f>
        <v>22</v>
      </c>
      <c r="G1805" s="1" t="n">
        <f aca="false">SMALL($A1805:$D1805,3)</f>
        <v>48</v>
      </c>
      <c r="H1805" s="1" t="n">
        <f aca="false">SMALL($A1805:$D1805,4)</f>
        <v>66</v>
      </c>
      <c r="I1805" s="2" t="n">
        <f aca="false">IF(OR(E1805=F1805,F1805=G1805,G1805=H1805),1,0)</f>
        <v>0</v>
      </c>
      <c r="J1805" s="0" t="n">
        <f aca="false">SUM(A1805:C1805)</f>
        <v>87</v>
      </c>
      <c r="K1805" s="0" t="n">
        <f aca="false">A1805+B1805+D1805</f>
        <v>131</v>
      </c>
      <c r="L1805" s="0" t="n">
        <f aca="false">A1805+C1805+D1805</f>
        <v>105</v>
      </c>
      <c r="M1805" s="0" t="n">
        <f aca="false">B1805+C1805+D1805</f>
        <v>136</v>
      </c>
      <c r="N1805" s="0" t="n">
        <f aca="false">IF(I1805=1,SUM(J1805:M1805),0)</f>
        <v>0</v>
      </c>
    </row>
    <row r="1806" customFormat="false" ht="15" hidden="false" customHeight="false" outlineLevel="0" collapsed="false">
      <c r="A1806" s="0" t="n">
        <v>2</v>
      </c>
      <c r="B1806" s="0" t="n">
        <v>13</v>
      </c>
      <c r="C1806" s="0" t="n">
        <v>77</v>
      </c>
      <c r="D1806" s="0" t="n">
        <v>2</v>
      </c>
      <c r="E1806" s="1" t="n">
        <f aca="false">SMALL($A1806:$D1806,1)</f>
        <v>2</v>
      </c>
      <c r="F1806" s="1" t="n">
        <f aca="false">SMALL($A1806:$D1806,2)</f>
        <v>2</v>
      </c>
      <c r="G1806" s="1" t="n">
        <f aca="false">SMALL($A1806:$D1806,3)</f>
        <v>13</v>
      </c>
      <c r="H1806" s="1" t="n">
        <f aca="false">SMALL($A1806:$D1806,4)</f>
        <v>77</v>
      </c>
      <c r="I1806" s="2" t="n">
        <f aca="false">IF(OR(E1806=F1806,F1806=G1806,G1806=H1806),1,0)</f>
        <v>1</v>
      </c>
      <c r="J1806" s="0" t="n">
        <f aca="false">SUM(A1806:C1806)</f>
        <v>92</v>
      </c>
      <c r="K1806" s="0" t="n">
        <f aca="false">A1806+B1806+D1806</f>
        <v>17</v>
      </c>
      <c r="L1806" s="0" t="n">
        <f aca="false">A1806+C1806+D1806</f>
        <v>81</v>
      </c>
      <c r="M1806" s="0" t="n">
        <f aca="false">B1806+C1806+D1806</f>
        <v>92</v>
      </c>
      <c r="N1806" s="0" t="n">
        <f aca="false">IF(I1806=1,SUM(J1806:M1806),0)</f>
        <v>282</v>
      </c>
    </row>
    <row r="1807" customFormat="false" ht="15" hidden="false" customHeight="false" outlineLevel="0" collapsed="false">
      <c r="A1807" s="0" t="n">
        <v>18</v>
      </c>
      <c r="B1807" s="0" t="n">
        <v>1</v>
      </c>
      <c r="C1807" s="0" t="n">
        <v>79</v>
      </c>
      <c r="D1807" s="0" t="n">
        <v>9</v>
      </c>
      <c r="E1807" s="1" t="n">
        <f aca="false">SMALL($A1807:$D1807,1)</f>
        <v>1</v>
      </c>
      <c r="F1807" s="1" t="n">
        <f aca="false">SMALL($A1807:$D1807,2)</f>
        <v>9</v>
      </c>
      <c r="G1807" s="1" t="n">
        <f aca="false">SMALL($A1807:$D1807,3)</f>
        <v>18</v>
      </c>
      <c r="H1807" s="1" t="n">
        <f aca="false">SMALL($A1807:$D1807,4)</f>
        <v>79</v>
      </c>
      <c r="I1807" s="2" t="n">
        <f aca="false">IF(OR(E1807=F1807,F1807=G1807,G1807=H1807),1,0)</f>
        <v>0</v>
      </c>
      <c r="J1807" s="0" t="n">
        <f aca="false">SUM(A1807:C1807)</f>
        <v>98</v>
      </c>
      <c r="K1807" s="0" t="n">
        <f aca="false">A1807+B1807+D1807</f>
        <v>28</v>
      </c>
      <c r="L1807" s="0" t="n">
        <f aca="false">A1807+C1807+D1807</f>
        <v>106</v>
      </c>
      <c r="M1807" s="0" t="n">
        <f aca="false">B1807+C1807+D1807</f>
        <v>89</v>
      </c>
      <c r="N1807" s="0" t="n">
        <f aca="false">IF(I1807=1,SUM(J1807:M1807),0)</f>
        <v>0</v>
      </c>
    </row>
    <row r="1808" customFormat="false" ht="15" hidden="false" customHeight="false" outlineLevel="0" collapsed="false">
      <c r="A1808" s="0" t="n">
        <v>61</v>
      </c>
      <c r="B1808" s="0" t="n">
        <v>6</v>
      </c>
      <c r="C1808" s="0" t="n">
        <v>65</v>
      </c>
      <c r="D1808" s="0" t="n">
        <v>36</v>
      </c>
      <c r="E1808" s="1" t="n">
        <f aca="false">SMALL($A1808:$D1808,1)</f>
        <v>6</v>
      </c>
      <c r="F1808" s="1" t="n">
        <f aca="false">SMALL($A1808:$D1808,2)</f>
        <v>36</v>
      </c>
      <c r="G1808" s="1" t="n">
        <f aca="false">SMALL($A1808:$D1808,3)</f>
        <v>61</v>
      </c>
      <c r="H1808" s="1" t="n">
        <f aca="false">SMALL($A1808:$D1808,4)</f>
        <v>65</v>
      </c>
      <c r="I1808" s="2" t="n">
        <f aca="false">IF(OR(E1808=F1808,F1808=G1808,G1808=H1808),1,0)</f>
        <v>0</v>
      </c>
      <c r="J1808" s="0" t="n">
        <f aca="false">SUM(A1808:C1808)</f>
        <v>132</v>
      </c>
      <c r="K1808" s="0" t="n">
        <f aca="false">A1808+B1808+D1808</f>
        <v>103</v>
      </c>
      <c r="L1808" s="0" t="n">
        <f aca="false">A1808+C1808+D1808</f>
        <v>162</v>
      </c>
      <c r="M1808" s="0" t="n">
        <f aca="false">B1808+C1808+D1808</f>
        <v>107</v>
      </c>
      <c r="N1808" s="0" t="n">
        <f aca="false">IF(I1808=1,SUM(J1808:M1808),0)</f>
        <v>0</v>
      </c>
    </row>
    <row r="1809" customFormat="false" ht="15" hidden="false" customHeight="false" outlineLevel="0" collapsed="false">
      <c r="A1809" s="0" t="n">
        <v>56</v>
      </c>
      <c r="B1809" s="0" t="n">
        <v>14</v>
      </c>
      <c r="C1809" s="0" t="n">
        <v>33</v>
      </c>
      <c r="D1809" s="0" t="n">
        <v>27</v>
      </c>
      <c r="E1809" s="1" t="n">
        <f aca="false">SMALL($A1809:$D1809,1)</f>
        <v>14</v>
      </c>
      <c r="F1809" s="1" t="n">
        <f aca="false">SMALL($A1809:$D1809,2)</f>
        <v>27</v>
      </c>
      <c r="G1809" s="1" t="n">
        <f aca="false">SMALL($A1809:$D1809,3)</f>
        <v>33</v>
      </c>
      <c r="H1809" s="1" t="n">
        <f aca="false">SMALL($A1809:$D1809,4)</f>
        <v>56</v>
      </c>
      <c r="I1809" s="2" t="n">
        <f aca="false">IF(OR(E1809=F1809,F1809=G1809,G1809=H1809),1,0)</f>
        <v>0</v>
      </c>
      <c r="J1809" s="0" t="n">
        <f aca="false">SUM(A1809:C1809)</f>
        <v>103</v>
      </c>
      <c r="K1809" s="0" t="n">
        <f aca="false">A1809+B1809+D1809</f>
        <v>97</v>
      </c>
      <c r="L1809" s="0" t="n">
        <f aca="false">A1809+C1809+D1809</f>
        <v>116</v>
      </c>
      <c r="M1809" s="0" t="n">
        <f aca="false">B1809+C1809+D1809</f>
        <v>74</v>
      </c>
      <c r="N1809" s="0" t="n">
        <f aca="false">IF(I1809=1,SUM(J1809:M1809),0)</f>
        <v>0</v>
      </c>
    </row>
    <row r="1810" customFormat="false" ht="15" hidden="false" customHeight="false" outlineLevel="0" collapsed="false">
      <c r="A1810" s="0" t="n">
        <v>58</v>
      </c>
      <c r="B1810" s="0" t="n">
        <v>14</v>
      </c>
      <c r="C1810" s="0" t="n">
        <v>58</v>
      </c>
      <c r="D1810" s="0" t="n">
        <v>70</v>
      </c>
      <c r="E1810" s="1" t="n">
        <f aca="false">SMALL($A1810:$D1810,1)</f>
        <v>14</v>
      </c>
      <c r="F1810" s="1" t="n">
        <f aca="false">SMALL($A1810:$D1810,2)</f>
        <v>58</v>
      </c>
      <c r="G1810" s="1" t="n">
        <f aca="false">SMALL($A1810:$D1810,3)</f>
        <v>58</v>
      </c>
      <c r="H1810" s="1" t="n">
        <f aca="false">SMALL($A1810:$D1810,4)</f>
        <v>70</v>
      </c>
      <c r="I1810" s="2" t="n">
        <f aca="false">IF(OR(E1810=F1810,F1810=G1810,G1810=H1810),1,0)</f>
        <v>1</v>
      </c>
      <c r="J1810" s="0" t="n">
        <f aca="false">SUM(A1810:C1810)</f>
        <v>130</v>
      </c>
      <c r="K1810" s="0" t="n">
        <f aca="false">A1810+B1810+D1810</f>
        <v>142</v>
      </c>
      <c r="L1810" s="0" t="n">
        <f aca="false">A1810+C1810+D1810</f>
        <v>186</v>
      </c>
      <c r="M1810" s="0" t="n">
        <f aca="false">B1810+C1810+D1810</f>
        <v>142</v>
      </c>
      <c r="N1810" s="0" t="n">
        <f aca="false">IF(I1810=1,SUM(J1810:M1810),0)</f>
        <v>600</v>
      </c>
    </row>
    <row r="1811" customFormat="false" ht="15" hidden="false" customHeight="false" outlineLevel="0" collapsed="false">
      <c r="A1811" s="0" t="n">
        <v>30</v>
      </c>
      <c r="B1811" s="0" t="n">
        <v>76</v>
      </c>
      <c r="C1811" s="0" t="n">
        <v>62</v>
      </c>
      <c r="D1811" s="0" t="n">
        <v>93</v>
      </c>
      <c r="E1811" s="1" t="n">
        <f aca="false">SMALL($A1811:$D1811,1)</f>
        <v>30</v>
      </c>
      <c r="F1811" s="1" t="n">
        <f aca="false">SMALL($A1811:$D1811,2)</f>
        <v>62</v>
      </c>
      <c r="G1811" s="1" t="n">
        <f aca="false">SMALL($A1811:$D1811,3)</f>
        <v>76</v>
      </c>
      <c r="H1811" s="1" t="n">
        <f aca="false">SMALL($A1811:$D1811,4)</f>
        <v>93</v>
      </c>
      <c r="I1811" s="2" t="n">
        <f aca="false">IF(OR(E1811=F1811,F1811=G1811,G1811=H1811),1,0)</f>
        <v>0</v>
      </c>
      <c r="J1811" s="0" t="n">
        <f aca="false">SUM(A1811:C1811)</f>
        <v>168</v>
      </c>
      <c r="K1811" s="0" t="n">
        <f aca="false">A1811+B1811+D1811</f>
        <v>199</v>
      </c>
      <c r="L1811" s="0" t="n">
        <f aca="false">A1811+C1811+D1811</f>
        <v>185</v>
      </c>
      <c r="M1811" s="0" t="n">
        <f aca="false">B1811+C1811+D1811</f>
        <v>231</v>
      </c>
      <c r="N1811" s="0" t="n">
        <f aca="false">IF(I1811=1,SUM(J1811:M1811),0)</f>
        <v>0</v>
      </c>
    </row>
    <row r="1812" customFormat="false" ht="15" hidden="false" customHeight="false" outlineLevel="0" collapsed="false">
      <c r="A1812" s="0" t="n">
        <v>69</v>
      </c>
      <c r="B1812" s="0" t="n">
        <v>57</v>
      </c>
      <c r="C1812" s="0" t="n">
        <v>7</v>
      </c>
      <c r="D1812" s="0" t="n">
        <v>25</v>
      </c>
      <c r="E1812" s="1" t="n">
        <f aca="false">SMALL($A1812:$D1812,1)</f>
        <v>7</v>
      </c>
      <c r="F1812" s="1" t="n">
        <f aca="false">SMALL($A1812:$D1812,2)</f>
        <v>25</v>
      </c>
      <c r="G1812" s="1" t="n">
        <f aca="false">SMALL($A1812:$D1812,3)</f>
        <v>57</v>
      </c>
      <c r="H1812" s="1" t="n">
        <f aca="false">SMALL($A1812:$D1812,4)</f>
        <v>69</v>
      </c>
      <c r="I1812" s="2" t="n">
        <f aca="false">IF(OR(E1812=F1812,F1812=G1812,G1812=H1812),1,0)</f>
        <v>0</v>
      </c>
      <c r="J1812" s="0" t="n">
        <f aca="false">SUM(A1812:C1812)</f>
        <v>133</v>
      </c>
      <c r="K1812" s="0" t="n">
        <f aca="false">A1812+B1812+D1812</f>
        <v>151</v>
      </c>
      <c r="L1812" s="0" t="n">
        <f aca="false">A1812+C1812+D1812</f>
        <v>101</v>
      </c>
      <c r="M1812" s="0" t="n">
        <f aca="false">B1812+C1812+D1812</f>
        <v>89</v>
      </c>
      <c r="N1812" s="0" t="n">
        <f aca="false">IF(I1812=1,SUM(J1812:M1812),0)</f>
        <v>0</v>
      </c>
    </row>
    <row r="1813" customFormat="false" ht="15" hidden="false" customHeight="false" outlineLevel="0" collapsed="false">
      <c r="A1813" s="0" t="n">
        <v>48</v>
      </c>
      <c r="B1813" s="0" t="n">
        <v>11</v>
      </c>
      <c r="C1813" s="0" t="n">
        <v>57</v>
      </c>
      <c r="D1813" s="0" t="n">
        <v>1</v>
      </c>
      <c r="E1813" s="1" t="n">
        <f aca="false">SMALL($A1813:$D1813,1)</f>
        <v>1</v>
      </c>
      <c r="F1813" s="1" t="n">
        <f aca="false">SMALL($A1813:$D1813,2)</f>
        <v>11</v>
      </c>
      <c r="G1813" s="1" t="n">
        <f aca="false">SMALL($A1813:$D1813,3)</f>
        <v>48</v>
      </c>
      <c r="H1813" s="1" t="n">
        <f aca="false">SMALL($A1813:$D1813,4)</f>
        <v>57</v>
      </c>
      <c r="I1813" s="2" t="n">
        <f aca="false">IF(OR(E1813=F1813,F1813=G1813,G1813=H1813),1,0)</f>
        <v>0</v>
      </c>
      <c r="J1813" s="0" t="n">
        <f aca="false">SUM(A1813:C1813)</f>
        <v>116</v>
      </c>
      <c r="K1813" s="0" t="n">
        <f aca="false">A1813+B1813+D1813</f>
        <v>60</v>
      </c>
      <c r="L1813" s="0" t="n">
        <f aca="false">A1813+C1813+D1813</f>
        <v>106</v>
      </c>
      <c r="M1813" s="0" t="n">
        <f aca="false">B1813+C1813+D1813</f>
        <v>69</v>
      </c>
      <c r="N1813" s="0" t="n">
        <f aca="false">IF(I1813=1,SUM(J1813:M1813),0)</f>
        <v>0</v>
      </c>
    </row>
    <row r="1814" customFormat="false" ht="15" hidden="false" customHeight="false" outlineLevel="0" collapsed="false">
      <c r="A1814" s="0" t="n">
        <v>29</v>
      </c>
      <c r="B1814" s="0" t="n">
        <v>71</v>
      </c>
      <c r="C1814" s="0" t="n">
        <v>61</v>
      </c>
      <c r="D1814" s="0" t="n">
        <v>41</v>
      </c>
      <c r="E1814" s="1" t="n">
        <f aca="false">SMALL($A1814:$D1814,1)</f>
        <v>29</v>
      </c>
      <c r="F1814" s="1" t="n">
        <f aca="false">SMALL($A1814:$D1814,2)</f>
        <v>41</v>
      </c>
      <c r="G1814" s="1" t="n">
        <f aca="false">SMALL($A1814:$D1814,3)</f>
        <v>61</v>
      </c>
      <c r="H1814" s="1" t="n">
        <f aca="false">SMALL($A1814:$D1814,4)</f>
        <v>71</v>
      </c>
      <c r="I1814" s="2" t="n">
        <f aca="false">IF(OR(E1814=F1814,F1814=G1814,G1814=H1814),1,0)</f>
        <v>0</v>
      </c>
      <c r="J1814" s="0" t="n">
        <f aca="false">SUM(A1814:C1814)</f>
        <v>161</v>
      </c>
      <c r="K1814" s="0" t="n">
        <f aca="false">A1814+B1814+D1814</f>
        <v>141</v>
      </c>
      <c r="L1814" s="0" t="n">
        <f aca="false">A1814+C1814+D1814</f>
        <v>131</v>
      </c>
      <c r="M1814" s="0" t="n">
        <f aca="false">B1814+C1814+D1814</f>
        <v>173</v>
      </c>
      <c r="N1814" s="0" t="n">
        <f aca="false">IF(I1814=1,SUM(J1814:M1814),0)</f>
        <v>0</v>
      </c>
    </row>
    <row r="1815" customFormat="false" ht="15" hidden="false" customHeight="false" outlineLevel="0" collapsed="false">
      <c r="A1815" s="0" t="n">
        <v>22</v>
      </c>
      <c r="B1815" s="0" t="n">
        <v>60</v>
      </c>
      <c r="C1815" s="0" t="n">
        <v>70</v>
      </c>
      <c r="D1815" s="0" t="n">
        <v>32</v>
      </c>
      <c r="E1815" s="1" t="n">
        <f aca="false">SMALL($A1815:$D1815,1)</f>
        <v>22</v>
      </c>
      <c r="F1815" s="1" t="n">
        <f aca="false">SMALL($A1815:$D1815,2)</f>
        <v>32</v>
      </c>
      <c r="G1815" s="1" t="n">
        <f aca="false">SMALL($A1815:$D1815,3)</f>
        <v>60</v>
      </c>
      <c r="H1815" s="1" t="n">
        <f aca="false">SMALL($A1815:$D1815,4)</f>
        <v>70</v>
      </c>
      <c r="I1815" s="2" t="n">
        <f aca="false">IF(OR(E1815=F1815,F1815=G1815,G1815=H1815),1,0)</f>
        <v>0</v>
      </c>
      <c r="J1815" s="0" t="n">
        <f aca="false">SUM(A1815:C1815)</f>
        <v>152</v>
      </c>
      <c r="K1815" s="0" t="n">
        <f aca="false">A1815+B1815+D1815</f>
        <v>114</v>
      </c>
      <c r="L1815" s="0" t="n">
        <f aca="false">A1815+C1815+D1815</f>
        <v>124</v>
      </c>
      <c r="M1815" s="0" t="n">
        <f aca="false">B1815+C1815+D1815</f>
        <v>162</v>
      </c>
      <c r="N1815" s="0" t="n">
        <f aca="false">IF(I1815=1,SUM(J1815:M1815),0)</f>
        <v>0</v>
      </c>
    </row>
    <row r="1816" customFormat="false" ht="15" hidden="false" customHeight="false" outlineLevel="0" collapsed="false">
      <c r="A1816" s="0" t="n">
        <v>89</v>
      </c>
      <c r="B1816" s="0" t="n">
        <v>1</v>
      </c>
      <c r="C1816" s="0" t="n">
        <v>62</v>
      </c>
      <c r="D1816" s="0" t="n">
        <v>50</v>
      </c>
      <c r="E1816" s="1" t="n">
        <f aca="false">SMALL($A1816:$D1816,1)</f>
        <v>1</v>
      </c>
      <c r="F1816" s="1" t="n">
        <f aca="false">SMALL($A1816:$D1816,2)</f>
        <v>50</v>
      </c>
      <c r="G1816" s="1" t="n">
        <f aca="false">SMALL($A1816:$D1816,3)</f>
        <v>62</v>
      </c>
      <c r="H1816" s="1" t="n">
        <f aca="false">SMALL($A1816:$D1816,4)</f>
        <v>89</v>
      </c>
      <c r="I1816" s="2" t="n">
        <f aca="false">IF(OR(E1816=F1816,F1816=G1816,G1816=H1816),1,0)</f>
        <v>0</v>
      </c>
      <c r="J1816" s="0" t="n">
        <f aca="false">SUM(A1816:C1816)</f>
        <v>152</v>
      </c>
      <c r="K1816" s="0" t="n">
        <f aca="false">A1816+B1816+D1816</f>
        <v>140</v>
      </c>
      <c r="L1816" s="0" t="n">
        <f aca="false">A1816+C1816+D1816</f>
        <v>201</v>
      </c>
      <c r="M1816" s="0" t="n">
        <f aca="false">B1816+C1816+D1816</f>
        <v>113</v>
      </c>
      <c r="N1816" s="0" t="n">
        <f aca="false">IF(I1816=1,SUM(J1816:M1816),0)</f>
        <v>0</v>
      </c>
    </row>
    <row r="1817" customFormat="false" ht="15" hidden="false" customHeight="false" outlineLevel="0" collapsed="false">
      <c r="A1817" s="0" t="n">
        <v>35</v>
      </c>
      <c r="B1817" s="0" t="n">
        <v>32</v>
      </c>
      <c r="C1817" s="0" t="n">
        <v>85</v>
      </c>
      <c r="D1817" s="0" t="n">
        <v>38</v>
      </c>
      <c r="E1817" s="1" t="n">
        <f aca="false">SMALL($A1817:$D1817,1)</f>
        <v>32</v>
      </c>
      <c r="F1817" s="1" t="n">
        <f aca="false">SMALL($A1817:$D1817,2)</f>
        <v>35</v>
      </c>
      <c r="G1817" s="1" t="n">
        <f aca="false">SMALL($A1817:$D1817,3)</f>
        <v>38</v>
      </c>
      <c r="H1817" s="1" t="n">
        <f aca="false">SMALL($A1817:$D1817,4)</f>
        <v>85</v>
      </c>
      <c r="I1817" s="2" t="n">
        <f aca="false">IF(OR(E1817=F1817,F1817=G1817,G1817=H1817),1,0)</f>
        <v>0</v>
      </c>
      <c r="J1817" s="0" t="n">
        <f aca="false">SUM(A1817:C1817)</f>
        <v>152</v>
      </c>
      <c r="K1817" s="0" t="n">
        <f aca="false">A1817+B1817+D1817</f>
        <v>105</v>
      </c>
      <c r="L1817" s="0" t="n">
        <f aca="false">A1817+C1817+D1817</f>
        <v>158</v>
      </c>
      <c r="M1817" s="0" t="n">
        <f aca="false">B1817+C1817+D1817</f>
        <v>155</v>
      </c>
      <c r="N1817" s="0" t="n">
        <f aca="false">IF(I1817=1,SUM(J1817:M1817),0)</f>
        <v>0</v>
      </c>
    </row>
    <row r="1818" customFormat="false" ht="15" hidden="false" customHeight="false" outlineLevel="0" collapsed="false">
      <c r="A1818" s="0" t="n">
        <v>52</v>
      </c>
      <c r="B1818" s="0" t="n">
        <v>48</v>
      </c>
      <c r="C1818" s="0" t="n">
        <v>25</v>
      </c>
      <c r="D1818" s="0" t="n">
        <v>96</v>
      </c>
      <c r="E1818" s="1" t="n">
        <f aca="false">SMALL($A1818:$D1818,1)</f>
        <v>25</v>
      </c>
      <c r="F1818" s="1" t="n">
        <f aca="false">SMALL($A1818:$D1818,2)</f>
        <v>48</v>
      </c>
      <c r="G1818" s="1" t="n">
        <f aca="false">SMALL($A1818:$D1818,3)</f>
        <v>52</v>
      </c>
      <c r="H1818" s="1" t="n">
        <f aca="false">SMALL($A1818:$D1818,4)</f>
        <v>96</v>
      </c>
      <c r="I1818" s="2" t="n">
        <f aca="false">IF(OR(E1818=F1818,F1818=G1818,G1818=H1818),1,0)</f>
        <v>0</v>
      </c>
      <c r="J1818" s="0" t="n">
        <f aca="false">SUM(A1818:C1818)</f>
        <v>125</v>
      </c>
      <c r="K1818" s="0" t="n">
        <f aca="false">A1818+B1818+D1818</f>
        <v>196</v>
      </c>
      <c r="L1818" s="0" t="n">
        <f aca="false">A1818+C1818+D1818</f>
        <v>173</v>
      </c>
      <c r="M1818" s="0" t="n">
        <f aca="false">B1818+C1818+D1818</f>
        <v>169</v>
      </c>
      <c r="N1818" s="0" t="n">
        <f aca="false">IF(I1818=1,SUM(J1818:M1818),0)</f>
        <v>0</v>
      </c>
    </row>
    <row r="1819" customFormat="false" ht="15" hidden="false" customHeight="false" outlineLevel="0" collapsed="false">
      <c r="A1819" s="0" t="n">
        <v>22</v>
      </c>
      <c r="B1819" s="0" t="n">
        <v>43</v>
      </c>
      <c r="C1819" s="0" t="n">
        <v>37</v>
      </c>
      <c r="D1819" s="0" t="n">
        <v>96</v>
      </c>
      <c r="E1819" s="1" t="n">
        <f aca="false">SMALL($A1819:$D1819,1)</f>
        <v>22</v>
      </c>
      <c r="F1819" s="1" t="n">
        <f aca="false">SMALL($A1819:$D1819,2)</f>
        <v>37</v>
      </c>
      <c r="G1819" s="1" t="n">
        <f aca="false">SMALL($A1819:$D1819,3)</f>
        <v>43</v>
      </c>
      <c r="H1819" s="1" t="n">
        <f aca="false">SMALL($A1819:$D1819,4)</f>
        <v>96</v>
      </c>
      <c r="I1819" s="2" t="n">
        <f aca="false">IF(OR(E1819=F1819,F1819=G1819,G1819=H1819),1,0)</f>
        <v>0</v>
      </c>
      <c r="J1819" s="0" t="n">
        <f aca="false">SUM(A1819:C1819)</f>
        <v>102</v>
      </c>
      <c r="K1819" s="0" t="n">
        <f aca="false">A1819+B1819+D1819</f>
        <v>161</v>
      </c>
      <c r="L1819" s="0" t="n">
        <f aca="false">A1819+C1819+D1819</f>
        <v>155</v>
      </c>
      <c r="M1819" s="0" t="n">
        <f aca="false">B1819+C1819+D1819</f>
        <v>176</v>
      </c>
      <c r="N1819" s="0" t="n">
        <f aca="false">IF(I1819=1,SUM(J1819:M1819),0)</f>
        <v>0</v>
      </c>
    </row>
    <row r="1820" customFormat="false" ht="15" hidden="false" customHeight="false" outlineLevel="0" collapsed="false">
      <c r="A1820" s="0" t="n">
        <v>19</v>
      </c>
      <c r="B1820" s="0" t="n">
        <v>21</v>
      </c>
      <c r="C1820" s="0" t="n">
        <v>6</v>
      </c>
      <c r="D1820" s="0" t="n">
        <v>43</v>
      </c>
      <c r="E1820" s="1" t="n">
        <f aca="false">SMALL($A1820:$D1820,1)</f>
        <v>6</v>
      </c>
      <c r="F1820" s="1" t="n">
        <f aca="false">SMALL($A1820:$D1820,2)</f>
        <v>19</v>
      </c>
      <c r="G1820" s="1" t="n">
        <f aca="false">SMALL($A1820:$D1820,3)</f>
        <v>21</v>
      </c>
      <c r="H1820" s="1" t="n">
        <f aca="false">SMALL($A1820:$D1820,4)</f>
        <v>43</v>
      </c>
      <c r="I1820" s="2" t="n">
        <f aca="false">IF(OR(E1820=F1820,F1820=G1820,G1820=H1820),1,0)</f>
        <v>0</v>
      </c>
      <c r="J1820" s="0" t="n">
        <f aca="false">SUM(A1820:C1820)</f>
        <v>46</v>
      </c>
      <c r="K1820" s="0" t="n">
        <f aca="false">A1820+B1820+D1820</f>
        <v>83</v>
      </c>
      <c r="L1820" s="0" t="n">
        <f aca="false">A1820+C1820+D1820</f>
        <v>68</v>
      </c>
      <c r="M1820" s="0" t="n">
        <f aca="false">B1820+C1820+D1820</f>
        <v>70</v>
      </c>
      <c r="N1820" s="0" t="n">
        <f aca="false">IF(I1820=1,SUM(J1820:M1820),0)</f>
        <v>0</v>
      </c>
    </row>
    <row r="1821" customFormat="false" ht="15" hidden="false" customHeight="false" outlineLevel="0" collapsed="false">
      <c r="A1821" s="0" t="n">
        <v>70</v>
      </c>
      <c r="B1821" s="0" t="n">
        <v>56</v>
      </c>
      <c r="C1821" s="0" t="n">
        <v>92</v>
      </c>
      <c r="D1821" s="0" t="n">
        <v>76</v>
      </c>
      <c r="E1821" s="1" t="n">
        <f aca="false">SMALL($A1821:$D1821,1)</f>
        <v>56</v>
      </c>
      <c r="F1821" s="1" t="n">
        <f aca="false">SMALL($A1821:$D1821,2)</f>
        <v>70</v>
      </c>
      <c r="G1821" s="1" t="n">
        <f aca="false">SMALL($A1821:$D1821,3)</f>
        <v>76</v>
      </c>
      <c r="H1821" s="1" t="n">
        <f aca="false">SMALL($A1821:$D1821,4)</f>
        <v>92</v>
      </c>
      <c r="I1821" s="2" t="n">
        <f aca="false">IF(OR(E1821=F1821,F1821=G1821,G1821=H1821),1,0)</f>
        <v>0</v>
      </c>
      <c r="J1821" s="0" t="n">
        <f aca="false">SUM(A1821:C1821)</f>
        <v>218</v>
      </c>
      <c r="K1821" s="0" t="n">
        <f aca="false">A1821+B1821+D1821</f>
        <v>202</v>
      </c>
      <c r="L1821" s="0" t="n">
        <f aca="false">A1821+C1821+D1821</f>
        <v>238</v>
      </c>
      <c r="M1821" s="0" t="n">
        <f aca="false">B1821+C1821+D1821</f>
        <v>224</v>
      </c>
      <c r="N1821" s="0" t="n">
        <f aca="false">IF(I1821=1,SUM(J1821:M1821),0)</f>
        <v>0</v>
      </c>
    </row>
    <row r="1822" customFormat="false" ht="15" hidden="false" customHeight="false" outlineLevel="0" collapsed="false">
      <c r="A1822" s="0" t="n">
        <v>77</v>
      </c>
      <c r="B1822" s="0" t="n">
        <v>53</v>
      </c>
      <c r="C1822" s="0" t="n">
        <v>9</v>
      </c>
      <c r="D1822" s="0" t="n">
        <v>94</v>
      </c>
      <c r="E1822" s="1" t="n">
        <f aca="false">SMALL($A1822:$D1822,1)</f>
        <v>9</v>
      </c>
      <c r="F1822" s="1" t="n">
        <f aca="false">SMALL($A1822:$D1822,2)</f>
        <v>53</v>
      </c>
      <c r="G1822" s="1" t="n">
        <f aca="false">SMALL($A1822:$D1822,3)</f>
        <v>77</v>
      </c>
      <c r="H1822" s="1" t="n">
        <f aca="false">SMALL($A1822:$D1822,4)</f>
        <v>94</v>
      </c>
      <c r="I1822" s="2" t="n">
        <f aca="false">IF(OR(E1822=F1822,F1822=G1822,G1822=H1822),1,0)</f>
        <v>0</v>
      </c>
      <c r="J1822" s="0" t="n">
        <f aca="false">SUM(A1822:C1822)</f>
        <v>139</v>
      </c>
      <c r="K1822" s="0" t="n">
        <f aca="false">A1822+B1822+D1822</f>
        <v>224</v>
      </c>
      <c r="L1822" s="0" t="n">
        <f aca="false">A1822+C1822+D1822</f>
        <v>180</v>
      </c>
      <c r="M1822" s="0" t="n">
        <f aca="false">B1822+C1822+D1822</f>
        <v>156</v>
      </c>
      <c r="N1822" s="0" t="n">
        <f aca="false">IF(I1822=1,SUM(J1822:M1822),0)</f>
        <v>0</v>
      </c>
    </row>
    <row r="1823" customFormat="false" ht="15" hidden="false" customHeight="false" outlineLevel="0" collapsed="false">
      <c r="A1823" s="0" t="n">
        <v>32</v>
      </c>
      <c r="B1823" s="0" t="n">
        <v>35</v>
      </c>
      <c r="C1823" s="0" t="n">
        <v>17</v>
      </c>
      <c r="D1823" s="0" t="n">
        <v>93</v>
      </c>
      <c r="E1823" s="1" t="n">
        <f aca="false">SMALL($A1823:$D1823,1)</f>
        <v>17</v>
      </c>
      <c r="F1823" s="1" t="n">
        <f aca="false">SMALL($A1823:$D1823,2)</f>
        <v>32</v>
      </c>
      <c r="G1823" s="1" t="n">
        <f aca="false">SMALL($A1823:$D1823,3)</f>
        <v>35</v>
      </c>
      <c r="H1823" s="1" t="n">
        <f aca="false">SMALL($A1823:$D1823,4)</f>
        <v>93</v>
      </c>
      <c r="I1823" s="2" t="n">
        <f aca="false">IF(OR(E1823=F1823,F1823=G1823,G1823=H1823),1,0)</f>
        <v>0</v>
      </c>
      <c r="J1823" s="0" t="n">
        <f aca="false">SUM(A1823:C1823)</f>
        <v>84</v>
      </c>
      <c r="K1823" s="0" t="n">
        <f aca="false">A1823+B1823+D1823</f>
        <v>160</v>
      </c>
      <c r="L1823" s="0" t="n">
        <f aca="false">A1823+C1823+D1823</f>
        <v>142</v>
      </c>
      <c r="M1823" s="0" t="n">
        <f aca="false">B1823+C1823+D1823</f>
        <v>145</v>
      </c>
      <c r="N1823" s="0" t="n">
        <f aca="false">IF(I1823=1,SUM(J1823:M1823),0)</f>
        <v>0</v>
      </c>
    </row>
    <row r="1824" customFormat="false" ht="15" hidden="false" customHeight="false" outlineLevel="0" collapsed="false">
      <c r="A1824" s="0" t="n">
        <v>25</v>
      </c>
      <c r="B1824" s="0" t="n">
        <v>56</v>
      </c>
      <c r="C1824" s="0" t="n">
        <v>8</v>
      </c>
      <c r="D1824" s="0" t="n">
        <v>66</v>
      </c>
      <c r="E1824" s="1" t="n">
        <f aca="false">SMALL($A1824:$D1824,1)</f>
        <v>8</v>
      </c>
      <c r="F1824" s="1" t="n">
        <f aca="false">SMALL($A1824:$D1824,2)</f>
        <v>25</v>
      </c>
      <c r="G1824" s="1" t="n">
        <f aca="false">SMALL($A1824:$D1824,3)</f>
        <v>56</v>
      </c>
      <c r="H1824" s="1" t="n">
        <f aca="false">SMALL($A1824:$D1824,4)</f>
        <v>66</v>
      </c>
      <c r="I1824" s="2" t="n">
        <f aca="false">IF(OR(E1824=F1824,F1824=G1824,G1824=H1824),1,0)</f>
        <v>0</v>
      </c>
      <c r="J1824" s="0" t="n">
        <f aca="false">SUM(A1824:C1824)</f>
        <v>89</v>
      </c>
      <c r="K1824" s="0" t="n">
        <f aca="false">A1824+B1824+D1824</f>
        <v>147</v>
      </c>
      <c r="L1824" s="0" t="n">
        <f aca="false">A1824+C1824+D1824</f>
        <v>99</v>
      </c>
      <c r="M1824" s="0" t="n">
        <f aca="false">B1824+C1824+D1824</f>
        <v>130</v>
      </c>
      <c r="N1824" s="0" t="n">
        <f aca="false">IF(I1824=1,SUM(J1824:M1824),0)</f>
        <v>0</v>
      </c>
    </row>
    <row r="1825" customFormat="false" ht="15" hidden="false" customHeight="false" outlineLevel="0" collapsed="false">
      <c r="A1825" s="0" t="n">
        <v>47</v>
      </c>
      <c r="B1825" s="0" t="n">
        <v>28</v>
      </c>
      <c r="C1825" s="0" t="n">
        <v>37</v>
      </c>
      <c r="D1825" s="0" t="n">
        <v>29</v>
      </c>
      <c r="E1825" s="1" t="n">
        <f aca="false">SMALL($A1825:$D1825,1)</f>
        <v>28</v>
      </c>
      <c r="F1825" s="1" t="n">
        <f aca="false">SMALL($A1825:$D1825,2)</f>
        <v>29</v>
      </c>
      <c r="G1825" s="1" t="n">
        <f aca="false">SMALL($A1825:$D1825,3)</f>
        <v>37</v>
      </c>
      <c r="H1825" s="1" t="n">
        <f aca="false">SMALL($A1825:$D1825,4)</f>
        <v>47</v>
      </c>
      <c r="I1825" s="2" t="n">
        <f aca="false">IF(OR(E1825=F1825,F1825=G1825,G1825=H1825),1,0)</f>
        <v>0</v>
      </c>
      <c r="J1825" s="0" t="n">
        <f aca="false">SUM(A1825:C1825)</f>
        <v>112</v>
      </c>
      <c r="K1825" s="0" t="n">
        <f aca="false">A1825+B1825+D1825</f>
        <v>104</v>
      </c>
      <c r="L1825" s="0" t="n">
        <f aca="false">A1825+C1825+D1825</f>
        <v>113</v>
      </c>
      <c r="M1825" s="0" t="n">
        <f aca="false">B1825+C1825+D1825</f>
        <v>94</v>
      </c>
      <c r="N1825" s="0" t="n">
        <f aca="false">IF(I1825=1,SUM(J1825:M1825),0)</f>
        <v>0</v>
      </c>
    </row>
    <row r="1826" customFormat="false" ht="15" hidden="false" customHeight="false" outlineLevel="0" collapsed="false">
      <c r="A1826" s="0" t="n">
        <v>84</v>
      </c>
      <c r="B1826" s="0" t="n">
        <v>55</v>
      </c>
      <c r="C1826" s="0" t="n">
        <v>91</v>
      </c>
      <c r="D1826" s="0" t="n">
        <v>82</v>
      </c>
      <c r="E1826" s="1" t="n">
        <f aca="false">SMALL($A1826:$D1826,1)</f>
        <v>55</v>
      </c>
      <c r="F1826" s="1" t="n">
        <f aca="false">SMALL($A1826:$D1826,2)</f>
        <v>82</v>
      </c>
      <c r="G1826" s="1" t="n">
        <f aca="false">SMALL($A1826:$D1826,3)</f>
        <v>84</v>
      </c>
      <c r="H1826" s="1" t="n">
        <f aca="false">SMALL($A1826:$D1826,4)</f>
        <v>91</v>
      </c>
      <c r="I1826" s="2" t="n">
        <f aca="false">IF(OR(E1826=F1826,F1826=G1826,G1826=H1826),1,0)</f>
        <v>0</v>
      </c>
      <c r="J1826" s="0" t="n">
        <f aca="false">SUM(A1826:C1826)</f>
        <v>230</v>
      </c>
      <c r="K1826" s="0" t="n">
        <f aca="false">A1826+B1826+D1826</f>
        <v>221</v>
      </c>
      <c r="L1826" s="0" t="n">
        <f aca="false">A1826+C1826+D1826</f>
        <v>257</v>
      </c>
      <c r="M1826" s="0" t="n">
        <f aca="false">B1826+C1826+D1826</f>
        <v>228</v>
      </c>
      <c r="N1826" s="0" t="n">
        <f aca="false">IF(I1826=1,SUM(J1826:M1826),0)</f>
        <v>0</v>
      </c>
    </row>
    <row r="1827" customFormat="false" ht="15" hidden="false" customHeight="false" outlineLevel="0" collapsed="false">
      <c r="A1827" s="0" t="n">
        <v>82</v>
      </c>
      <c r="B1827" s="0" t="n">
        <v>14</v>
      </c>
      <c r="C1827" s="0" t="n">
        <v>41</v>
      </c>
      <c r="D1827" s="0" t="n">
        <v>93</v>
      </c>
      <c r="E1827" s="1" t="n">
        <f aca="false">SMALL($A1827:$D1827,1)</f>
        <v>14</v>
      </c>
      <c r="F1827" s="1" t="n">
        <f aca="false">SMALL($A1827:$D1827,2)</f>
        <v>41</v>
      </c>
      <c r="G1827" s="1" t="n">
        <f aca="false">SMALL($A1827:$D1827,3)</f>
        <v>82</v>
      </c>
      <c r="H1827" s="1" t="n">
        <f aca="false">SMALL($A1827:$D1827,4)</f>
        <v>93</v>
      </c>
      <c r="I1827" s="2" t="n">
        <f aca="false">IF(OR(E1827=F1827,F1827=G1827,G1827=H1827),1,0)</f>
        <v>0</v>
      </c>
      <c r="J1827" s="0" t="n">
        <f aca="false">SUM(A1827:C1827)</f>
        <v>137</v>
      </c>
      <c r="K1827" s="0" t="n">
        <f aca="false">A1827+B1827+D1827</f>
        <v>189</v>
      </c>
      <c r="L1827" s="0" t="n">
        <f aca="false">A1827+C1827+D1827</f>
        <v>216</v>
      </c>
      <c r="M1827" s="0" t="n">
        <f aca="false">B1827+C1827+D1827</f>
        <v>148</v>
      </c>
      <c r="N1827" s="0" t="n">
        <f aca="false">IF(I1827=1,SUM(J1827:M1827),0)</f>
        <v>0</v>
      </c>
    </row>
    <row r="1828" customFormat="false" ht="15" hidden="false" customHeight="false" outlineLevel="0" collapsed="false">
      <c r="A1828" s="0" t="n">
        <v>92</v>
      </c>
      <c r="B1828" s="0" t="n">
        <v>57</v>
      </c>
      <c r="C1828" s="0" t="n">
        <v>8</v>
      </c>
      <c r="D1828" s="0" t="n">
        <v>28</v>
      </c>
      <c r="E1828" s="1" t="n">
        <f aca="false">SMALL($A1828:$D1828,1)</f>
        <v>8</v>
      </c>
      <c r="F1828" s="1" t="n">
        <f aca="false">SMALL($A1828:$D1828,2)</f>
        <v>28</v>
      </c>
      <c r="G1828" s="1" t="n">
        <f aca="false">SMALL($A1828:$D1828,3)</f>
        <v>57</v>
      </c>
      <c r="H1828" s="1" t="n">
        <f aca="false">SMALL($A1828:$D1828,4)</f>
        <v>92</v>
      </c>
      <c r="I1828" s="2" t="n">
        <f aca="false">IF(OR(E1828=F1828,F1828=G1828,G1828=H1828),1,0)</f>
        <v>0</v>
      </c>
      <c r="J1828" s="0" t="n">
        <f aca="false">SUM(A1828:C1828)</f>
        <v>157</v>
      </c>
      <c r="K1828" s="0" t="n">
        <f aca="false">A1828+B1828+D1828</f>
        <v>177</v>
      </c>
      <c r="L1828" s="0" t="n">
        <f aca="false">A1828+C1828+D1828</f>
        <v>128</v>
      </c>
      <c r="M1828" s="0" t="n">
        <f aca="false">B1828+C1828+D1828</f>
        <v>93</v>
      </c>
      <c r="N1828" s="0" t="n">
        <f aca="false">IF(I1828=1,SUM(J1828:M1828),0)</f>
        <v>0</v>
      </c>
    </row>
    <row r="1829" customFormat="false" ht="15" hidden="false" customHeight="false" outlineLevel="0" collapsed="false">
      <c r="A1829" s="0" t="n">
        <v>40</v>
      </c>
      <c r="B1829" s="0" t="n">
        <v>24</v>
      </c>
      <c r="C1829" s="0" t="n">
        <v>53</v>
      </c>
      <c r="D1829" s="0" t="n">
        <v>93</v>
      </c>
      <c r="E1829" s="1" t="n">
        <f aca="false">SMALL($A1829:$D1829,1)</f>
        <v>24</v>
      </c>
      <c r="F1829" s="1" t="n">
        <f aca="false">SMALL($A1829:$D1829,2)</f>
        <v>40</v>
      </c>
      <c r="G1829" s="1" t="n">
        <f aca="false">SMALL($A1829:$D1829,3)</f>
        <v>53</v>
      </c>
      <c r="H1829" s="1" t="n">
        <f aca="false">SMALL($A1829:$D1829,4)</f>
        <v>93</v>
      </c>
      <c r="I1829" s="2" t="n">
        <f aca="false">IF(OR(E1829=F1829,F1829=G1829,G1829=H1829),1,0)</f>
        <v>0</v>
      </c>
      <c r="J1829" s="0" t="n">
        <f aca="false">SUM(A1829:C1829)</f>
        <v>117</v>
      </c>
      <c r="K1829" s="0" t="n">
        <f aca="false">A1829+B1829+D1829</f>
        <v>157</v>
      </c>
      <c r="L1829" s="0" t="n">
        <f aca="false">A1829+C1829+D1829</f>
        <v>186</v>
      </c>
      <c r="M1829" s="0" t="n">
        <f aca="false">B1829+C1829+D1829</f>
        <v>170</v>
      </c>
      <c r="N1829" s="0" t="n">
        <f aca="false">IF(I1829=1,SUM(J1829:M1829),0)</f>
        <v>0</v>
      </c>
    </row>
    <row r="1830" customFormat="false" ht="15" hidden="false" customHeight="false" outlineLevel="0" collapsed="false">
      <c r="A1830" s="0" t="n">
        <v>55</v>
      </c>
      <c r="B1830" s="0" t="n">
        <v>53</v>
      </c>
      <c r="C1830" s="0" t="n">
        <v>85</v>
      </c>
      <c r="D1830" s="0" t="n">
        <v>12</v>
      </c>
      <c r="E1830" s="1" t="n">
        <f aca="false">SMALL($A1830:$D1830,1)</f>
        <v>12</v>
      </c>
      <c r="F1830" s="1" t="n">
        <f aca="false">SMALL($A1830:$D1830,2)</f>
        <v>53</v>
      </c>
      <c r="G1830" s="1" t="n">
        <f aca="false">SMALL($A1830:$D1830,3)</f>
        <v>55</v>
      </c>
      <c r="H1830" s="1" t="n">
        <f aca="false">SMALL($A1830:$D1830,4)</f>
        <v>85</v>
      </c>
      <c r="I1830" s="2" t="n">
        <f aca="false">IF(OR(E1830=F1830,F1830=G1830,G1830=H1830),1,0)</f>
        <v>0</v>
      </c>
      <c r="J1830" s="0" t="n">
        <f aca="false">SUM(A1830:C1830)</f>
        <v>193</v>
      </c>
      <c r="K1830" s="0" t="n">
        <f aca="false">A1830+B1830+D1830</f>
        <v>120</v>
      </c>
      <c r="L1830" s="0" t="n">
        <f aca="false">A1830+C1830+D1830</f>
        <v>152</v>
      </c>
      <c r="M1830" s="0" t="n">
        <f aca="false">B1830+C1830+D1830</f>
        <v>150</v>
      </c>
      <c r="N1830" s="0" t="n">
        <f aca="false">IF(I1830=1,SUM(J1830:M1830),0)</f>
        <v>0</v>
      </c>
    </row>
    <row r="1831" customFormat="false" ht="15" hidden="false" customHeight="false" outlineLevel="0" collapsed="false">
      <c r="A1831" s="0" t="n">
        <v>10</v>
      </c>
      <c r="B1831" s="0" t="n">
        <v>69</v>
      </c>
      <c r="C1831" s="0" t="n">
        <v>88</v>
      </c>
      <c r="D1831" s="0" t="n">
        <v>92</v>
      </c>
      <c r="E1831" s="1" t="n">
        <f aca="false">SMALL($A1831:$D1831,1)</f>
        <v>10</v>
      </c>
      <c r="F1831" s="1" t="n">
        <f aca="false">SMALL($A1831:$D1831,2)</f>
        <v>69</v>
      </c>
      <c r="G1831" s="1" t="n">
        <f aca="false">SMALL($A1831:$D1831,3)</f>
        <v>88</v>
      </c>
      <c r="H1831" s="1" t="n">
        <f aca="false">SMALL($A1831:$D1831,4)</f>
        <v>92</v>
      </c>
      <c r="I1831" s="2" t="n">
        <f aca="false">IF(OR(E1831=F1831,F1831=G1831,G1831=H1831),1,0)</f>
        <v>0</v>
      </c>
      <c r="J1831" s="0" t="n">
        <f aca="false">SUM(A1831:C1831)</f>
        <v>167</v>
      </c>
      <c r="K1831" s="0" t="n">
        <f aca="false">A1831+B1831+D1831</f>
        <v>171</v>
      </c>
      <c r="L1831" s="0" t="n">
        <f aca="false">A1831+C1831+D1831</f>
        <v>190</v>
      </c>
      <c r="M1831" s="0" t="n">
        <f aca="false">B1831+C1831+D1831</f>
        <v>249</v>
      </c>
      <c r="N1831" s="0" t="n">
        <f aca="false">IF(I1831=1,SUM(J1831:M1831),0)</f>
        <v>0</v>
      </c>
    </row>
    <row r="1832" customFormat="false" ht="15" hidden="false" customHeight="false" outlineLevel="0" collapsed="false">
      <c r="A1832" s="0" t="n">
        <v>52</v>
      </c>
      <c r="B1832" s="0" t="n">
        <v>73</v>
      </c>
      <c r="C1832" s="0" t="n">
        <v>56</v>
      </c>
      <c r="D1832" s="0" t="n">
        <v>50</v>
      </c>
      <c r="E1832" s="1" t="n">
        <f aca="false">SMALL($A1832:$D1832,1)</f>
        <v>50</v>
      </c>
      <c r="F1832" s="1" t="n">
        <f aca="false">SMALL($A1832:$D1832,2)</f>
        <v>52</v>
      </c>
      <c r="G1832" s="1" t="n">
        <f aca="false">SMALL($A1832:$D1832,3)</f>
        <v>56</v>
      </c>
      <c r="H1832" s="1" t="n">
        <f aca="false">SMALL($A1832:$D1832,4)</f>
        <v>73</v>
      </c>
      <c r="I1832" s="2" t="n">
        <f aca="false">IF(OR(E1832=F1832,F1832=G1832,G1832=H1832),1,0)</f>
        <v>0</v>
      </c>
      <c r="J1832" s="0" t="n">
        <f aca="false">SUM(A1832:C1832)</f>
        <v>181</v>
      </c>
      <c r="K1832" s="0" t="n">
        <f aca="false">A1832+B1832+D1832</f>
        <v>175</v>
      </c>
      <c r="L1832" s="0" t="n">
        <f aca="false">A1832+C1832+D1832</f>
        <v>158</v>
      </c>
      <c r="M1832" s="0" t="n">
        <f aca="false">B1832+C1832+D1832</f>
        <v>179</v>
      </c>
      <c r="N1832" s="0" t="n">
        <f aca="false">IF(I1832=1,SUM(J1832:M1832),0)</f>
        <v>0</v>
      </c>
    </row>
    <row r="1833" customFormat="false" ht="15" hidden="false" customHeight="false" outlineLevel="0" collapsed="false">
      <c r="A1833" s="0" t="n">
        <v>81</v>
      </c>
      <c r="B1833" s="0" t="n">
        <v>42</v>
      </c>
      <c r="C1833" s="0" t="n">
        <v>52</v>
      </c>
      <c r="D1833" s="0" t="n">
        <v>60</v>
      </c>
      <c r="E1833" s="1" t="n">
        <f aca="false">SMALL($A1833:$D1833,1)</f>
        <v>42</v>
      </c>
      <c r="F1833" s="1" t="n">
        <f aca="false">SMALL($A1833:$D1833,2)</f>
        <v>52</v>
      </c>
      <c r="G1833" s="1" t="n">
        <f aca="false">SMALL($A1833:$D1833,3)</f>
        <v>60</v>
      </c>
      <c r="H1833" s="1" t="n">
        <f aca="false">SMALL($A1833:$D1833,4)</f>
        <v>81</v>
      </c>
      <c r="I1833" s="2" t="n">
        <f aca="false">IF(OR(E1833=F1833,F1833=G1833,G1833=H1833),1,0)</f>
        <v>0</v>
      </c>
      <c r="J1833" s="0" t="n">
        <f aca="false">SUM(A1833:C1833)</f>
        <v>175</v>
      </c>
      <c r="K1833" s="0" t="n">
        <f aca="false">A1833+B1833+D1833</f>
        <v>183</v>
      </c>
      <c r="L1833" s="0" t="n">
        <f aca="false">A1833+C1833+D1833</f>
        <v>193</v>
      </c>
      <c r="M1833" s="0" t="n">
        <f aca="false">B1833+C1833+D1833</f>
        <v>154</v>
      </c>
      <c r="N1833" s="0" t="n">
        <f aca="false">IF(I1833=1,SUM(J1833:M1833),0)</f>
        <v>0</v>
      </c>
    </row>
    <row r="1834" customFormat="false" ht="15" hidden="false" customHeight="false" outlineLevel="0" collapsed="false">
      <c r="A1834" s="0" t="n">
        <v>68</v>
      </c>
      <c r="B1834" s="0" t="n">
        <v>38</v>
      </c>
      <c r="C1834" s="0" t="n">
        <v>76</v>
      </c>
      <c r="D1834" s="0" t="n">
        <v>22</v>
      </c>
      <c r="E1834" s="1" t="n">
        <f aca="false">SMALL($A1834:$D1834,1)</f>
        <v>22</v>
      </c>
      <c r="F1834" s="1" t="n">
        <f aca="false">SMALL($A1834:$D1834,2)</f>
        <v>38</v>
      </c>
      <c r="G1834" s="1" t="n">
        <f aca="false">SMALL($A1834:$D1834,3)</f>
        <v>68</v>
      </c>
      <c r="H1834" s="1" t="n">
        <f aca="false">SMALL($A1834:$D1834,4)</f>
        <v>76</v>
      </c>
      <c r="I1834" s="2" t="n">
        <f aca="false">IF(OR(E1834=F1834,F1834=G1834,G1834=H1834),1,0)</f>
        <v>0</v>
      </c>
      <c r="J1834" s="0" t="n">
        <f aca="false">SUM(A1834:C1834)</f>
        <v>182</v>
      </c>
      <c r="K1834" s="0" t="n">
        <f aca="false">A1834+B1834+D1834</f>
        <v>128</v>
      </c>
      <c r="L1834" s="0" t="n">
        <f aca="false">A1834+C1834+D1834</f>
        <v>166</v>
      </c>
      <c r="M1834" s="0" t="n">
        <f aca="false">B1834+C1834+D1834</f>
        <v>136</v>
      </c>
      <c r="N1834" s="0" t="n">
        <f aca="false">IF(I1834=1,SUM(J1834:M1834),0)</f>
        <v>0</v>
      </c>
    </row>
    <row r="1835" customFormat="false" ht="15" hidden="false" customHeight="false" outlineLevel="0" collapsed="false">
      <c r="A1835" s="0" t="n">
        <v>15</v>
      </c>
      <c r="B1835" s="0" t="n">
        <v>16</v>
      </c>
      <c r="C1835" s="0" t="n">
        <v>29</v>
      </c>
      <c r="D1835" s="0" t="n">
        <v>68</v>
      </c>
      <c r="E1835" s="1" t="n">
        <f aca="false">SMALL($A1835:$D1835,1)</f>
        <v>15</v>
      </c>
      <c r="F1835" s="1" t="n">
        <f aca="false">SMALL($A1835:$D1835,2)</f>
        <v>16</v>
      </c>
      <c r="G1835" s="1" t="n">
        <f aca="false">SMALL($A1835:$D1835,3)</f>
        <v>29</v>
      </c>
      <c r="H1835" s="1" t="n">
        <f aca="false">SMALL($A1835:$D1835,4)</f>
        <v>68</v>
      </c>
      <c r="I1835" s="2" t="n">
        <f aca="false">IF(OR(E1835=F1835,F1835=G1835,G1835=H1835),1,0)</f>
        <v>0</v>
      </c>
      <c r="J1835" s="0" t="n">
        <f aca="false">SUM(A1835:C1835)</f>
        <v>60</v>
      </c>
      <c r="K1835" s="0" t="n">
        <f aca="false">A1835+B1835+D1835</f>
        <v>99</v>
      </c>
      <c r="L1835" s="0" t="n">
        <f aca="false">A1835+C1835+D1835</f>
        <v>112</v>
      </c>
      <c r="M1835" s="0" t="n">
        <f aca="false">B1835+C1835+D1835</f>
        <v>113</v>
      </c>
      <c r="N1835" s="0" t="n">
        <f aca="false">IF(I1835=1,SUM(J1835:M1835),0)</f>
        <v>0</v>
      </c>
    </row>
    <row r="1836" customFormat="false" ht="15" hidden="false" customHeight="false" outlineLevel="0" collapsed="false">
      <c r="A1836" s="0" t="n">
        <v>13</v>
      </c>
      <c r="B1836" s="0" t="n">
        <v>96</v>
      </c>
      <c r="C1836" s="0" t="n">
        <v>29</v>
      </c>
      <c r="D1836" s="0" t="n">
        <v>58</v>
      </c>
      <c r="E1836" s="1" t="n">
        <f aca="false">SMALL($A1836:$D1836,1)</f>
        <v>13</v>
      </c>
      <c r="F1836" s="1" t="n">
        <f aca="false">SMALL($A1836:$D1836,2)</f>
        <v>29</v>
      </c>
      <c r="G1836" s="1" t="n">
        <f aca="false">SMALL($A1836:$D1836,3)</f>
        <v>58</v>
      </c>
      <c r="H1836" s="1" t="n">
        <f aca="false">SMALL($A1836:$D1836,4)</f>
        <v>96</v>
      </c>
      <c r="I1836" s="2" t="n">
        <f aca="false">IF(OR(E1836=F1836,F1836=G1836,G1836=H1836),1,0)</f>
        <v>0</v>
      </c>
      <c r="J1836" s="0" t="n">
        <f aca="false">SUM(A1836:C1836)</f>
        <v>138</v>
      </c>
      <c r="K1836" s="0" t="n">
        <f aca="false">A1836+B1836+D1836</f>
        <v>167</v>
      </c>
      <c r="L1836" s="0" t="n">
        <f aca="false">A1836+C1836+D1836</f>
        <v>100</v>
      </c>
      <c r="M1836" s="0" t="n">
        <f aca="false">B1836+C1836+D1836</f>
        <v>183</v>
      </c>
      <c r="N1836" s="0" t="n">
        <f aca="false">IF(I1836=1,SUM(J1836:M1836),0)</f>
        <v>0</v>
      </c>
    </row>
    <row r="1837" customFormat="false" ht="15" hidden="false" customHeight="false" outlineLevel="0" collapsed="false">
      <c r="A1837" s="0" t="n">
        <v>20</v>
      </c>
      <c r="B1837" s="0" t="n">
        <v>66</v>
      </c>
      <c r="C1837" s="0" t="n">
        <v>60</v>
      </c>
      <c r="D1837" s="0" t="n">
        <v>78</v>
      </c>
      <c r="E1837" s="1" t="n">
        <f aca="false">SMALL($A1837:$D1837,1)</f>
        <v>20</v>
      </c>
      <c r="F1837" s="1" t="n">
        <f aca="false">SMALL($A1837:$D1837,2)</f>
        <v>60</v>
      </c>
      <c r="G1837" s="1" t="n">
        <f aca="false">SMALL($A1837:$D1837,3)</f>
        <v>66</v>
      </c>
      <c r="H1837" s="1" t="n">
        <f aca="false">SMALL($A1837:$D1837,4)</f>
        <v>78</v>
      </c>
      <c r="I1837" s="2" t="n">
        <f aca="false">IF(OR(E1837=F1837,F1837=G1837,G1837=H1837),1,0)</f>
        <v>0</v>
      </c>
      <c r="J1837" s="0" t="n">
        <f aca="false">SUM(A1837:C1837)</f>
        <v>146</v>
      </c>
      <c r="K1837" s="0" t="n">
        <f aca="false">A1837+B1837+D1837</f>
        <v>164</v>
      </c>
      <c r="L1837" s="0" t="n">
        <f aca="false">A1837+C1837+D1837</f>
        <v>158</v>
      </c>
      <c r="M1837" s="0" t="n">
        <f aca="false">B1837+C1837+D1837</f>
        <v>204</v>
      </c>
      <c r="N1837" s="0" t="n">
        <f aca="false">IF(I1837=1,SUM(J1837:M1837),0)</f>
        <v>0</v>
      </c>
    </row>
    <row r="1838" customFormat="false" ht="15" hidden="false" customHeight="false" outlineLevel="0" collapsed="false">
      <c r="A1838" s="0" t="n">
        <v>22</v>
      </c>
      <c r="B1838" s="0" t="n">
        <v>14</v>
      </c>
      <c r="C1838" s="0" t="n">
        <v>17</v>
      </c>
      <c r="D1838" s="0" t="n">
        <v>31</v>
      </c>
      <c r="E1838" s="1" t="n">
        <f aca="false">SMALL($A1838:$D1838,1)</f>
        <v>14</v>
      </c>
      <c r="F1838" s="1" t="n">
        <f aca="false">SMALL($A1838:$D1838,2)</f>
        <v>17</v>
      </c>
      <c r="G1838" s="1" t="n">
        <f aca="false">SMALL($A1838:$D1838,3)</f>
        <v>22</v>
      </c>
      <c r="H1838" s="1" t="n">
        <f aca="false">SMALL($A1838:$D1838,4)</f>
        <v>31</v>
      </c>
      <c r="I1838" s="2" t="n">
        <f aca="false">IF(OR(E1838=F1838,F1838=G1838,G1838=H1838),1,0)</f>
        <v>0</v>
      </c>
      <c r="J1838" s="0" t="n">
        <f aca="false">SUM(A1838:C1838)</f>
        <v>53</v>
      </c>
      <c r="K1838" s="0" t="n">
        <f aca="false">A1838+B1838+D1838</f>
        <v>67</v>
      </c>
      <c r="L1838" s="0" t="n">
        <f aca="false">A1838+C1838+D1838</f>
        <v>70</v>
      </c>
      <c r="M1838" s="0" t="n">
        <f aca="false">B1838+C1838+D1838</f>
        <v>62</v>
      </c>
      <c r="N1838" s="0" t="n">
        <f aca="false">IF(I1838=1,SUM(J1838:M1838),0)</f>
        <v>0</v>
      </c>
    </row>
    <row r="1839" customFormat="false" ht="15" hidden="false" customHeight="false" outlineLevel="0" collapsed="false">
      <c r="A1839" s="0" t="n">
        <v>44</v>
      </c>
      <c r="B1839" s="0" t="n">
        <v>81</v>
      </c>
      <c r="C1839" s="0" t="n">
        <v>38</v>
      </c>
      <c r="D1839" s="0" t="n">
        <v>32</v>
      </c>
      <c r="E1839" s="1" t="n">
        <f aca="false">SMALL($A1839:$D1839,1)</f>
        <v>32</v>
      </c>
      <c r="F1839" s="1" t="n">
        <f aca="false">SMALL($A1839:$D1839,2)</f>
        <v>38</v>
      </c>
      <c r="G1839" s="1" t="n">
        <f aca="false">SMALL($A1839:$D1839,3)</f>
        <v>44</v>
      </c>
      <c r="H1839" s="1" t="n">
        <f aca="false">SMALL($A1839:$D1839,4)</f>
        <v>81</v>
      </c>
      <c r="I1839" s="2" t="n">
        <f aca="false">IF(OR(E1839=F1839,F1839=G1839,G1839=H1839),1,0)</f>
        <v>0</v>
      </c>
      <c r="J1839" s="0" t="n">
        <f aca="false">SUM(A1839:C1839)</f>
        <v>163</v>
      </c>
      <c r="K1839" s="0" t="n">
        <f aca="false">A1839+B1839+D1839</f>
        <v>157</v>
      </c>
      <c r="L1839" s="0" t="n">
        <f aca="false">A1839+C1839+D1839</f>
        <v>114</v>
      </c>
      <c r="M1839" s="0" t="n">
        <f aca="false">B1839+C1839+D1839</f>
        <v>151</v>
      </c>
      <c r="N1839" s="0" t="n">
        <f aca="false">IF(I1839=1,SUM(J1839:M1839),0)</f>
        <v>0</v>
      </c>
    </row>
    <row r="1840" customFormat="false" ht="15" hidden="false" customHeight="false" outlineLevel="0" collapsed="false">
      <c r="A1840" s="0" t="n">
        <v>24</v>
      </c>
      <c r="B1840" s="0" t="n">
        <v>6</v>
      </c>
      <c r="C1840" s="0" t="n">
        <v>22</v>
      </c>
      <c r="D1840" s="0" t="n">
        <v>65</v>
      </c>
      <c r="E1840" s="1" t="n">
        <f aca="false">SMALL($A1840:$D1840,1)</f>
        <v>6</v>
      </c>
      <c r="F1840" s="1" t="n">
        <f aca="false">SMALL($A1840:$D1840,2)</f>
        <v>22</v>
      </c>
      <c r="G1840" s="1" t="n">
        <f aca="false">SMALL($A1840:$D1840,3)</f>
        <v>24</v>
      </c>
      <c r="H1840" s="1" t="n">
        <f aca="false">SMALL($A1840:$D1840,4)</f>
        <v>65</v>
      </c>
      <c r="I1840" s="2" t="n">
        <f aca="false">IF(OR(E1840=F1840,F1840=G1840,G1840=H1840),1,0)</f>
        <v>0</v>
      </c>
      <c r="J1840" s="0" t="n">
        <f aca="false">SUM(A1840:C1840)</f>
        <v>52</v>
      </c>
      <c r="K1840" s="0" t="n">
        <f aca="false">A1840+B1840+D1840</f>
        <v>95</v>
      </c>
      <c r="L1840" s="0" t="n">
        <f aca="false">A1840+C1840+D1840</f>
        <v>111</v>
      </c>
      <c r="M1840" s="0" t="n">
        <f aca="false">B1840+C1840+D1840</f>
        <v>93</v>
      </c>
      <c r="N1840" s="0" t="n">
        <f aca="false">IF(I1840=1,SUM(J1840:M1840),0)</f>
        <v>0</v>
      </c>
    </row>
    <row r="1841" customFormat="false" ht="15" hidden="false" customHeight="false" outlineLevel="0" collapsed="false">
      <c r="A1841" s="0" t="n">
        <v>4</v>
      </c>
      <c r="B1841" s="0" t="n">
        <v>28</v>
      </c>
      <c r="C1841" s="0" t="n">
        <v>50</v>
      </c>
      <c r="D1841" s="0" t="n">
        <v>20</v>
      </c>
      <c r="E1841" s="1" t="n">
        <f aca="false">SMALL($A1841:$D1841,1)</f>
        <v>4</v>
      </c>
      <c r="F1841" s="1" t="n">
        <f aca="false">SMALL($A1841:$D1841,2)</f>
        <v>20</v>
      </c>
      <c r="G1841" s="1" t="n">
        <f aca="false">SMALL($A1841:$D1841,3)</f>
        <v>28</v>
      </c>
      <c r="H1841" s="1" t="n">
        <f aca="false">SMALL($A1841:$D1841,4)</f>
        <v>50</v>
      </c>
      <c r="I1841" s="2" t="n">
        <f aca="false">IF(OR(E1841=F1841,F1841=G1841,G1841=H1841),1,0)</f>
        <v>0</v>
      </c>
      <c r="J1841" s="0" t="n">
        <f aca="false">SUM(A1841:C1841)</f>
        <v>82</v>
      </c>
      <c r="K1841" s="0" t="n">
        <f aca="false">A1841+B1841+D1841</f>
        <v>52</v>
      </c>
      <c r="L1841" s="0" t="n">
        <f aca="false">A1841+C1841+D1841</f>
        <v>74</v>
      </c>
      <c r="M1841" s="0" t="n">
        <f aca="false">B1841+C1841+D1841</f>
        <v>98</v>
      </c>
      <c r="N1841" s="0" t="n">
        <f aca="false">IF(I1841=1,SUM(J1841:M1841),0)</f>
        <v>0</v>
      </c>
    </row>
    <row r="1842" customFormat="false" ht="15" hidden="false" customHeight="false" outlineLevel="0" collapsed="false">
      <c r="A1842" s="0" t="n">
        <v>12</v>
      </c>
      <c r="B1842" s="0" t="n">
        <v>93</v>
      </c>
      <c r="C1842" s="0" t="n">
        <v>4</v>
      </c>
      <c r="D1842" s="0" t="n">
        <v>75</v>
      </c>
      <c r="E1842" s="1" t="n">
        <f aca="false">SMALL($A1842:$D1842,1)</f>
        <v>4</v>
      </c>
      <c r="F1842" s="1" t="n">
        <f aca="false">SMALL($A1842:$D1842,2)</f>
        <v>12</v>
      </c>
      <c r="G1842" s="1" t="n">
        <f aca="false">SMALL($A1842:$D1842,3)</f>
        <v>75</v>
      </c>
      <c r="H1842" s="1" t="n">
        <f aca="false">SMALL($A1842:$D1842,4)</f>
        <v>93</v>
      </c>
      <c r="I1842" s="2" t="n">
        <f aca="false">IF(OR(E1842=F1842,F1842=G1842,G1842=H1842),1,0)</f>
        <v>0</v>
      </c>
      <c r="J1842" s="0" t="n">
        <f aca="false">SUM(A1842:C1842)</f>
        <v>109</v>
      </c>
      <c r="K1842" s="0" t="n">
        <f aca="false">A1842+B1842+D1842</f>
        <v>180</v>
      </c>
      <c r="L1842" s="0" t="n">
        <f aca="false">A1842+C1842+D1842</f>
        <v>91</v>
      </c>
      <c r="M1842" s="0" t="n">
        <f aca="false">B1842+C1842+D1842</f>
        <v>172</v>
      </c>
      <c r="N1842" s="0" t="n">
        <f aca="false">IF(I1842=1,SUM(J1842:M1842),0)</f>
        <v>0</v>
      </c>
    </row>
    <row r="1843" customFormat="false" ht="15" hidden="false" customHeight="false" outlineLevel="0" collapsed="false">
      <c r="A1843" s="0" t="n">
        <v>74</v>
      </c>
      <c r="B1843" s="0" t="n">
        <v>20</v>
      </c>
      <c r="C1843" s="0" t="n">
        <v>17</v>
      </c>
      <c r="D1843" s="0" t="n">
        <v>97</v>
      </c>
      <c r="E1843" s="1" t="n">
        <f aca="false">SMALL($A1843:$D1843,1)</f>
        <v>17</v>
      </c>
      <c r="F1843" s="1" t="n">
        <f aca="false">SMALL($A1843:$D1843,2)</f>
        <v>20</v>
      </c>
      <c r="G1843" s="1" t="n">
        <f aca="false">SMALL($A1843:$D1843,3)</f>
        <v>74</v>
      </c>
      <c r="H1843" s="1" t="n">
        <f aca="false">SMALL($A1843:$D1843,4)</f>
        <v>97</v>
      </c>
      <c r="I1843" s="2" t="n">
        <f aca="false">IF(OR(E1843=F1843,F1843=G1843,G1843=H1843),1,0)</f>
        <v>0</v>
      </c>
      <c r="J1843" s="0" t="n">
        <f aca="false">SUM(A1843:C1843)</f>
        <v>111</v>
      </c>
      <c r="K1843" s="0" t="n">
        <f aca="false">A1843+B1843+D1843</f>
        <v>191</v>
      </c>
      <c r="L1843" s="0" t="n">
        <f aca="false">A1843+C1843+D1843</f>
        <v>188</v>
      </c>
      <c r="M1843" s="0" t="n">
        <f aca="false">B1843+C1843+D1843</f>
        <v>134</v>
      </c>
      <c r="N1843" s="0" t="n">
        <f aca="false">IF(I1843=1,SUM(J1843:M1843),0)</f>
        <v>0</v>
      </c>
    </row>
    <row r="1844" customFormat="false" ht="15" hidden="false" customHeight="false" outlineLevel="0" collapsed="false">
      <c r="A1844" s="0" t="n">
        <v>94</v>
      </c>
      <c r="B1844" s="0" t="n">
        <v>67</v>
      </c>
      <c r="C1844" s="0" t="n">
        <v>79</v>
      </c>
      <c r="D1844" s="0" t="n">
        <v>34</v>
      </c>
      <c r="E1844" s="1" t="n">
        <f aca="false">SMALL($A1844:$D1844,1)</f>
        <v>34</v>
      </c>
      <c r="F1844" s="1" t="n">
        <f aca="false">SMALL($A1844:$D1844,2)</f>
        <v>67</v>
      </c>
      <c r="G1844" s="1" t="n">
        <f aca="false">SMALL($A1844:$D1844,3)</f>
        <v>79</v>
      </c>
      <c r="H1844" s="1" t="n">
        <f aca="false">SMALL($A1844:$D1844,4)</f>
        <v>94</v>
      </c>
      <c r="I1844" s="2" t="n">
        <f aca="false">IF(OR(E1844=F1844,F1844=G1844,G1844=H1844),1,0)</f>
        <v>0</v>
      </c>
      <c r="J1844" s="0" t="n">
        <f aca="false">SUM(A1844:C1844)</f>
        <v>240</v>
      </c>
      <c r="K1844" s="0" t="n">
        <f aca="false">A1844+B1844+D1844</f>
        <v>195</v>
      </c>
      <c r="L1844" s="0" t="n">
        <f aca="false">A1844+C1844+D1844</f>
        <v>207</v>
      </c>
      <c r="M1844" s="0" t="n">
        <f aca="false">B1844+C1844+D1844</f>
        <v>180</v>
      </c>
      <c r="N1844" s="0" t="n">
        <f aca="false">IF(I1844=1,SUM(J1844:M1844),0)</f>
        <v>0</v>
      </c>
    </row>
    <row r="1845" customFormat="false" ht="15" hidden="false" customHeight="false" outlineLevel="0" collapsed="false">
      <c r="A1845" s="0" t="n">
        <v>51</v>
      </c>
      <c r="B1845" s="0" t="n">
        <v>12</v>
      </c>
      <c r="C1845" s="0" t="n">
        <v>78</v>
      </c>
      <c r="D1845" s="0" t="n">
        <v>44</v>
      </c>
      <c r="E1845" s="1" t="n">
        <f aca="false">SMALL($A1845:$D1845,1)</f>
        <v>12</v>
      </c>
      <c r="F1845" s="1" t="n">
        <f aca="false">SMALL($A1845:$D1845,2)</f>
        <v>44</v>
      </c>
      <c r="G1845" s="1" t="n">
        <f aca="false">SMALL($A1845:$D1845,3)</f>
        <v>51</v>
      </c>
      <c r="H1845" s="1" t="n">
        <f aca="false">SMALL($A1845:$D1845,4)</f>
        <v>78</v>
      </c>
      <c r="I1845" s="2" t="n">
        <f aca="false">IF(OR(E1845=F1845,F1845=G1845,G1845=H1845),1,0)</f>
        <v>0</v>
      </c>
      <c r="J1845" s="0" t="n">
        <f aca="false">SUM(A1845:C1845)</f>
        <v>141</v>
      </c>
      <c r="K1845" s="0" t="n">
        <f aca="false">A1845+B1845+D1845</f>
        <v>107</v>
      </c>
      <c r="L1845" s="0" t="n">
        <f aca="false">A1845+C1845+D1845</f>
        <v>173</v>
      </c>
      <c r="M1845" s="0" t="n">
        <f aca="false">B1845+C1845+D1845</f>
        <v>134</v>
      </c>
      <c r="N1845" s="0" t="n">
        <f aca="false">IF(I1845=1,SUM(J1845:M1845),0)</f>
        <v>0</v>
      </c>
    </row>
    <row r="1846" customFormat="false" ht="15" hidden="false" customHeight="false" outlineLevel="0" collapsed="false">
      <c r="A1846" s="0" t="n">
        <v>78</v>
      </c>
      <c r="B1846" s="0" t="n">
        <v>89</v>
      </c>
      <c r="C1846" s="0" t="n">
        <v>1</v>
      </c>
      <c r="D1846" s="0" t="n">
        <v>2</v>
      </c>
      <c r="E1846" s="1" t="n">
        <f aca="false">SMALL($A1846:$D1846,1)</f>
        <v>1</v>
      </c>
      <c r="F1846" s="1" t="n">
        <f aca="false">SMALL($A1846:$D1846,2)</f>
        <v>2</v>
      </c>
      <c r="G1846" s="1" t="n">
        <f aca="false">SMALL($A1846:$D1846,3)</f>
        <v>78</v>
      </c>
      <c r="H1846" s="1" t="n">
        <f aca="false">SMALL($A1846:$D1846,4)</f>
        <v>89</v>
      </c>
      <c r="I1846" s="2" t="n">
        <f aca="false">IF(OR(E1846=F1846,F1846=G1846,G1846=H1846),1,0)</f>
        <v>0</v>
      </c>
      <c r="J1846" s="0" t="n">
        <f aca="false">SUM(A1846:C1846)</f>
        <v>168</v>
      </c>
      <c r="K1846" s="0" t="n">
        <f aca="false">A1846+B1846+D1846</f>
        <v>169</v>
      </c>
      <c r="L1846" s="0" t="n">
        <f aca="false">A1846+C1846+D1846</f>
        <v>81</v>
      </c>
      <c r="M1846" s="0" t="n">
        <f aca="false">B1846+C1846+D1846</f>
        <v>92</v>
      </c>
      <c r="N1846" s="0" t="n">
        <f aca="false">IF(I1846=1,SUM(J1846:M1846),0)</f>
        <v>0</v>
      </c>
    </row>
    <row r="1847" customFormat="false" ht="15" hidden="false" customHeight="false" outlineLevel="0" collapsed="false">
      <c r="A1847" s="0" t="n">
        <v>11</v>
      </c>
      <c r="B1847" s="0" t="n">
        <v>99</v>
      </c>
      <c r="C1847" s="0" t="n">
        <v>61</v>
      </c>
      <c r="D1847" s="0" t="n">
        <v>59</v>
      </c>
      <c r="E1847" s="1" t="n">
        <f aca="false">SMALL($A1847:$D1847,1)</f>
        <v>11</v>
      </c>
      <c r="F1847" s="1" t="n">
        <f aca="false">SMALL($A1847:$D1847,2)</f>
        <v>59</v>
      </c>
      <c r="G1847" s="1" t="n">
        <f aca="false">SMALL($A1847:$D1847,3)</f>
        <v>61</v>
      </c>
      <c r="H1847" s="1" t="n">
        <f aca="false">SMALL($A1847:$D1847,4)</f>
        <v>99</v>
      </c>
      <c r="I1847" s="2" t="n">
        <f aca="false">IF(OR(E1847=F1847,F1847=G1847,G1847=H1847),1,0)</f>
        <v>0</v>
      </c>
      <c r="J1847" s="0" t="n">
        <f aca="false">SUM(A1847:C1847)</f>
        <v>171</v>
      </c>
      <c r="K1847" s="0" t="n">
        <f aca="false">A1847+B1847+D1847</f>
        <v>169</v>
      </c>
      <c r="L1847" s="0" t="n">
        <f aca="false">A1847+C1847+D1847</f>
        <v>131</v>
      </c>
      <c r="M1847" s="0" t="n">
        <f aca="false">B1847+C1847+D1847</f>
        <v>219</v>
      </c>
      <c r="N1847" s="0" t="n">
        <f aca="false">IF(I1847=1,SUM(J1847:M1847),0)</f>
        <v>0</v>
      </c>
    </row>
    <row r="1848" customFormat="false" ht="15" hidden="false" customHeight="false" outlineLevel="0" collapsed="false">
      <c r="A1848" s="0" t="n">
        <v>93</v>
      </c>
      <c r="B1848" s="0" t="n">
        <v>58</v>
      </c>
      <c r="C1848" s="0" t="n">
        <v>39</v>
      </c>
      <c r="D1848" s="0" t="n">
        <v>73</v>
      </c>
      <c r="E1848" s="1" t="n">
        <f aca="false">SMALL($A1848:$D1848,1)</f>
        <v>39</v>
      </c>
      <c r="F1848" s="1" t="n">
        <f aca="false">SMALL($A1848:$D1848,2)</f>
        <v>58</v>
      </c>
      <c r="G1848" s="1" t="n">
        <f aca="false">SMALL($A1848:$D1848,3)</f>
        <v>73</v>
      </c>
      <c r="H1848" s="1" t="n">
        <f aca="false">SMALL($A1848:$D1848,4)</f>
        <v>93</v>
      </c>
      <c r="I1848" s="2" t="n">
        <f aca="false">IF(OR(E1848=F1848,F1848=G1848,G1848=H1848),1,0)</f>
        <v>0</v>
      </c>
      <c r="J1848" s="0" t="n">
        <f aca="false">SUM(A1848:C1848)</f>
        <v>190</v>
      </c>
      <c r="K1848" s="0" t="n">
        <f aca="false">A1848+B1848+D1848</f>
        <v>224</v>
      </c>
      <c r="L1848" s="0" t="n">
        <f aca="false">A1848+C1848+D1848</f>
        <v>205</v>
      </c>
      <c r="M1848" s="0" t="n">
        <f aca="false">B1848+C1848+D1848</f>
        <v>170</v>
      </c>
      <c r="N1848" s="0" t="n">
        <f aca="false">IF(I1848=1,SUM(J1848:M1848),0)</f>
        <v>0</v>
      </c>
    </row>
    <row r="1849" customFormat="false" ht="15" hidden="false" customHeight="false" outlineLevel="0" collapsed="false">
      <c r="A1849" s="0" t="n">
        <v>44</v>
      </c>
      <c r="B1849" s="0" t="n">
        <v>20</v>
      </c>
      <c r="C1849" s="0" t="n">
        <v>99</v>
      </c>
      <c r="D1849" s="0" t="n">
        <v>44</v>
      </c>
      <c r="E1849" s="1" t="n">
        <f aca="false">SMALL($A1849:$D1849,1)</f>
        <v>20</v>
      </c>
      <c r="F1849" s="1" t="n">
        <f aca="false">SMALL($A1849:$D1849,2)</f>
        <v>44</v>
      </c>
      <c r="G1849" s="1" t="n">
        <f aca="false">SMALL($A1849:$D1849,3)</f>
        <v>44</v>
      </c>
      <c r="H1849" s="1" t="n">
        <f aca="false">SMALL($A1849:$D1849,4)</f>
        <v>99</v>
      </c>
      <c r="I1849" s="2" t="n">
        <f aca="false">IF(OR(E1849=F1849,F1849=G1849,G1849=H1849),1,0)</f>
        <v>1</v>
      </c>
      <c r="J1849" s="0" t="n">
        <f aca="false">SUM(A1849:C1849)</f>
        <v>163</v>
      </c>
      <c r="K1849" s="0" t="n">
        <f aca="false">A1849+B1849+D1849</f>
        <v>108</v>
      </c>
      <c r="L1849" s="0" t="n">
        <f aca="false">A1849+C1849+D1849</f>
        <v>187</v>
      </c>
      <c r="M1849" s="0" t="n">
        <f aca="false">B1849+C1849+D1849</f>
        <v>163</v>
      </c>
      <c r="N1849" s="0" t="n">
        <f aca="false">IF(I1849=1,SUM(J1849:M1849),0)</f>
        <v>621</v>
      </c>
    </row>
    <row r="1850" customFormat="false" ht="15" hidden="false" customHeight="false" outlineLevel="0" collapsed="false">
      <c r="A1850" s="0" t="n">
        <v>18</v>
      </c>
      <c r="B1850" s="0" t="n">
        <v>23</v>
      </c>
      <c r="C1850" s="0" t="n">
        <v>6</v>
      </c>
      <c r="D1850" s="0" t="n">
        <v>5</v>
      </c>
      <c r="E1850" s="1" t="n">
        <f aca="false">SMALL($A1850:$D1850,1)</f>
        <v>5</v>
      </c>
      <c r="F1850" s="1" t="n">
        <f aca="false">SMALL($A1850:$D1850,2)</f>
        <v>6</v>
      </c>
      <c r="G1850" s="1" t="n">
        <f aca="false">SMALL($A1850:$D1850,3)</f>
        <v>18</v>
      </c>
      <c r="H1850" s="1" t="n">
        <f aca="false">SMALL($A1850:$D1850,4)</f>
        <v>23</v>
      </c>
      <c r="I1850" s="2" t="n">
        <f aca="false">IF(OR(E1850=F1850,F1850=G1850,G1850=H1850),1,0)</f>
        <v>0</v>
      </c>
      <c r="J1850" s="0" t="n">
        <f aca="false">SUM(A1850:C1850)</f>
        <v>47</v>
      </c>
      <c r="K1850" s="0" t="n">
        <f aca="false">A1850+B1850+D1850</f>
        <v>46</v>
      </c>
      <c r="L1850" s="0" t="n">
        <f aca="false">A1850+C1850+D1850</f>
        <v>29</v>
      </c>
      <c r="M1850" s="0" t="n">
        <f aca="false">B1850+C1850+D1850</f>
        <v>34</v>
      </c>
      <c r="N1850" s="0" t="n">
        <f aca="false">IF(I1850=1,SUM(J1850:M1850),0)</f>
        <v>0</v>
      </c>
    </row>
    <row r="1851" customFormat="false" ht="15" hidden="false" customHeight="false" outlineLevel="0" collapsed="false">
      <c r="A1851" s="0" t="n">
        <v>39</v>
      </c>
      <c r="B1851" s="0" t="n">
        <v>16</v>
      </c>
      <c r="C1851" s="0" t="n">
        <v>49</v>
      </c>
      <c r="D1851" s="0" t="n">
        <v>5</v>
      </c>
      <c r="E1851" s="1" t="n">
        <f aca="false">SMALL($A1851:$D1851,1)</f>
        <v>5</v>
      </c>
      <c r="F1851" s="1" t="n">
        <f aca="false">SMALL($A1851:$D1851,2)</f>
        <v>16</v>
      </c>
      <c r="G1851" s="1" t="n">
        <f aca="false">SMALL($A1851:$D1851,3)</f>
        <v>39</v>
      </c>
      <c r="H1851" s="1" t="n">
        <f aca="false">SMALL($A1851:$D1851,4)</f>
        <v>49</v>
      </c>
      <c r="I1851" s="2" t="n">
        <f aca="false">IF(OR(E1851=F1851,F1851=G1851,G1851=H1851),1,0)</f>
        <v>0</v>
      </c>
      <c r="J1851" s="0" t="n">
        <f aca="false">SUM(A1851:C1851)</f>
        <v>104</v>
      </c>
      <c r="K1851" s="0" t="n">
        <f aca="false">A1851+B1851+D1851</f>
        <v>60</v>
      </c>
      <c r="L1851" s="0" t="n">
        <f aca="false">A1851+C1851+D1851</f>
        <v>93</v>
      </c>
      <c r="M1851" s="0" t="n">
        <f aca="false">B1851+C1851+D1851</f>
        <v>70</v>
      </c>
      <c r="N1851" s="0" t="n">
        <f aca="false">IF(I1851=1,SUM(J1851:M1851),0)</f>
        <v>0</v>
      </c>
    </row>
    <row r="1852" customFormat="false" ht="15" hidden="false" customHeight="false" outlineLevel="0" collapsed="false">
      <c r="A1852" s="0" t="n">
        <v>44</v>
      </c>
      <c r="B1852" s="0" t="n">
        <v>54</v>
      </c>
      <c r="C1852" s="0" t="n">
        <v>27</v>
      </c>
      <c r="D1852" s="0" t="n">
        <v>28</v>
      </c>
      <c r="E1852" s="1" t="n">
        <f aca="false">SMALL($A1852:$D1852,1)</f>
        <v>27</v>
      </c>
      <c r="F1852" s="1" t="n">
        <f aca="false">SMALL($A1852:$D1852,2)</f>
        <v>28</v>
      </c>
      <c r="G1852" s="1" t="n">
        <f aca="false">SMALL($A1852:$D1852,3)</f>
        <v>44</v>
      </c>
      <c r="H1852" s="1" t="n">
        <f aca="false">SMALL($A1852:$D1852,4)</f>
        <v>54</v>
      </c>
      <c r="I1852" s="2" t="n">
        <f aca="false">IF(OR(E1852=F1852,F1852=G1852,G1852=H1852),1,0)</f>
        <v>0</v>
      </c>
      <c r="J1852" s="0" t="n">
        <f aca="false">SUM(A1852:C1852)</f>
        <v>125</v>
      </c>
      <c r="K1852" s="0" t="n">
        <f aca="false">A1852+B1852+D1852</f>
        <v>126</v>
      </c>
      <c r="L1852" s="0" t="n">
        <f aca="false">A1852+C1852+D1852</f>
        <v>99</v>
      </c>
      <c r="M1852" s="0" t="n">
        <f aca="false">B1852+C1852+D1852</f>
        <v>109</v>
      </c>
      <c r="N1852" s="0" t="n">
        <f aca="false">IF(I1852=1,SUM(J1852:M1852),0)</f>
        <v>0</v>
      </c>
    </row>
    <row r="1853" customFormat="false" ht="15" hidden="false" customHeight="false" outlineLevel="0" collapsed="false">
      <c r="A1853" s="0" t="n">
        <v>12</v>
      </c>
      <c r="B1853" s="0" t="n">
        <v>43</v>
      </c>
      <c r="C1853" s="0" t="n">
        <v>92</v>
      </c>
      <c r="D1853" s="0" t="n">
        <v>70</v>
      </c>
      <c r="E1853" s="1" t="n">
        <f aca="false">SMALL($A1853:$D1853,1)</f>
        <v>12</v>
      </c>
      <c r="F1853" s="1" t="n">
        <f aca="false">SMALL($A1853:$D1853,2)</f>
        <v>43</v>
      </c>
      <c r="G1853" s="1" t="n">
        <f aca="false">SMALL($A1853:$D1853,3)</f>
        <v>70</v>
      </c>
      <c r="H1853" s="1" t="n">
        <f aca="false">SMALL($A1853:$D1853,4)</f>
        <v>92</v>
      </c>
      <c r="I1853" s="2" t="n">
        <f aca="false">IF(OR(E1853=F1853,F1853=G1853,G1853=H1853),1,0)</f>
        <v>0</v>
      </c>
      <c r="J1853" s="0" t="n">
        <f aca="false">SUM(A1853:C1853)</f>
        <v>147</v>
      </c>
      <c r="K1853" s="0" t="n">
        <f aca="false">A1853+B1853+D1853</f>
        <v>125</v>
      </c>
      <c r="L1853" s="0" t="n">
        <f aca="false">A1853+C1853+D1853</f>
        <v>174</v>
      </c>
      <c r="M1853" s="0" t="n">
        <f aca="false">B1853+C1853+D1853</f>
        <v>205</v>
      </c>
      <c r="N1853" s="0" t="n">
        <f aca="false">IF(I1853=1,SUM(J1853:M1853),0)</f>
        <v>0</v>
      </c>
    </row>
    <row r="1854" customFormat="false" ht="15" hidden="false" customHeight="false" outlineLevel="0" collapsed="false">
      <c r="A1854" s="0" t="n">
        <v>5</v>
      </c>
      <c r="B1854" s="0" t="n">
        <v>72</v>
      </c>
      <c r="C1854" s="0" t="n">
        <v>22</v>
      </c>
      <c r="D1854" s="0" t="n">
        <v>60</v>
      </c>
      <c r="E1854" s="1" t="n">
        <f aca="false">SMALL($A1854:$D1854,1)</f>
        <v>5</v>
      </c>
      <c r="F1854" s="1" t="n">
        <f aca="false">SMALL($A1854:$D1854,2)</f>
        <v>22</v>
      </c>
      <c r="G1854" s="1" t="n">
        <f aca="false">SMALL($A1854:$D1854,3)</f>
        <v>60</v>
      </c>
      <c r="H1854" s="1" t="n">
        <f aca="false">SMALL($A1854:$D1854,4)</f>
        <v>72</v>
      </c>
      <c r="I1854" s="2" t="n">
        <f aca="false">IF(OR(E1854=F1854,F1854=G1854,G1854=H1854),1,0)</f>
        <v>0</v>
      </c>
      <c r="J1854" s="0" t="n">
        <f aca="false">SUM(A1854:C1854)</f>
        <v>99</v>
      </c>
      <c r="K1854" s="0" t="n">
        <f aca="false">A1854+B1854+D1854</f>
        <v>137</v>
      </c>
      <c r="L1854" s="0" t="n">
        <f aca="false">A1854+C1854+D1854</f>
        <v>87</v>
      </c>
      <c r="M1854" s="0" t="n">
        <f aca="false">B1854+C1854+D1854</f>
        <v>154</v>
      </c>
      <c r="N1854" s="0" t="n">
        <f aca="false">IF(I1854=1,SUM(J1854:M1854),0)</f>
        <v>0</v>
      </c>
    </row>
    <row r="1855" customFormat="false" ht="15" hidden="false" customHeight="false" outlineLevel="0" collapsed="false">
      <c r="A1855" s="0" t="n">
        <v>92</v>
      </c>
      <c r="B1855" s="0" t="n">
        <v>28</v>
      </c>
      <c r="C1855" s="0" t="n">
        <v>6</v>
      </c>
      <c r="D1855" s="0" t="n">
        <v>21</v>
      </c>
      <c r="E1855" s="1" t="n">
        <f aca="false">SMALL($A1855:$D1855,1)</f>
        <v>6</v>
      </c>
      <c r="F1855" s="1" t="n">
        <f aca="false">SMALL($A1855:$D1855,2)</f>
        <v>21</v>
      </c>
      <c r="G1855" s="1" t="n">
        <f aca="false">SMALL($A1855:$D1855,3)</f>
        <v>28</v>
      </c>
      <c r="H1855" s="1" t="n">
        <f aca="false">SMALL($A1855:$D1855,4)</f>
        <v>92</v>
      </c>
      <c r="I1855" s="2" t="n">
        <f aca="false">IF(OR(E1855=F1855,F1855=G1855,G1855=H1855),1,0)</f>
        <v>0</v>
      </c>
      <c r="J1855" s="0" t="n">
        <f aca="false">SUM(A1855:C1855)</f>
        <v>126</v>
      </c>
      <c r="K1855" s="0" t="n">
        <f aca="false">A1855+B1855+D1855</f>
        <v>141</v>
      </c>
      <c r="L1855" s="0" t="n">
        <f aca="false">A1855+C1855+D1855</f>
        <v>119</v>
      </c>
      <c r="M1855" s="0" t="n">
        <f aca="false">B1855+C1855+D1855</f>
        <v>55</v>
      </c>
      <c r="N1855" s="0" t="n">
        <f aca="false">IF(I1855=1,SUM(J1855:M1855),0)</f>
        <v>0</v>
      </c>
    </row>
    <row r="1856" customFormat="false" ht="15" hidden="false" customHeight="false" outlineLevel="0" collapsed="false">
      <c r="A1856" s="0" t="n">
        <v>93</v>
      </c>
      <c r="B1856" s="0" t="n">
        <v>8</v>
      </c>
      <c r="C1856" s="0" t="n">
        <v>78</v>
      </c>
      <c r="D1856" s="0" t="n">
        <v>64</v>
      </c>
      <c r="E1856" s="1" t="n">
        <f aca="false">SMALL($A1856:$D1856,1)</f>
        <v>8</v>
      </c>
      <c r="F1856" s="1" t="n">
        <f aca="false">SMALL($A1856:$D1856,2)</f>
        <v>64</v>
      </c>
      <c r="G1856" s="1" t="n">
        <f aca="false">SMALL($A1856:$D1856,3)</f>
        <v>78</v>
      </c>
      <c r="H1856" s="1" t="n">
        <f aca="false">SMALL($A1856:$D1856,4)</f>
        <v>93</v>
      </c>
      <c r="I1856" s="2" t="n">
        <f aca="false">IF(OR(E1856=F1856,F1856=G1856,G1856=H1856),1,0)</f>
        <v>0</v>
      </c>
      <c r="J1856" s="0" t="n">
        <f aca="false">SUM(A1856:C1856)</f>
        <v>179</v>
      </c>
      <c r="K1856" s="0" t="n">
        <f aca="false">A1856+B1856+D1856</f>
        <v>165</v>
      </c>
      <c r="L1856" s="0" t="n">
        <f aca="false">A1856+C1856+D1856</f>
        <v>235</v>
      </c>
      <c r="M1856" s="0" t="n">
        <f aca="false">B1856+C1856+D1856</f>
        <v>150</v>
      </c>
      <c r="N1856" s="0" t="n">
        <f aca="false">IF(I1856=1,SUM(J1856:M1856),0)</f>
        <v>0</v>
      </c>
    </row>
    <row r="1857" customFormat="false" ht="15" hidden="false" customHeight="false" outlineLevel="0" collapsed="false">
      <c r="A1857" s="0" t="n">
        <v>12</v>
      </c>
      <c r="B1857" s="0" t="n">
        <v>50</v>
      </c>
      <c r="C1857" s="0" t="n">
        <v>51</v>
      </c>
      <c r="D1857" s="0" t="n">
        <v>91</v>
      </c>
      <c r="E1857" s="1" t="n">
        <f aca="false">SMALL($A1857:$D1857,1)</f>
        <v>12</v>
      </c>
      <c r="F1857" s="1" t="n">
        <f aca="false">SMALL($A1857:$D1857,2)</f>
        <v>50</v>
      </c>
      <c r="G1857" s="1" t="n">
        <f aca="false">SMALL($A1857:$D1857,3)</f>
        <v>51</v>
      </c>
      <c r="H1857" s="1" t="n">
        <f aca="false">SMALL($A1857:$D1857,4)</f>
        <v>91</v>
      </c>
      <c r="I1857" s="2" t="n">
        <f aca="false">IF(OR(E1857=F1857,F1857=G1857,G1857=H1857),1,0)</f>
        <v>0</v>
      </c>
      <c r="J1857" s="0" t="n">
        <f aca="false">SUM(A1857:C1857)</f>
        <v>113</v>
      </c>
      <c r="K1857" s="0" t="n">
        <f aca="false">A1857+B1857+D1857</f>
        <v>153</v>
      </c>
      <c r="L1857" s="0" t="n">
        <f aca="false">A1857+C1857+D1857</f>
        <v>154</v>
      </c>
      <c r="M1857" s="0" t="n">
        <f aca="false">B1857+C1857+D1857</f>
        <v>192</v>
      </c>
      <c r="N1857" s="0" t="n">
        <f aca="false">IF(I1857=1,SUM(J1857:M1857),0)</f>
        <v>0</v>
      </c>
    </row>
    <row r="1858" customFormat="false" ht="15" hidden="false" customHeight="false" outlineLevel="0" collapsed="false">
      <c r="A1858" s="0" t="n">
        <v>24</v>
      </c>
      <c r="B1858" s="0" t="n">
        <v>32</v>
      </c>
      <c r="C1858" s="0" t="n">
        <v>58</v>
      </c>
      <c r="D1858" s="0" t="n">
        <v>10</v>
      </c>
      <c r="E1858" s="1" t="n">
        <f aca="false">SMALL($A1858:$D1858,1)</f>
        <v>10</v>
      </c>
      <c r="F1858" s="1" t="n">
        <f aca="false">SMALL($A1858:$D1858,2)</f>
        <v>24</v>
      </c>
      <c r="G1858" s="1" t="n">
        <f aca="false">SMALL($A1858:$D1858,3)</f>
        <v>32</v>
      </c>
      <c r="H1858" s="1" t="n">
        <f aca="false">SMALL($A1858:$D1858,4)</f>
        <v>58</v>
      </c>
      <c r="I1858" s="2" t="n">
        <f aca="false">IF(OR(E1858=F1858,F1858=G1858,G1858=H1858),1,0)</f>
        <v>0</v>
      </c>
      <c r="J1858" s="0" t="n">
        <f aca="false">SUM(A1858:C1858)</f>
        <v>114</v>
      </c>
      <c r="K1858" s="0" t="n">
        <f aca="false">A1858+B1858+D1858</f>
        <v>66</v>
      </c>
      <c r="L1858" s="0" t="n">
        <f aca="false">A1858+C1858+D1858</f>
        <v>92</v>
      </c>
      <c r="M1858" s="0" t="n">
        <f aca="false">B1858+C1858+D1858</f>
        <v>100</v>
      </c>
      <c r="N1858" s="0" t="n">
        <f aca="false">IF(I1858=1,SUM(J1858:M1858),0)</f>
        <v>0</v>
      </c>
    </row>
    <row r="1859" customFormat="false" ht="15" hidden="false" customHeight="false" outlineLevel="0" collapsed="false">
      <c r="A1859" s="0" t="n">
        <v>67</v>
      </c>
      <c r="B1859" s="0" t="n">
        <v>2</v>
      </c>
      <c r="C1859" s="0" t="n">
        <v>49</v>
      </c>
      <c r="D1859" s="0" t="n">
        <v>6</v>
      </c>
      <c r="E1859" s="1" t="n">
        <f aca="false">SMALL($A1859:$D1859,1)</f>
        <v>2</v>
      </c>
      <c r="F1859" s="1" t="n">
        <f aca="false">SMALL($A1859:$D1859,2)</f>
        <v>6</v>
      </c>
      <c r="G1859" s="1" t="n">
        <f aca="false">SMALL($A1859:$D1859,3)</f>
        <v>49</v>
      </c>
      <c r="H1859" s="1" t="n">
        <f aca="false">SMALL($A1859:$D1859,4)</f>
        <v>67</v>
      </c>
      <c r="I1859" s="2" t="n">
        <f aca="false">IF(OR(E1859=F1859,F1859=G1859,G1859=H1859),1,0)</f>
        <v>0</v>
      </c>
      <c r="J1859" s="0" t="n">
        <f aca="false">SUM(A1859:C1859)</f>
        <v>118</v>
      </c>
      <c r="K1859" s="0" t="n">
        <f aca="false">A1859+B1859+D1859</f>
        <v>75</v>
      </c>
      <c r="L1859" s="0" t="n">
        <f aca="false">A1859+C1859+D1859</f>
        <v>122</v>
      </c>
      <c r="M1859" s="0" t="n">
        <f aca="false">B1859+C1859+D1859</f>
        <v>57</v>
      </c>
      <c r="N1859" s="0" t="n">
        <f aca="false">IF(I1859=1,SUM(J1859:M1859),0)</f>
        <v>0</v>
      </c>
    </row>
    <row r="1860" customFormat="false" ht="15" hidden="false" customHeight="false" outlineLevel="0" collapsed="false">
      <c r="A1860" s="0" t="n">
        <v>55</v>
      </c>
      <c r="B1860" s="0" t="n">
        <v>56</v>
      </c>
      <c r="C1860" s="0" t="n">
        <v>6</v>
      </c>
      <c r="D1860" s="0" t="n">
        <v>29</v>
      </c>
      <c r="E1860" s="1" t="n">
        <f aca="false">SMALL($A1860:$D1860,1)</f>
        <v>6</v>
      </c>
      <c r="F1860" s="1" t="n">
        <f aca="false">SMALL($A1860:$D1860,2)</f>
        <v>29</v>
      </c>
      <c r="G1860" s="1" t="n">
        <f aca="false">SMALL($A1860:$D1860,3)</f>
        <v>55</v>
      </c>
      <c r="H1860" s="1" t="n">
        <f aca="false">SMALL($A1860:$D1860,4)</f>
        <v>56</v>
      </c>
      <c r="I1860" s="2" t="n">
        <f aca="false">IF(OR(E1860=F1860,F1860=G1860,G1860=H1860),1,0)</f>
        <v>0</v>
      </c>
      <c r="J1860" s="0" t="n">
        <f aca="false">SUM(A1860:C1860)</f>
        <v>117</v>
      </c>
      <c r="K1860" s="0" t="n">
        <f aca="false">A1860+B1860+D1860</f>
        <v>140</v>
      </c>
      <c r="L1860" s="0" t="n">
        <f aca="false">A1860+C1860+D1860</f>
        <v>90</v>
      </c>
      <c r="M1860" s="0" t="n">
        <f aca="false">B1860+C1860+D1860</f>
        <v>91</v>
      </c>
      <c r="N1860" s="0" t="n">
        <f aca="false">IF(I1860=1,SUM(J1860:M1860),0)</f>
        <v>0</v>
      </c>
    </row>
    <row r="1861" customFormat="false" ht="15" hidden="false" customHeight="false" outlineLevel="0" collapsed="false">
      <c r="A1861" s="0" t="n">
        <v>46</v>
      </c>
      <c r="B1861" s="0" t="n">
        <v>65</v>
      </c>
      <c r="C1861" s="0" t="n">
        <v>49</v>
      </c>
      <c r="D1861" s="0" t="n">
        <v>29</v>
      </c>
      <c r="E1861" s="1" t="n">
        <f aca="false">SMALL($A1861:$D1861,1)</f>
        <v>29</v>
      </c>
      <c r="F1861" s="1" t="n">
        <f aca="false">SMALL($A1861:$D1861,2)</f>
        <v>46</v>
      </c>
      <c r="G1861" s="1" t="n">
        <f aca="false">SMALL($A1861:$D1861,3)</f>
        <v>49</v>
      </c>
      <c r="H1861" s="1" t="n">
        <f aca="false">SMALL($A1861:$D1861,4)</f>
        <v>65</v>
      </c>
      <c r="I1861" s="2" t="n">
        <f aca="false">IF(OR(E1861=F1861,F1861=G1861,G1861=H1861),1,0)</f>
        <v>0</v>
      </c>
      <c r="J1861" s="0" t="n">
        <f aca="false">SUM(A1861:C1861)</f>
        <v>160</v>
      </c>
      <c r="K1861" s="0" t="n">
        <f aca="false">A1861+B1861+D1861</f>
        <v>140</v>
      </c>
      <c r="L1861" s="0" t="n">
        <f aca="false">A1861+C1861+D1861</f>
        <v>124</v>
      </c>
      <c r="M1861" s="0" t="n">
        <f aca="false">B1861+C1861+D1861</f>
        <v>143</v>
      </c>
      <c r="N1861" s="0" t="n">
        <f aca="false">IF(I1861=1,SUM(J1861:M1861),0)</f>
        <v>0</v>
      </c>
    </row>
    <row r="1862" customFormat="false" ht="15" hidden="false" customHeight="false" outlineLevel="0" collapsed="false">
      <c r="A1862" s="0" t="n">
        <v>69</v>
      </c>
      <c r="B1862" s="0" t="n">
        <v>79</v>
      </c>
      <c r="C1862" s="0" t="n">
        <v>76</v>
      </c>
      <c r="D1862" s="0" t="n">
        <v>84</v>
      </c>
      <c r="E1862" s="1" t="n">
        <f aca="false">SMALL($A1862:$D1862,1)</f>
        <v>69</v>
      </c>
      <c r="F1862" s="1" t="n">
        <f aca="false">SMALL($A1862:$D1862,2)</f>
        <v>76</v>
      </c>
      <c r="G1862" s="1" t="n">
        <f aca="false">SMALL($A1862:$D1862,3)</f>
        <v>79</v>
      </c>
      <c r="H1862" s="1" t="n">
        <f aca="false">SMALL($A1862:$D1862,4)</f>
        <v>84</v>
      </c>
      <c r="I1862" s="2" t="n">
        <f aca="false">IF(OR(E1862=F1862,F1862=G1862,G1862=H1862),1,0)</f>
        <v>0</v>
      </c>
      <c r="J1862" s="0" t="n">
        <f aca="false">SUM(A1862:C1862)</f>
        <v>224</v>
      </c>
      <c r="K1862" s="0" t="n">
        <f aca="false">A1862+B1862+D1862</f>
        <v>232</v>
      </c>
      <c r="L1862" s="0" t="n">
        <f aca="false">A1862+C1862+D1862</f>
        <v>229</v>
      </c>
      <c r="M1862" s="0" t="n">
        <f aca="false">B1862+C1862+D1862</f>
        <v>239</v>
      </c>
      <c r="N1862" s="0" t="n">
        <f aca="false">IF(I1862=1,SUM(J1862:M1862),0)</f>
        <v>0</v>
      </c>
    </row>
    <row r="1863" customFormat="false" ht="15" hidden="false" customHeight="false" outlineLevel="0" collapsed="false">
      <c r="A1863" s="0" t="n">
        <v>13</v>
      </c>
      <c r="B1863" s="0" t="n">
        <v>3</v>
      </c>
      <c r="C1863" s="0" t="n">
        <v>17</v>
      </c>
      <c r="D1863" s="0" t="n">
        <v>21</v>
      </c>
      <c r="E1863" s="1" t="n">
        <f aca="false">SMALL($A1863:$D1863,1)</f>
        <v>3</v>
      </c>
      <c r="F1863" s="1" t="n">
        <f aca="false">SMALL($A1863:$D1863,2)</f>
        <v>13</v>
      </c>
      <c r="G1863" s="1" t="n">
        <f aca="false">SMALL($A1863:$D1863,3)</f>
        <v>17</v>
      </c>
      <c r="H1863" s="1" t="n">
        <f aca="false">SMALL($A1863:$D1863,4)</f>
        <v>21</v>
      </c>
      <c r="I1863" s="2" t="n">
        <f aca="false">IF(OR(E1863=F1863,F1863=G1863,G1863=H1863),1,0)</f>
        <v>0</v>
      </c>
      <c r="J1863" s="0" t="n">
        <f aca="false">SUM(A1863:C1863)</f>
        <v>33</v>
      </c>
      <c r="K1863" s="0" t="n">
        <f aca="false">A1863+B1863+D1863</f>
        <v>37</v>
      </c>
      <c r="L1863" s="0" t="n">
        <f aca="false">A1863+C1863+D1863</f>
        <v>51</v>
      </c>
      <c r="M1863" s="0" t="n">
        <f aca="false">B1863+C1863+D1863</f>
        <v>41</v>
      </c>
      <c r="N1863" s="0" t="n">
        <f aca="false">IF(I1863=1,SUM(J1863:M1863),0)</f>
        <v>0</v>
      </c>
    </row>
    <row r="1864" customFormat="false" ht="15" hidden="false" customHeight="false" outlineLevel="0" collapsed="false">
      <c r="A1864" s="0" t="n">
        <v>87</v>
      </c>
      <c r="B1864" s="0" t="n">
        <v>86</v>
      </c>
      <c r="C1864" s="0" t="n">
        <v>13</v>
      </c>
      <c r="D1864" s="0" t="n">
        <v>21</v>
      </c>
      <c r="E1864" s="1" t="n">
        <f aca="false">SMALL($A1864:$D1864,1)</f>
        <v>13</v>
      </c>
      <c r="F1864" s="1" t="n">
        <f aca="false">SMALL($A1864:$D1864,2)</f>
        <v>21</v>
      </c>
      <c r="G1864" s="1" t="n">
        <f aca="false">SMALL($A1864:$D1864,3)</f>
        <v>86</v>
      </c>
      <c r="H1864" s="1" t="n">
        <f aca="false">SMALL($A1864:$D1864,4)</f>
        <v>87</v>
      </c>
      <c r="I1864" s="2" t="n">
        <f aca="false">IF(OR(E1864=F1864,F1864=G1864,G1864=H1864),1,0)</f>
        <v>0</v>
      </c>
      <c r="J1864" s="0" t="n">
        <f aca="false">SUM(A1864:C1864)</f>
        <v>186</v>
      </c>
      <c r="K1864" s="0" t="n">
        <f aca="false">A1864+B1864+D1864</f>
        <v>194</v>
      </c>
      <c r="L1864" s="0" t="n">
        <f aca="false">A1864+C1864+D1864</f>
        <v>121</v>
      </c>
      <c r="M1864" s="0" t="n">
        <f aca="false">B1864+C1864+D1864</f>
        <v>120</v>
      </c>
      <c r="N1864" s="0" t="n">
        <f aca="false">IF(I1864=1,SUM(J1864:M1864),0)</f>
        <v>0</v>
      </c>
    </row>
    <row r="1865" customFormat="false" ht="15" hidden="false" customHeight="false" outlineLevel="0" collapsed="false">
      <c r="A1865" s="0" t="n">
        <v>23</v>
      </c>
      <c r="B1865" s="0" t="n">
        <v>39</v>
      </c>
      <c r="C1865" s="0" t="n">
        <v>29</v>
      </c>
      <c r="D1865" s="0" t="n">
        <v>92</v>
      </c>
      <c r="E1865" s="1" t="n">
        <f aca="false">SMALL($A1865:$D1865,1)</f>
        <v>23</v>
      </c>
      <c r="F1865" s="1" t="n">
        <f aca="false">SMALL($A1865:$D1865,2)</f>
        <v>29</v>
      </c>
      <c r="G1865" s="1" t="n">
        <f aca="false">SMALL($A1865:$D1865,3)</f>
        <v>39</v>
      </c>
      <c r="H1865" s="1" t="n">
        <f aca="false">SMALL($A1865:$D1865,4)</f>
        <v>92</v>
      </c>
      <c r="I1865" s="2" t="n">
        <f aca="false">IF(OR(E1865=F1865,F1865=G1865,G1865=H1865),1,0)</f>
        <v>0</v>
      </c>
      <c r="J1865" s="0" t="n">
        <f aca="false">SUM(A1865:C1865)</f>
        <v>91</v>
      </c>
      <c r="K1865" s="0" t="n">
        <f aca="false">A1865+B1865+D1865</f>
        <v>154</v>
      </c>
      <c r="L1865" s="0" t="n">
        <f aca="false">A1865+C1865+D1865</f>
        <v>144</v>
      </c>
      <c r="M1865" s="0" t="n">
        <f aca="false">B1865+C1865+D1865</f>
        <v>160</v>
      </c>
      <c r="N1865" s="0" t="n">
        <f aca="false">IF(I1865=1,SUM(J1865:M1865),0)</f>
        <v>0</v>
      </c>
    </row>
    <row r="1866" customFormat="false" ht="15" hidden="false" customHeight="false" outlineLevel="0" collapsed="false">
      <c r="A1866" s="0" t="n">
        <v>10</v>
      </c>
      <c r="B1866" s="0" t="n">
        <v>89</v>
      </c>
      <c r="C1866" s="0" t="n">
        <v>15</v>
      </c>
      <c r="D1866" s="0" t="n">
        <v>79</v>
      </c>
      <c r="E1866" s="1" t="n">
        <f aca="false">SMALL($A1866:$D1866,1)</f>
        <v>10</v>
      </c>
      <c r="F1866" s="1" t="n">
        <f aca="false">SMALL($A1866:$D1866,2)</f>
        <v>15</v>
      </c>
      <c r="G1866" s="1" t="n">
        <f aca="false">SMALL($A1866:$D1866,3)</f>
        <v>79</v>
      </c>
      <c r="H1866" s="1" t="n">
        <f aca="false">SMALL($A1866:$D1866,4)</f>
        <v>89</v>
      </c>
      <c r="I1866" s="2" t="n">
        <f aca="false">IF(OR(E1866=F1866,F1866=G1866,G1866=H1866),1,0)</f>
        <v>0</v>
      </c>
      <c r="J1866" s="0" t="n">
        <f aca="false">SUM(A1866:C1866)</f>
        <v>114</v>
      </c>
      <c r="K1866" s="0" t="n">
        <f aca="false">A1866+B1866+D1866</f>
        <v>178</v>
      </c>
      <c r="L1866" s="0" t="n">
        <f aca="false">A1866+C1866+D1866</f>
        <v>104</v>
      </c>
      <c r="M1866" s="0" t="n">
        <f aca="false">B1866+C1866+D1866</f>
        <v>183</v>
      </c>
      <c r="N1866" s="0" t="n">
        <f aca="false">IF(I1866=1,SUM(J1866:M1866),0)</f>
        <v>0</v>
      </c>
    </row>
    <row r="1867" customFormat="false" ht="15" hidden="false" customHeight="false" outlineLevel="0" collapsed="false">
      <c r="A1867" s="0" t="n">
        <v>44</v>
      </c>
      <c r="B1867" s="0" t="n">
        <v>88</v>
      </c>
      <c r="C1867" s="0" t="n">
        <v>87</v>
      </c>
      <c r="D1867" s="0" t="n">
        <v>48</v>
      </c>
      <c r="E1867" s="1" t="n">
        <f aca="false">SMALL($A1867:$D1867,1)</f>
        <v>44</v>
      </c>
      <c r="F1867" s="1" t="n">
        <f aca="false">SMALL($A1867:$D1867,2)</f>
        <v>48</v>
      </c>
      <c r="G1867" s="1" t="n">
        <f aca="false">SMALL($A1867:$D1867,3)</f>
        <v>87</v>
      </c>
      <c r="H1867" s="1" t="n">
        <f aca="false">SMALL($A1867:$D1867,4)</f>
        <v>88</v>
      </c>
      <c r="I1867" s="2" t="n">
        <f aca="false">IF(OR(E1867=F1867,F1867=G1867,G1867=H1867),1,0)</f>
        <v>0</v>
      </c>
      <c r="J1867" s="0" t="n">
        <f aca="false">SUM(A1867:C1867)</f>
        <v>219</v>
      </c>
      <c r="K1867" s="0" t="n">
        <f aca="false">A1867+B1867+D1867</f>
        <v>180</v>
      </c>
      <c r="L1867" s="0" t="n">
        <f aca="false">A1867+C1867+D1867</f>
        <v>179</v>
      </c>
      <c r="M1867" s="0" t="n">
        <f aca="false">B1867+C1867+D1867</f>
        <v>223</v>
      </c>
      <c r="N1867" s="0" t="n">
        <f aca="false">IF(I1867=1,SUM(J1867:M1867),0)</f>
        <v>0</v>
      </c>
    </row>
    <row r="1868" customFormat="false" ht="15" hidden="false" customHeight="false" outlineLevel="0" collapsed="false">
      <c r="A1868" s="0" t="n">
        <v>26</v>
      </c>
      <c r="B1868" s="0" t="n">
        <v>82</v>
      </c>
      <c r="C1868" s="0" t="n">
        <v>29</v>
      </c>
      <c r="D1868" s="0" t="n">
        <v>52</v>
      </c>
      <c r="E1868" s="1" t="n">
        <f aca="false">SMALL($A1868:$D1868,1)</f>
        <v>26</v>
      </c>
      <c r="F1868" s="1" t="n">
        <f aca="false">SMALL($A1868:$D1868,2)</f>
        <v>29</v>
      </c>
      <c r="G1868" s="1" t="n">
        <f aca="false">SMALL($A1868:$D1868,3)</f>
        <v>52</v>
      </c>
      <c r="H1868" s="1" t="n">
        <f aca="false">SMALL($A1868:$D1868,4)</f>
        <v>82</v>
      </c>
      <c r="I1868" s="2" t="n">
        <f aca="false">IF(OR(E1868=F1868,F1868=G1868,G1868=H1868),1,0)</f>
        <v>0</v>
      </c>
      <c r="J1868" s="0" t="n">
        <f aca="false">SUM(A1868:C1868)</f>
        <v>137</v>
      </c>
      <c r="K1868" s="0" t="n">
        <f aca="false">A1868+B1868+D1868</f>
        <v>160</v>
      </c>
      <c r="L1868" s="0" t="n">
        <f aca="false">A1868+C1868+D1868</f>
        <v>107</v>
      </c>
      <c r="M1868" s="0" t="n">
        <f aca="false">B1868+C1868+D1868</f>
        <v>163</v>
      </c>
      <c r="N1868" s="0" t="n">
        <f aca="false">IF(I1868=1,SUM(J1868:M1868),0)</f>
        <v>0</v>
      </c>
    </row>
    <row r="1869" customFormat="false" ht="15" hidden="false" customHeight="false" outlineLevel="0" collapsed="false">
      <c r="A1869" s="0" t="n">
        <v>42</v>
      </c>
      <c r="B1869" s="0" t="n">
        <v>35</v>
      </c>
      <c r="C1869" s="0" t="n">
        <v>74</v>
      </c>
      <c r="D1869" s="0" t="n">
        <v>34</v>
      </c>
      <c r="E1869" s="1" t="n">
        <f aca="false">SMALL($A1869:$D1869,1)</f>
        <v>34</v>
      </c>
      <c r="F1869" s="1" t="n">
        <f aca="false">SMALL($A1869:$D1869,2)</f>
        <v>35</v>
      </c>
      <c r="G1869" s="1" t="n">
        <f aca="false">SMALL($A1869:$D1869,3)</f>
        <v>42</v>
      </c>
      <c r="H1869" s="1" t="n">
        <f aca="false">SMALL($A1869:$D1869,4)</f>
        <v>74</v>
      </c>
      <c r="I1869" s="2" t="n">
        <f aca="false">IF(OR(E1869=F1869,F1869=G1869,G1869=H1869),1,0)</f>
        <v>0</v>
      </c>
      <c r="J1869" s="0" t="n">
        <f aca="false">SUM(A1869:C1869)</f>
        <v>151</v>
      </c>
      <c r="K1869" s="0" t="n">
        <f aca="false">A1869+B1869+D1869</f>
        <v>111</v>
      </c>
      <c r="L1869" s="0" t="n">
        <f aca="false">A1869+C1869+D1869</f>
        <v>150</v>
      </c>
      <c r="M1869" s="0" t="n">
        <f aca="false">B1869+C1869+D1869</f>
        <v>143</v>
      </c>
      <c r="N1869" s="0" t="n">
        <f aca="false">IF(I1869=1,SUM(J1869:M1869),0)</f>
        <v>0</v>
      </c>
    </row>
    <row r="1870" customFormat="false" ht="15" hidden="false" customHeight="false" outlineLevel="0" collapsed="false">
      <c r="A1870" s="0" t="n">
        <v>61</v>
      </c>
      <c r="B1870" s="0" t="n">
        <v>89</v>
      </c>
      <c r="C1870" s="0" t="n">
        <v>75</v>
      </c>
      <c r="D1870" s="0" t="n">
        <v>79</v>
      </c>
      <c r="E1870" s="1" t="n">
        <f aca="false">SMALL($A1870:$D1870,1)</f>
        <v>61</v>
      </c>
      <c r="F1870" s="1" t="n">
        <f aca="false">SMALL($A1870:$D1870,2)</f>
        <v>75</v>
      </c>
      <c r="G1870" s="1" t="n">
        <f aca="false">SMALL($A1870:$D1870,3)</f>
        <v>79</v>
      </c>
      <c r="H1870" s="1" t="n">
        <f aca="false">SMALL($A1870:$D1870,4)</f>
        <v>89</v>
      </c>
      <c r="I1870" s="2" t="n">
        <f aca="false">IF(OR(E1870=F1870,F1870=G1870,G1870=H1870),1,0)</f>
        <v>0</v>
      </c>
      <c r="J1870" s="0" t="n">
        <f aca="false">SUM(A1870:C1870)</f>
        <v>225</v>
      </c>
      <c r="K1870" s="0" t="n">
        <f aca="false">A1870+B1870+D1870</f>
        <v>229</v>
      </c>
      <c r="L1870" s="0" t="n">
        <f aca="false">A1870+C1870+D1870</f>
        <v>215</v>
      </c>
      <c r="M1870" s="0" t="n">
        <f aca="false">B1870+C1870+D1870</f>
        <v>243</v>
      </c>
      <c r="N1870" s="0" t="n">
        <f aca="false">IF(I1870=1,SUM(J1870:M1870),0)</f>
        <v>0</v>
      </c>
    </row>
    <row r="1871" customFormat="false" ht="15" hidden="false" customHeight="false" outlineLevel="0" collapsed="false">
      <c r="A1871" s="0" t="n">
        <v>62</v>
      </c>
      <c r="B1871" s="0" t="n">
        <v>12</v>
      </c>
      <c r="C1871" s="0" t="n">
        <v>51</v>
      </c>
      <c r="D1871" s="0" t="n">
        <v>75</v>
      </c>
      <c r="E1871" s="1" t="n">
        <f aca="false">SMALL($A1871:$D1871,1)</f>
        <v>12</v>
      </c>
      <c r="F1871" s="1" t="n">
        <f aca="false">SMALL($A1871:$D1871,2)</f>
        <v>51</v>
      </c>
      <c r="G1871" s="1" t="n">
        <f aca="false">SMALL($A1871:$D1871,3)</f>
        <v>62</v>
      </c>
      <c r="H1871" s="1" t="n">
        <f aca="false">SMALL($A1871:$D1871,4)</f>
        <v>75</v>
      </c>
      <c r="I1871" s="2" t="n">
        <f aca="false">IF(OR(E1871=F1871,F1871=G1871,G1871=H1871),1,0)</f>
        <v>0</v>
      </c>
      <c r="J1871" s="0" t="n">
        <f aca="false">SUM(A1871:C1871)</f>
        <v>125</v>
      </c>
      <c r="K1871" s="0" t="n">
        <f aca="false">A1871+B1871+D1871</f>
        <v>149</v>
      </c>
      <c r="L1871" s="0" t="n">
        <f aca="false">A1871+C1871+D1871</f>
        <v>188</v>
      </c>
      <c r="M1871" s="0" t="n">
        <f aca="false">B1871+C1871+D1871</f>
        <v>138</v>
      </c>
      <c r="N1871" s="0" t="n">
        <f aca="false">IF(I1871=1,SUM(J1871:M1871),0)</f>
        <v>0</v>
      </c>
    </row>
    <row r="1872" customFormat="false" ht="15" hidden="false" customHeight="false" outlineLevel="0" collapsed="false">
      <c r="A1872" s="0" t="n">
        <v>78</v>
      </c>
      <c r="B1872" s="0" t="n">
        <v>52</v>
      </c>
      <c r="C1872" s="0" t="n">
        <v>59</v>
      </c>
      <c r="D1872" s="0" t="n">
        <v>12</v>
      </c>
      <c r="E1872" s="1" t="n">
        <f aca="false">SMALL($A1872:$D1872,1)</f>
        <v>12</v>
      </c>
      <c r="F1872" s="1" t="n">
        <f aca="false">SMALL($A1872:$D1872,2)</f>
        <v>52</v>
      </c>
      <c r="G1872" s="1" t="n">
        <f aca="false">SMALL($A1872:$D1872,3)</f>
        <v>59</v>
      </c>
      <c r="H1872" s="1" t="n">
        <f aca="false">SMALL($A1872:$D1872,4)</f>
        <v>78</v>
      </c>
      <c r="I1872" s="2" t="n">
        <f aca="false">IF(OR(E1872=F1872,F1872=G1872,G1872=H1872),1,0)</f>
        <v>0</v>
      </c>
      <c r="J1872" s="0" t="n">
        <f aca="false">SUM(A1872:C1872)</f>
        <v>189</v>
      </c>
      <c r="K1872" s="0" t="n">
        <f aca="false">A1872+B1872+D1872</f>
        <v>142</v>
      </c>
      <c r="L1872" s="0" t="n">
        <f aca="false">A1872+C1872+D1872</f>
        <v>149</v>
      </c>
      <c r="M1872" s="0" t="n">
        <f aca="false">B1872+C1872+D1872</f>
        <v>123</v>
      </c>
      <c r="N1872" s="0" t="n">
        <f aca="false">IF(I1872=1,SUM(J1872:M1872),0)</f>
        <v>0</v>
      </c>
    </row>
    <row r="1873" customFormat="false" ht="15" hidden="false" customHeight="false" outlineLevel="0" collapsed="false">
      <c r="A1873" s="0" t="n">
        <v>92</v>
      </c>
      <c r="B1873" s="0" t="n">
        <v>14</v>
      </c>
      <c r="C1873" s="0" t="n">
        <v>16</v>
      </c>
      <c r="D1873" s="0" t="n">
        <v>30</v>
      </c>
      <c r="E1873" s="1" t="n">
        <f aca="false">SMALL($A1873:$D1873,1)</f>
        <v>14</v>
      </c>
      <c r="F1873" s="1" t="n">
        <f aca="false">SMALL($A1873:$D1873,2)</f>
        <v>16</v>
      </c>
      <c r="G1873" s="1" t="n">
        <f aca="false">SMALL($A1873:$D1873,3)</f>
        <v>30</v>
      </c>
      <c r="H1873" s="1" t="n">
        <f aca="false">SMALL($A1873:$D1873,4)</f>
        <v>92</v>
      </c>
      <c r="I1873" s="2" t="n">
        <f aca="false">IF(OR(E1873=F1873,F1873=G1873,G1873=H1873),1,0)</f>
        <v>0</v>
      </c>
      <c r="J1873" s="0" t="n">
        <f aca="false">SUM(A1873:C1873)</f>
        <v>122</v>
      </c>
      <c r="K1873" s="0" t="n">
        <f aca="false">A1873+B1873+D1873</f>
        <v>136</v>
      </c>
      <c r="L1873" s="0" t="n">
        <f aca="false">A1873+C1873+D1873</f>
        <v>138</v>
      </c>
      <c r="M1873" s="0" t="n">
        <f aca="false">B1873+C1873+D1873</f>
        <v>60</v>
      </c>
      <c r="N1873" s="0" t="n">
        <f aca="false">IF(I1873=1,SUM(J1873:M1873),0)</f>
        <v>0</v>
      </c>
    </row>
    <row r="1874" customFormat="false" ht="15" hidden="false" customHeight="false" outlineLevel="0" collapsed="false">
      <c r="A1874" s="0" t="n">
        <v>96</v>
      </c>
      <c r="B1874" s="0" t="n">
        <v>84</v>
      </c>
      <c r="C1874" s="0" t="n">
        <v>99</v>
      </c>
      <c r="D1874" s="0" t="n">
        <v>43</v>
      </c>
      <c r="E1874" s="1" t="n">
        <f aca="false">SMALL($A1874:$D1874,1)</f>
        <v>43</v>
      </c>
      <c r="F1874" s="1" t="n">
        <f aca="false">SMALL($A1874:$D1874,2)</f>
        <v>84</v>
      </c>
      <c r="G1874" s="1" t="n">
        <f aca="false">SMALL($A1874:$D1874,3)</f>
        <v>96</v>
      </c>
      <c r="H1874" s="1" t="n">
        <f aca="false">SMALL($A1874:$D1874,4)</f>
        <v>99</v>
      </c>
      <c r="I1874" s="2" t="n">
        <f aca="false">IF(OR(E1874=F1874,F1874=G1874,G1874=H1874),1,0)</f>
        <v>0</v>
      </c>
      <c r="J1874" s="0" t="n">
        <f aca="false">SUM(A1874:C1874)</f>
        <v>279</v>
      </c>
      <c r="K1874" s="0" t="n">
        <f aca="false">A1874+B1874+D1874</f>
        <v>223</v>
      </c>
      <c r="L1874" s="0" t="n">
        <f aca="false">A1874+C1874+D1874</f>
        <v>238</v>
      </c>
      <c r="M1874" s="0" t="n">
        <f aca="false">B1874+C1874+D1874</f>
        <v>226</v>
      </c>
      <c r="N1874" s="0" t="n">
        <f aca="false">IF(I1874=1,SUM(J1874:M1874),0)</f>
        <v>0</v>
      </c>
    </row>
    <row r="1875" customFormat="false" ht="15" hidden="false" customHeight="false" outlineLevel="0" collapsed="false">
      <c r="A1875" s="0" t="n">
        <v>71</v>
      </c>
      <c r="B1875" s="0" t="n">
        <v>83</v>
      </c>
      <c r="C1875" s="0" t="n">
        <v>91</v>
      </c>
      <c r="D1875" s="0" t="n">
        <v>44</v>
      </c>
      <c r="E1875" s="1" t="n">
        <f aca="false">SMALL($A1875:$D1875,1)</f>
        <v>44</v>
      </c>
      <c r="F1875" s="1" t="n">
        <f aca="false">SMALL($A1875:$D1875,2)</f>
        <v>71</v>
      </c>
      <c r="G1875" s="1" t="n">
        <f aca="false">SMALL($A1875:$D1875,3)</f>
        <v>83</v>
      </c>
      <c r="H1875" s="1" t="n">
        <f aca="false">SMALL($A1875:$D1875,4)</f>
        <v>91</v>
      </c>
      <c r="I1875" s="2" t="n">
        <f aca="false">IF(OR(E1875=F1875,F1875=G1875,G1875=H1875),1,0)</f>
        <v>0</v>
      </c>
      <c r="J1875" s="0" t="n">
        <f aca="false">SUM(A1875:C1875)</f>
        <v>245</v>
      </c>
      <c r="K1875" s="0" t="n">
        <f aca="false">A1875+B1875+D1875</f>
        <v>198</v>
      </c>
      <c r="L1875" s="0" t="n">
        <f aca="false">A1875+C1875+D1875</f>
        <v>206</v>
      </c>
      <c r="M1875" s="0" t="n">
        <f aca="false">B1875+C1875+D1875</f>
        <v>218</v>
      </c>
      <c r="N1875" s="0" t="n">
        <f aca="false">IF(I1875=1,SUM(J1875:M1875),0)</f>
        <v>0</v>
      </c>
    </row>
    <row r="1876" customFormat="false" ht="15" hidden="false" customHeight="false" outlineLevel="0" collapsed="false">
      <c r="A1876" s="0" t="n">
        <v>95</v>
      </c>
      <c r="B1876" s="0" t="n">
        <v>94</v>
      </c>
      <c r="C1876" s="0" t="n">
        <v>6</v>
      </c>
      <c r="D1876" s="0" t="n">
        <v>12</v>
      </c>
      <c r="E1876" s="1" t="n">
        <f aca="false">SMALL($A1876:$D1876,1)</f>
        <v>6</v>
      </c>
      <c r="F1876" s="1" t="n">
        <f aca="false">SMALL($A1876:$D1876,2)</f>
        <v>12</v>
      </c>
      <c r="G1876" s="1" t="n">
        <f aca="false">SMALL($A1876:$D1876,3)</f>
        <v>94</v>
      </c>
      <c r="H1876" s="1" t="n">
        <f aca="false">SMALL($A1876:$D1876,4)</f>
        <v>95</v>
      </c>
      <c r="I1876" s="2" t="n">
        <f aca="false">IF(OR(E1876=F1876,F1876=G1876,G1876=H1876),1,0)</f>
        <v>0</v>
      </c>
      <c r="J1876" s="0" t="n">
        <f aca="false">SUM(A1876:C1876)</f>
        <v>195</v>
      </c>
      <c r="K1876" s="0" t="n">
        <f aca="false">A1876+B1876+D1876</f>
        <v>201</v>
      </c>
      <c r="L1876" s="0" t="n">
        <f aca="false">A1876+C1876+D1876</f>
        <v>113</v>
      </c>
      <c r="M1876" s="0" t="n">
        <f aca="false">B1876+C1876+D1876</f>
        <v>112</v>
      </c>
      <c r="N1876" s="0" t="n">
        <f aca="false">IF(I1876=1,SUM(J1876:M1876),0)</f>
        <v>0</v>
      </c>
    </row>
    <row r="1877" customFormat="false" ht="15" hidden="false" customHeight="false" outlineLevel="0" collapsed="false">
      <c r="A1877" s="0" t="n">
        <v>2</v>
      </c>
      <c r="B1877" s="0" t="n">
        <v>61</v>
      </c>
      <c r="C1877" s="0" t="n">
        <v>39</v>
      </c>
      <c r="D1877" s="0" t="n">
        <v>9</v>
      </c>
      <c r="E1877" s="1" t="n">
        <f aca="false">SMALL($A1877:$D1877,1)</f>
        <v>2</v>
      </c>
      <c r="F1877" s="1" t="n">
        <f aca="false">SMALL($A1877:$D1877,2)</f>
        <v>9</v>
      </c>
      <c r="G1877" s="1" t="n">
        <f aca="false">SMALL($A1877:$D1877,3)</f>
        <v>39</v>
      </c>
      <c r="H1877" s="1" t="n">
        <f aca="false">SMALL($A1877:$D1877,4)</f>
        <v>61</v>
      </c>
      <c r="I1877" s="2" t="n">
        <f aca="false">IF(OR(E1877=F1877,F1877=G1877,G1877=H1877),1,0)</f>
        <v>0</v>
      </c>
      <c r="J1877" s="0" t="n">
        <f aca="false">SUM(A1877:C1877)</f>
        <v>102</v>
      </c>
      <c r="K1877" s="0" t="n">
        <f aca="false">A1877+B1877+D1877</f>
        <v>72</v>
      </c>
      <c r="L1877" s="0" t="n">
        <f aca="false">A1877+C1877+D1877</f>
        <v>50</v>
      </c>
      <c r="M1877" s="0" t="n">
        <f aca="false">B1877+C1877+D1877</f>
        <v>109</v>
      </c>
      <c r="N1877" s="0" t="n">
        <f aca="false">IF(I1877=1,SUM(J1877:M1877),0)</f>
        <v>0</v>
      </c>
    </row>
    <row r="1878" customFormat="false" ht="15" hidden="false" customHeight="false" outlineLevel="0" collapsed="false">
      <c r="A1878" s="0" t="n">
        <v>1</v>
      </c>
      <c r="B1878" s="0" t="n">
        <v>77</v>
      </c>
      <c r="C1878" s="0" t="n">
        <v>58</v>
      </c>
      <c r="D1878" s="0" t="n">
        <v>12</v>
      </c>
      <c r="E1878" s="1" t="n">
        <f aca="false">SMALL($A1878:$D1878,1)</f>
        <v>1</v>
      </c>
      <c r="F1878" s="1" t="n">
        <f aca="false">SMALL($A1878:$D1878,2)</f>
        <v>12</v>
      </c>
      <c r="G1878" s="1" t="n">
        <f aca="false">SMALL($A1878:$D1878,3)</f>
        <v>58</v>
      </c>
      <c r="H1878" s="1" t="n">
        <f aca="false">SMALL($A1878:$D1878,4)</f>
        <v>77</v>
      </c>
      <c r="I1878" s="2" t="n">
        <f aca="false">IF(OR(E1878=F1878,F1878=G1878,G1878=H1878),1,0)</f>
        <v>0</v>
      </c>
      <c r="J1878" s="0" t="n">
        <f aca="false">SUM(A1878:C1878)</f>
        <v>136</v>
      </c>
      <c r="K1878" s="0" t="n">
        <f aca="false">A1878+B1878+D1878</f>
        <v>90</v>
      </c>
      <c r="L1878" s="0" t="n">
        <f aca="false">A1878+C1878+D1878</f>
        <v>71</v>
      </c>
      <c r="M1878" s="0" t="n">
        <f aca="false">B1878+C1878+D1878</f>
        <v>147</v>
      </c>
      <c r="N1878" s="0" t="n">
        <f aca="false">IF(I1878=1,SUM(J1878:M1878),0)</f>
        <v>0</v>
      </c>
    </row>
    <row r="1879" customFormat="false" ht="15" hidden="false" customHeight="false" outlineLevel="0" collapsed="false">
      <c r="A1879" s="0" t="n">
        <v>37</v>
      </c>
      <c r="B1879" s="0" t="n">
        <v>36</v>
      </c>
      <c r="C1879" s="0" t="n">
        <v>79</v>
      </c>
      <c r="D1879" s="0" t="n">
        <v>39</v>
      </c>
      <c r="E1879" s="1" t="n">
        <f aca="false">SMALL($A1879:$D1879,1)</f>
        <v>36</v>
      </c>
      <c r="F1879" s="1" t="n">
        <f aca="false">SMALL($A1879:$D1879,2)</f>
        <v>37</v>
      </c>
      <c r="G1879" s="1" t="n">
        <f aca="false">SMALL($A1879:$D1879,3)</f>
        <v>39</v>
      </c>
      <c r="H1879" s="1" t="n">
        <f aca="false">SMALL($A1879:$D1879,4)</f>
        <v>79</v>
      </c>
      <c r="I1879" s="2" t="n">
        <f aca="false">IF(OR(E1879=F1879,F1879=G1879,G1879=H1879),1,0)</f>
        <v>0</v>
      </c>
      <c r="J1879" s="0" t="n">
        <f aca="false">SUM(A1879:C1879)</f>
        <v>152</v>
      </c>
      <c r="K1879" s="0" t="n">
        <f aca="false">A1879+B1879+D1879</f>
        <v>112</v>
      </c>
      <c r="L1879" s="0" t="n">
        <f aca="false">A1879+C1879+D1879</f>
        <v>155</v>
      </c>
      <c r="M1879" s="0" t="n">
        <f aca="false">B1879+C1879+D1879</f>
        <v>154</v>
      </c>
      <c r="N1879" s="0" t="n">
        <f aca="false">IF(I1879=1,SUM(J1879:M1879),0)</f>
        <v>0</v>
      </c>
    </row>
    <row r="1880" customFormat="false" ht="15" hidden="false" customHeight="false" outlineLevel="0" collapsed="false">
      <c r="A1880" s="0" t="n">
        <v>21</v>
      </c>
      <c r="B1880" s="0" t="n">
        <v>21</v>
      </c>
      <c r="C1880" s="0" t="n">
        <v>7</v>
      </c>
      <c r="D1880" s="0" t="n">
        <v>66</v>
      </c>
      <c r="E1880" s="1" t="n">
        <f aca="false">SMALL($A1880:$D1880,1)</f>
        <v>7</v>
      </c>
      <c r="F1880" s="1" t="n">
        <f aca="false">SMALL($A1880:$D1880,2)</f>
        <v>21</v>
      </c>
      <c r="G1880" s="1" t="n">
        <f aca="false">SMALL($A1880:$D1880,3)</f>
        <v>21</v>
      </c>
      <c r="H1880" s="1" t="n">
        <f aca="false">SMALL($A1880:$D1880,4)</f>
        <v>66</v>
      </c>
      <c r="I1880" s="2" t="n">
        <f aca="false">IF(OR(E1880=F1880,F1880=G1880,G1880=H1880),1,0)</f>
        <v>1</v>
      </c>
      <c r="J1880" s="0" t="n">
        <f aca="false">SUM(A1880:C1880)</f>
        <v>49</v>
      </c>
      <c r="K1880" s="0" t="n">
        <f aca="false">A1880+B1880+D1880</f>
        <v>108</v>
      </c>
      <c r="L1880" s="0" t="n">
        <f aca="false">A1880+C1880+D1880</f>
        <v>94</v>
      </c>
      <c r="M1880" s="0" t="n">
        <f aca="false">B1880+C1880+D1880</f>
        <v>94</v>
      </c>
      <c r="N1880" s="0" t="n">
        <f aca="false">IF(I1880=1,SUM(J1880:M1880),0)</f>
        <v>345</v>
      </c>
    </row>
    <row r="1881" customFormat="false" ht="15" hidden="false" customHeight="false" outlineLevel="0" collapsed="false">
      <c r="A1881" s="0" t="n">
        <v>98</v>
      </c>
      <c r="B1881" s="0" t="n">
        <v>50</v>
      </c>
      <c r="C1881" s="0" t="n">
        <v>14</v>
      </c>
      <c r="D1881" s="0" t="n">
        <v>54</v>
      </c>
      <c r="E1881" s="1" t="n">
        <f aca="false">SMALL($A1881:$D1881,1)</f>
        <v>14</v>
      </c>
      <c r="F1881" s="1" t="n">
        <f aca="false">SMALL($A1881:$D1881,2)</f>
        <v>50</v>
      </c>
      <c r="G1881" s="1" t="n">
        <f aca="false">SMALL($A1881:$D1881,3)</f>
        <v>54</v>
      </c>
      <c r="H1881" s="1" t="n">
        <f aca="false">SMALL($A1881:$D1881,4)</f>
        <v>98</v>
      </c>
      <c r="I1881" s="2" t="n">
        <f aca="false">IF(OR(E1881=F1881,F1881=G1881,G1881=H1881),1,0)</f>
        <v>0</v>
      </c>
      <c r="J1881" s="0" t="n">
        <f aca="false">SUM(A1881:C1881)</f>
        <v>162</v>
      </c>
      <c r="K1881" s="0" t="n">
        <f aca="false">A1881+B1881+D1881</f>
        <v>202</v>
      </c>
      <c r="L1881" s="0" t="n">
        <f aca="false">A1881+C1881+D1881</f>
        <v>166</v>
      </c>
      <c r="M1881" s="0" t="n">
        <f aca="false">B1881+C1881+D1881</f>
        <v>118</v>
      </c>
      <c r="N1881" s="0" t="n">
        <f aca="false">IF(I1881=1,SUM(J1881:M1881),0)</f>
        <v>0</v>
      </c>
    </row>
    <row r="1882" customFormat="false" ht="15" hidden="false" customHeight="false" outlineLevel="0" collapsed="false">
      <c r="A1882" s="0" t="n">
        <v>79</v>
      </c>
      <c r="B1882" s="0" t="n">
        <v>83</v>
      </c>
      <c r="C1882" s="0" t="n">
        <v>51</v>
      </c>
      <c r="D1882" s="0" t="n">
        <v>44</v>
      </c>
      <c r="E1882" s="1" t="n">
        <f aca="false">SMALL($A1882:$D1882,1)</f>
        <v>44</v>
      </c>
      <c r="F1882" s="1" t="n">
        <f aca="false">SMALL($A1882:$D1882,2)</f>
        <v>51</v>
      </c>
      <c r="G1882" s="1" t="n">
        <f aca="false">SMALL($A1882:$D1882,3)</f>
        <v>79</v>
      </c>
      <c r="H1882" s="1" t="n">
        <f aca="false">SMALL($A1882:$D1882,4)</f>
        <v>83</v>
      </c>
      <c r="I1882" s="2" t="n">
        <f aca="false">IF(OR(E1882=F1882,F1882=G1882,G1882=H1882),1,0)</f>
        <v>0</v>
      </c>
      <c r="J1882" s="0" t="n">
        <f aca="false">SUM(A1882:C1882)</f>
        <v>213</v>
      </c>
      <c r="K1882" s="0" t="n">
        <f aca="false">A1882+B1882+D1882</f>
        <v>206</v>
      </c>
      <c r="L1882" s="0" t="n">
        <f aca="false">A1882+C1882+D1882</f>
        <v>174</v>
      </c>
      <c r="M1882" s="0" t="n">
        <f aca="false">B1882+C1882+D1882</f>
        <v>178</v>
      </c>
      <c r="N1882" s="0" t="n">
        <f aca="false">IF(I1882=1,SUM(J1882:M1882),0)</f>
        <v>0</v>
      </c>
    </row>
    <row r="1883" customFormat="false" ht="15" hidden="false" customHeight="false" outlineLevel="0" collapsed="false">
      <c r="A1883" s="0" t="n">
        <v>22</v>
      </c>
      <c r="B1883" s="0" t="n">
        <v>16</v>
      </c>
      <c r="C1883" s="0" t="n">
        <v>52</v>
      </c>
      <c r="D1883" s="0" t="n">
        <v>81</v>
      </c>
      <c r="E1883" s="1" t="n">
        <f aca="false">SMALL($A1883:$D1883,1)</f>
        <v>16</v>
      </c>
      <c r="F1883" s="1" t="n">
        <f aca="false">SMALL($A1883:$D1883,2)</f>
        <v>22</v>
      </c>
      <c r="G1883" s="1" t="n">
        <f aca="false">SMALL($A1883:$D1883,3)</f>
        <v>52</v>
      </c>
      <c r="H1883" s="1" t="n">
        <f aca="false">SMALL($A1883:$D1883,4)</f>
        <v>81</v>
      </c>
      <c r="I1883" s="2" t="n">
        <f aca="false">IF(OR(E1883=F1883,F1883=G1883,G1883=H1883),1,0)</f>
        <v>0</v>
      </c>
      <c r="J1883" s="0" t="n">
        <f aca="false">SUM(A1883:C1883)</f>
        <v>90</v>
      </c>
      <c r="K1883" s="0" t="n">
        <f aca="false">A1883+B1883+D1883</f>
        <v>119</v>
      </c>
      <c r="L1883" s="0" t="n">
        <f aca="false">A1883+C1883+D1883</f>
        <v>155</v>
      </c>
      <c r="M1883" s="0" t="n">
        <f aca="false">B1883+C1883+D1883</f>
        <v>149</v>
      </c>
      <c r="N1883" s="0" t="n">
        <f aca="false">IF(I1883=1,SUM(J1883:M1883),0)</f>
        <v>0</v>
      </c>
    </row>
    <row r="1884" customFormat="false" ht="15" hidden="false" customHeight="false" outlineLevel="0" collapsed="false">
      <c r="A1884" s="0" t="n">
        <v>94</v>
      </c>
      <c r="B1884" s="0" t="n">
        <v>21</v>
      </c>
      <c r="C1884" s="0" t="n">
        <v>88</v>
      </c>
      <c r="D1884" s="0" t="n">
        <v>87</v>
      </c>
      <c r="E1884" s="1" t="n">
        <f aca="false">SMALL($A1884:$D1884,1)</f>
        <v>21</v>
      </c>
      <c r="F1884" s="1" t="n">
        <f aca="false">SMALL($A1884:$D1884,2)</f>
        <v>87</v>
      </c>
      <c r="G1884" s="1" t="n">
        <f aca="false">SMALL($A1884:$D1884,3)</f>
        <v>88</v>
      </c>
      <c r="H1884" s="1" t="n">
        <f aca="false">SMALL($A1884:$D1884,4)</f>
        <v>94</v>
      </c>
      <c r="I1884" s="2" t="n">
        <f aca="false">IF(OR(E1884=F1884,F1884=G1884,G1884=H1884),1,0)</f>
        <v>0</v>
      </c>
      <c r="J1884" s="0" t="n">
        <f aca="false">SUM(A1884:C1884)</f>
        <v>203</v>
      </c>
      <c r="K1884" s="0" t="n">
        <f aca="false">A1884+B1884+D1884</f>
        <v>202</v>
      </c>
      <c r="L1884" s="0" t="n">
        <f aca="false">A1884+C1884+D1884</f>
        <v>269</v>
      </c>
      <c r="M1884" s="0" t="n">
        <f aca="false">B1884+C1884+D1884</f>
        <v>196</v>
      </c>
      <c r="N1884" s="0" t="n">
        <f aca="false">IF(I1884=1,SUM(J1884:M1884),0)</f>
        <v>0</v>
      </c>
    </row>
    <row r="1885" customFormat="false" ht="15" hidden="false" customHeight="false" outlineLevel="0" collapsed="false">
      <c r="A1885" s="0" t="n">
        <v>18</v>
      </c>
      <c r="B1885" s="0" t="n">
        <v>15</v>
      </c>
      <c r="C1885" s="0" t="n">
        <v>8</v>
      </c>
      <c r="D1885" s="0" t="n">
        <v>31</v>
      </c>
      <c r="E1885" s="1" t="n">
        <f aca="false">SMALL($A1885:$D1885,1)</f>
        <v>8</v>
      </c>
      <c r="F1885" s="1" t="n">
        <f aca="false">SMALL($A1885:$D1885,2)</f>
        <v>15</v>
      </c>
      <c r="G1885" s="1" t="n">
        <f aca="false">SMALL($A1885:$D1885,3)</f>
        <v>18</v>
      </c>
      <c r="H1885" s="1" t="n">
        <f aca="false">SMALL($A1885:$D1885,4)</f>
        <v>31</v>
      </c>
      <c r="I1885" s="2" t="n">
        <f aca="false">IF(OR(E1885=F1885,F1885=G1885,G1885=H1885),1,0)</f>
        <v>0</v>
      </c>
      <c r="J1885" s="0" t="n">
        <f aca="false">SUM(A1885:C1885)</f>
        <v>41</v>
      </c>
      <c r="K1885" s="0" t="n">
        <f aca="false">A1885+B1885+D1885</f>
        <v>64</v>
      </c>
      <c r="L1885" s="0" t="n">
        <f aca="false">A1885+C1885+D1885</f>
        <v>57</v>
      </c>
      <c r="M1885" s="0" t="n">
        <f aca="false">B1885+C1885+D1885</f>
        <v>54</v>
      </c>
      <c r="N1885" s="0" t="n">
        <f aca="false">IF(I1885=1,SUM(J1885:M1885),0)</f>
        <v>0</v>
      </c>
    </row>
    <row r="1886" customFormat="false" ht="15" hidden="false" customHeight="false" outlineLevel="0" collapsed="false">
      <c r="A1886" s="0" t="n">
        <v>98</v>
      </c>
      <c r="B1886" s="0" t="n">
        <v>22</v>
      </c>
      <c r="C1886" s="0" t="n">
        <v>64</v>
      </c>
      <c r="D1886" s="0" t="n">
        <v>85</v>
      </c>
      <c r="E1886" s="1" t="n">
        <f aca="false">SMALL($A1886:$D1886,1)</f>
        <v>22</v>
      </c>
      <c r="F1886" s="1" t="n">
        <f aca="false">SMALL($A1886:$D1886,2)</f>
        <v>64</v>
      </c>
      <c r="G1886" s="1" t="n">
        <f aca="false">SMALL($A1886:$D1886,3)</f>
        <v>85</v>
      </c>
      <c r="H1886" s="1" t="n">
        <f aca="false">SMALL($A1886:$D1886,4)</f>
        <v>98</v>
      </c>
      <c r="I1886" s="2" t="n">
        <f aca="false">IF(OR(E1886=F1886,F1886=G1886,G1886=H1886),1,0)</f>
        <v>0</v>
      </c>
      <c r="J1886" s="0" t="n">
        <f aca="false">SUM(A1886:C1886)</f>
        <v>184</v>
      </c>
      <c r="K1886" s="0" t="n">
        <f aca="false">A1886+B1886+D1886</f>
        <v>205</v>
      </c>
      <c r="L1886" s="0" t="n">
        <f aca="false">A1886+C1886+D1886</f>
        <v>247</v>
      </c>
      <c r="M1886" s="0" t="n">
        <f aca="false">B1886+C1886+D1886</f>
        <v>171</v>
      </c>
      <c r="N1886" s="0" t="n">
        <f aca="false">IF(I1886=1,SUM(J1886:M1886),0)</f>
        <v>0</v>
      </c>
    </row>
    <row r="1887" customFormat="false" ht="15" hidden="false" customHeight="false" outlineLevel="0" collapsed="false">
      <c r="A1887" s="0" t="n">
        <v>28</v>
      </c>
      <c r="B1887" s="0" t="n">
        <v>91</v>
      </c>
      <c r="C1887" s="0" t="n">
        <v>53</v>
      </c>
      <c r="D1887" s="0" t="n">
        <v>61</v>
      </c>
      <c r="E1887" s="1" t="n">
        <f aca="false">SMALL($A1887:$D1887,1)</f>
        <v>28</v>
      </c>
      <c r="F1887" s="1" t="n">
        <f aca="false">SMALL($A1887:$D1887,2)</f>
        <v>53</v>
      </c>
      <c r="G1887" s="1" t="n">
        <f aca="false">SMALL($A1887:$D1887,3)</f>
        <v>61</v>
      </c>
      <c r="H1887" s="1" t="n">
        <f aca="false">SMALL($A1887:$D1887,4)</f>
        <v>91</v>
      </c>
      <c r="I1887" s="2" t="n">
        <f aca="false">IF(OR(E1887=F1887,F1887=G1887,G1887=H1887),1,0)</f>
        <v>0</v>
      </c>
      <c r="J1887" s="0" t="n">
        <f aca="false">SUM(A1887:C1887)</f>
        <v>172</v>
      </c>
      <c r="K1887" s="0" t="n">
        <f aca="false">A1887+B1887+D1887</f>
        <v>180</v>
      </c>
      <c r="L1887" s="0" t="n">
        <f aca="false">A1887+C1887+D1887</f>
        <v>142</v>
      </c>
      <c r="M1887" s="0" t="n">
        <f aca="false">B1887+C1887+D1887</f>
        <v>205</v>
      </c>
      <c r="N1887" s="0" t="n">
        <f aca="false">IF(I1887=1,SUM(J1887:M1887),0)</f>
        <v>0</v>
      </c>
    </row>
    <row r="1888" customFormat="false" ht="15" hidden="false" customHeight="false" outlineLevel="0" collapsed="false">
      <c r="A1888" s="0" t="n">
        <v>42</v>
      </c>
      <c r="B1888" s="0" t="n">
        <v>12</v>
      </c>
      <c r="C1888" s="0" t="n">
        <v>43</v>
      </c>
      <c r="D1888" s="0" t="n">
        <v>52</v>
      </c>
      <c r="E1888" s="1" t="n">
        <f aca="false">SMALL($A1888:$D1888,1)</f>
        <v>12</v>
      </c>
      <c r="F1888" s="1" t="n">
        <f aca="false">SMALL($A1888:$D1888,2)</f>
        <v>42</v>
      </c>
      <c r="G1888" s="1" t="n">
        <f aca="false">SMALL($A1888:$D1888,3)</f>
        <v>43</v>
      </c>
      <c r="H1888" s="1" t="n">
        <f aca="false">SMALL($A1888:$D1888,4)</f>
        <v>52</v>
      </c>
      <c r="I1888" s="2" t="n">
        <f aca="false">IF(OR(E1888=F1888,F1888=G1888,G1888=H1888),1,0)</f>
        <v>0</v>
      </c>
      <c r="J1888" s="0" t="n">
        <f aca="false">SUM(A1888:C1888)</f>
        <v>97</v>
      </c>
      <c r="K1888" s="0" t="n">
        <f aca="false">A1888+B1888+D1888</f>
        <v>106</v>
      </c>
      <c r="L1888" s="0" t="n">
        <f aca="false">A1888+C1888+D1888</f>
        <v>137</v>
      </c>
      <c r="M1888" s="0" t="n">
        <f aca="false">B1888+C1888+D1888</f>
        <v>107</v>
      </c>
      <c r="N1888" s="0" t="n">
        <f aca="false">IF(I1888=1,SUM(J1888:M1888),0)</f>
        <v>0</v>
      </c>
    </row>
    <row r="1889" customFormat="false" ht="15" hidden="false" customHeight="false" outlineLevel="0" collapsed="false">
      <c r="A1889" s="0" t="n">
        <v>45</v>
      </c>
      <c r="B1889" s="0" t="n">
        <v>5</v>
      </c>
      <c r="C1889" s="0" t="n">
        <v>4</v>
      </c>
      <c r="D1889" s="0" t="n">
        <v>10</v>
      </c>
      <c r="E1889" s="1" t="n">
        <f aca="false">SMALL($A1889:$D1889,1)</f>
        <v>4</v>
      </c>
      <c r="F1889" s="1" t="n">
        <f aca="false">SMALL($A1889:$D1889,2)</f>
        <v>5</v>
      </c>
      <c r="G1889" s="1" t="n">
        <f aca="false">SMALL($A1889:$D1889,3)</f>
        <v>10</v>
      </c>
      <c r="H1889" s="1" t="n">
        <f aca="false">SMALL($A1889:$D1889,4)</f>
        <v>45</v>
      </c>
      <c r="I1889" s="2" t="n">
        <f aca="false">IF(OR(E1889=F1889,F1889=G1889,G1889=H1889),1,0)</f>
        <v>0</v>
      </c>
      <c r="J1889" s="0" t="n">
        <f aca="false">SUM(A1889:C1889)</f>
        <v>54</v>
      </c>
      <c r="K1889" s="0" t="n">
        <f aca="false">A1889+B1889+D1889</f>
        <v>60</v>
      </c>
      <c r="L1889" s="0" t="n">
        <f aca="false">A1889+C1889+D1889</f>
        <v>59</v>
      </c>
      <c r="M1889" s="0" t="n">
        <f aca="false">B1889+C1889+D1889</f>
        <v>19</v>
      </c>
      <c r="N1889" s="0" t="n">
        <f aca="false">IF(I1889=1,SUM(J1889:M1889),0)</f>
        <v>0</v>
      </c>
    </row>
    <row r="1890" customFormat="false" ht="15" hidden="false" customHeight="false" outlineLevel="0" collapsed="false">
      <c r="A1890" s="0" t="n">
        <v>94</v>
      </c>
      <c r="B1890" s="0" t="n">
        <v>78</v>
      </c>
      <c r="C1890" s="0" t="n">
        <v>81</v>
      </c>
      <c r="D1890" s="0" t="n">
        <v>73</v>
      </c>
      <c r="E1890" s="1" t="n">
        <f aca="false">SMALL($A1890:$D1890,1)</f>
        <v>73</v>
      </c>
      <c r="F1890" s="1" t="n">
        <f aca="false">SMALL($A1890:$D1890,2)</f>
        <v>78</v>
      </c>
      <c r="G1890" s="1" t="n">
        <f aca="false">SMALL($A1890:$D1890,3)</f>
        <v>81</v>
      </c>
      <c r="H1890" s="1" t="n">
        <f aca="false">SMALL($A1890:$D1890,4)</f>
        <v>94</v>
      </c>
      <c r="I1890" s="2" t="n">
        <f aca="false">IF(OR(E1890=F1890,F1890=G1890,G1890=H1890),1,0)</f>
        <v>0</v>
      </c>
      <c r="J1890" s="0" t="n">
        <f aca="false">SUM(A1890:C1890)</f>
        <v>253</v>
      </c>
      <c r="K1890" s="0" t="n">
        <f aca="false">A1890+B1890+D1890</f>
        <v>245</v>
      </c>
      <c r="L1890" s="0" t="n">
        <f aca="false">A1890+C1890+D1890</f>
        <v>248</v>
      </c>
      <c r="M1890" s="0" t="n">
        <f aca="false">B1890+C1890+D1890</f>
        <v>232</v>
      </c>
      <c r="N1890" s="0" t="n">
        <f aca="false">IF(I1890=1,SUM(J1890:M1890),0)</f>
        <v>0</v>
      </c>
    </row>
    <row r="1891" customFormat="false" ht="15" hidden="false" customHeight="false" outlineLevel="0" collapsed="false">
      <c r="A1891" s="0" t="n">
        <v>11</v>
      </c>
      <c r="B1891" s="0" t="n">
        <v>10</v>
      </c>
      <c r="C1891" s="0" t="n">
        <v>37</v>
      </c>
      <c r="D1891" s="0" t="n">
        <v>31</v>
      </c>
      <c r="E1891" s="1" t="n">
        <f aca="false">SMALL($A1891:$D1891,1)</f>
        <v>10</v>
      </c>
      <c r="F1891" s="1" t="n">
        <f aca="false">SMALL($A1891:$D1891,2)</f>
        <v>11</v>
      </c>
      <c r="G1891" s="1" t="n">
        <f aca="false">SMALL($A1891:$D1891,3)</f>
        <v>31</v>
      </c>
      <c r="H1891" s="1" t="n">
        <f aca="false">SMALL($A1891:$D1891,4)</f>
        <v>37</v>
      </c>
      <c r="I1891" s="2" t="n">
        <f aca="false">IF(OR(E1891=F1891,F1891=G1891,G1891=H1891),1,0)</f>
        <v>0</v>
      </c>
      <c r="J1891" s="0" t="n">
        <f aca="false">SUM(A1891:C1891)</f>
        <v>58</v>
      </c>
      <c r="K1891" s="0" t="n">
        <f aca="false">A1891+B1891+D1891</f>
        <v>52</v>
      </c>
      <c r="L1891" s="0" t="n">
        <f aca="false">A1891+C1891+D1891</f>
        <v>79</v>
      </c>
      <c r="M1891" s="0" t="n">
        <f aca="false">B1891+C1891+D1891</f>
        <v>78</v>
      </c>
      <c r="N1891" s="0" t="n">
        <f aca="false">IF(I1891=1,SUM(J1891:M1891),0)</f>
        <v>0</v>
      </c>
    </row>
    <row r="1892" customFormat="false" ht="15" hidden="false" customHeight="false" outlineLevel="0" collapsed="false">
      <c r="A1892" s="0" t="n">
        <v>20</v>
      </c>
      <c r="B1892" s="0" t="n">
        <v>99</v>
      </c>
      <c r="C1892" s="0" t="n">
        <v>55</v>
      </c>
      <c r="D1892" s="0" t="n">
        <v>12</v>
      </c>
      <c r="E1892" s="1" t="n">
        <f aca="false">SMALL($A1892:$D1892,1)</f>
        <v>12</v>
      </c>
      <c r="F1892" s="1" t="n">
        <f aca="false">SMALL($A1892:$D1892,2)</f>
        <v>20</v>
      </c>
      <c r="G1892" s="1" t="n">
        <f aca="false">SMALL($A1892:$D1892,3)</f>
        <v>55</v>
      </c>
      <c r="H1892" s="1" t="n">
        <f aca="false">SMALL($A1892:$D1892,4)</f>
        <v>99</v>
      </c>
      <c r="I1892" s="2" t="n">
        <f aca="false">IF(OR(E1892=F1892,F1892=G1892,G1892=H1892),1,0)</f>
        <v>0</v>
      </c>
      <c r="J1892" s="0" t="n">
        <f aca="false">SUM(A1892:C1892)</f>
        <v>174</v>
      </c>
      <c r="K1892" s="0" t="n">
        <f aca="false">A1892+B1892+D1892</f>
        <v>131</v>
      </c>
      <c r="L1892" s="0" t="n">
        <f aca="false">A1892+C1892+D1892</f>
        <v>87</v>
      </c>
      <c r="M1892" s="0" t="n">
        <f aca="false">B1892+C1892+D1892</f>
        <v>166</v>
      </c>
      <c r="N1892" s="0" t="n">
        <f aca="false">IF(I1892=1,SUM(J1892:M1892),0)</f>
        <v>0</v>
      </c>
    </row>
    <row r="1893" customFormat="false" ht="15" hidden="false" customHeight="false" outlineLevel="0" collapsed="false">
      <c r="A1893" s="0" t="n">
        <v>55</v>
      </c>
      <c r="B1893" s="0" t="n">
        <v>17</v>
      </c>
      <c r="C1893" s="0" t="n">
        <v>58</v>
      </c>
      <c r="D1893" s="0" t="n">
        <v>62</v>
      </c>
      <c r="E1893" s="1" t="n">
        <f aca="false">SMALL($A1893:$D1893,1)</f>
        <v>17</v>
      </c>
      <c r="F1893" s="1" t="n">
        <f aca="false">SMALL($A1893:$D1893,2)</f>
        <v>55</v>
      </c>
      <c r="G1893" s="1" t="n">
        <f aca="false">SMALL($A1893:$D1893,3)</f>
        <v>58</v>
      </c>
      <c r="H1893" s="1" t="n">
        <f aca="false">SMALL($A1893:$D1893,4)</f>
        <v>62</v>
      </c>
      <c r="I1893" s="2" t="n">
        <f aca="false">IF(OR(E1893=F1893,F1893=G1893,G1893=H1893),1,0)</f>
        <v>0</v>
      </c>
      <c r="J1893" s="0" t="n">
        <f aca="false">SUM(A1893:C1893)</f>
        <v>130</v>
      </c>
      <c r="K1893" s="0" t="n">
        <f aca="false">A1893+B1893+D1893</f>
        <v>134</v>
      </c>
      <c r="L1893" s="0" t="n">
        <f aca="false">A1893+C1893+D1893</f>
        <v>175</v>
      </c>
      <c r="M1893" s="0" t="n">
        <f aca="false">B1893+C1893+D1893</f>
        <v>137</v>
      </c>
      <c r="N1893" s="0" t="n">
        <f aca="false">IF(I1893=1,SUM(J1893:M1893),0)</f>
        <v>0</v>
      </c>
    </row>
    <row r="1894" customFormat="false" ht="15" hidden="false" customHeight="false" outlineLevel="0" collapsed="false">
      <c r="A1894" s="0" t="n">
        <v>88</v>
      </c>
      <c r="B1894" s="0" t="n">
        <v>78</v>
      </c>
      <c r="C1894" s="0" t="n">
        <v>88</v>
      </c>
      <c r="D1894" s="0" t="n">
        <v>52</v>
      </c>
      <c r="E1894" s="1" t="n">
        <f aca="false">SMALL($A1894:$D1894,1)</f>
        <v>52</v>
      </c>
      <c r="F1894" s="1" t="n">
        <f aca="false">SMALL($A1894:$D1894,2)</f>
        <v>78</v>
      </c>
      <c r="G1894" s="1" t="n">
        <f aca="false">SMALL($A1894:$D1894,3)</f>
        <v>88</v>
      </c>
      <c r="H1894" s="1" t="n">
        <f aca="false">SMALL($A1894:$D1894,4)</f>
        <v>88</v>
      </c>
      <c r="I1894" s="2" t="n">
        <f aca="false">IF(OR(E1894=F1894,F1894=G1894,G1894=H1894),1,0)</f>
        <v>1</v>
      </c>
      <c r="J1894" s="0" t="n">
        <f aca="false">SUM(A1894:C1894)</f>
        <v>254</v>
      </c>
      <c r="K1894" s="0" t="n">
        <f aca="false">A1894+B1894+D1894</f>
        <v>218</v>
      </c>
      <c r="L1894" s="0" t="n">
        <f aca="false">A1894+C1894+D1894</f>
        <v>228</v>
      </c>
      <c r="M1894" s="0" t="n">
        <f aca="false">B1894+C1894+D1894</f>
        <v>218</v>
      </c>
      <c r="N1894" s="0" t="n">
        <f aca="false">IF(I1894=1,SUM(J1894:M1894),0)</f>
        <v>918</v>
      </c>
    </row>
    <row r="1895" customFormat="false" ht="15" hidden="false" customHeight="false" outlineLevel="0" collapsed="false">
      <c r="A1895" s="0" t="n">
        <v>44</v>
      </c>
      <c r="B1895" s="0" t="n">
        <v>64</v>
      </c>
      <c r="C1895" s="0" t="n">
        <v>80</v>
      </c>
      <c r="D1895" s="0" t="n">
        <v>33</v>
      </c>
      <c r="E1895" s="1" t="n">
        <f aca="false">SMALL($A1895:$D1895,1)</f>
        <v>33</v>
      </c>
      <c r="F1895" s="1" t="n">
        <f aca="false">SMALL($A1895:$D1895,2)</f>
        <v>44</v>
      </c>
      <c r="G1895" s="1" t="n">
        <f aca="false">SMALL($A1895:$D1895,3)</f>
        <v>64</v>
      </c>
      <c r="H1895" s="1" t="n">
        <f aca="false">SMALL($A1895:$D1895,4)</f>
        <v>80</v>
      </c>
      <c r="I1895" s="2" t="n">
        <f aca="false">IF(OR(E1895=F1895,F1895=G1895,G1895=H1895),1,0)</f>
        <v>0</v>
      </c>
      <c r="J1895" s="0" t="n">
        <f aca="false">SUM(A1895:C1895)</f>
        <v>188</v>
      </c>
      <c r="K1895" s="0" t="n">
        <f aca="false">A1895+B1895+D1895</f>
        <v>141</v>
      </c>
      <c r="L1895" s="0" t="n">
        <f aca="false">A1895+C1895+D1895</f>
        <v>157</v>
      </c>
      <c r="M1895" s="0" t="n">
        <f aca="false">B1895+C1895+D1895</f>
        <v>177</v>
      </c>
      <c r="N1895" s="0" t="n">
        <f aca="false">IF(I1895=1,SUM(J1895:M1895),0)</f>
        <v>0</v>
      </c>
    </row>
    <row r="1896" customFormat="false" ht="15" hidden="false" customHeight="false" outlineLevel="0" collapsed="false">
      <c r="A1896" s="0" t="n">
        <v>38</v>
      </c>
      <c r="B1896" s="0" t="n">
        <v>42</v>
      </c>
      <c r="C1896" s="0" t="n">
        <v>88</v>
      </c>
      <c r="D1896" s="0" t="n">
        <v>44</v>
      </c>
      <c r="E1896" s="1" t="n">
        <f aca="false">SMALL($A1896:$D1896,1)</f>
        <v>38</v>
      </c>
      <c r="F1896" s="1" t="n">
        <f aca="false">SMALL($A1896:$D1896,2)</f>
        <v>42</v>
      </c>
      <c r="G1896" s="1" t="n">
        <f aca="false">SMALL($A1896:$D1896,3)</f>
        <v>44</v>
      </c>
      <c r="H1896" s="1" t="n">
        <f aca="false">SMALL($A1896:$D1896,4)</f>
        <v>88</v>
      </c>
      <c r="I1896" s="2" t="n">
        <f aca="false">IF(OR(E1896=F1896,F1896=G1896,G1896=H1896),1,0)</f>
        <v>0</v>
      </c>
      <c r="J1896" s="0" t="n">
        <f aca="false">SUM(A1896:C1896)</f>
        <v>168</v>
      </c>
      <c r="K1896" s="0" t="n">
        <f aca="false">A1896+B1896+D1896</f>
        <v>124</v>
      </c>
      <c r="L1896" s="0" t="n">
        <f aca="false">A1896+C1896+D1896</f>
        <v>170</v>
      </c>
      <c r="M1896" s="0" t="n">
        <f aca="false">B1896+C1896+D1896</f>
        <v>174</v>
      </c>
      <c r="N1896" s="0" t="n">
        <f aca="false">IF(I1896=1,SUM(J1896:M1896),0)</f>
        <v>0</v>
      </c>
    </row>
    <row r="1897" customFormat="false" ht="15" hidden="false" customHeight="false" outlineLevel="0" collapsed="false">
      <c r="A1897" s="0" t="n">
        <v>75</v>
      </c>
      <c r="B1897" s="0" t="n">
        <v>20</v>
      </c>
      <c r="C1897" s="0" t="n">
        <v>13</v>
      </c>
      <c r="D1897" s="0" t="n">
        <v>28</v>
      </c>
      <c r="E1897" s="1" t="n">
        <f aca="false">SMALL($A1897:$D1897,1)</f>
        <v>13</v>
      </c>
      <c r="F1897" s="1" t="n">
        <f aca="false">SMALL($A1897:$D1897,2)</f>
        <v>20</v>
      </c>
      <c r="G1897" s="1" t="n">
        <f aca="false">SMALL($A1897:$D1897,3)</f>
        <v>28</v>
      </c>
      <c r="H1897" s="1" t="n">
        <f aca="false">SMALL($A1897:$D1897,4)</f>
        <v>75</v>
      </c>
      <c r="I1897" s="2" t="n">
        <f aca="false">IF(OR(E1897=F1897,F1897=G1897,G1897=H1897),1,0)</f>
        <v>0</v>
      </c>
      <c r="J1897" s="0" t="n">
        <f aca="false">SUM(A1897:C1897)</f>
        <v>108</v>
      </c>
      <c r="K1897" s="0" t="n">
        <f aca="false">A1897+B1897+D1897</f>
        <v>123</v>
      </c>
      <c r="L1897" s="0" t="n">
        <f aca="false">A1897+C1897+D1897</f>
        <v>116</v>
      </c>
      <c r="M1897" s="0" t="n">
        <f aca="false">B1897+C1897+D1897</f>
        <v>61</v>
      </c>
      <c r="N1897" s="0" t="n">
        <f aca="false">IF(I1897=1,SUM(J1897:M1897),0)</f>
        <v>0</v>
      </c>
    </row>
    <row r="1898" customFormat="false" ht="15" hidden="false" customHeight="false" outlineLevel="0" collapsed="false">
      <c r="A1898" s="0" t="n">
        <v>53</v>
      </c>
      <c r="B1898" s="0" t="n">
        <v>9</v>
      </c>
      <c r="C1898" s="0" t="n">
        <v>97</v>
      </c>
      <c r="D1898" s="0" t="n">
        <v>69</v>
      </c>
      <c r="E1898" s="1" t="n">
        <f aca="false">SMALL($A1898:$D1898,1)</f>
        <v>9</v>
      </c>
      <c r="F1898" s="1" t="n">
        <f aca="false">SMALL($A1898:$D1898,2)</f>
        <v>53</v>
      </c>
      <c r="G1898" s="1" t="n">
        <f aca="false">SMALL($A1898:$D1898,3)</f>
        <v>69</v>
      </c>
      <c r="H1898" s="1" t="n">
        <f aca="false">SMALL($A1898:$D1898,4)</f>
        <v>97</v>
      </c>
      <c r="I1898" s="2" t="n">
        <f aca="false">IF(OR(E1898=F1898,F1898=G1898,G1898=H1898),1,0)</f>
        <v>0</v>
      </c>
      <c r="J1898" s="0" t="n">
        <f aca="false">SUM(A1898:C1898)</f>
        <v>159</v>
      </c>
      <c r="K1898" s="0" t="n">
        <f aca="false">A1898+B1898+D1898</f>
        <v>131</v>
      </c>
      <c r="L1898" s="0" t="n">
        <f aca="false">A1898+C1898+D1898</f>
        <v>219</v>
      </c>
      <c r="M1898" s="0" t="n">
        <f aca="false">B1898+C1898+D1898</f>
        <v>175</v>
      </c>
      <c r="N1898" s="0" t="n">
        <f aca="false">IF(I1898=1,SUM(J1898:M1898),0)</f>
        <v>0</v>
      </c>
    </row>
    <row r="1899" customFormat="false" ht="15" hidden="false" customHeight="false" outlineLevel="0" collapsed="false">
      <c r="A1899" s="0" t="n">
        <v>31</v>
      </c>
      <c r="B1899" s="0" t="n">
        <v>66</v>
      </c>
      <c r="C1899" s="0" t="n">
        <v>25</v>
      </c>
      <c r="D1899" s="0" t="n">
        <v>16</v>
      </c>
      <c r="E1899" s="1" t="n">
        <f aca="false">SMALL($A1899:$D1899,1)</f>
        <v>16</v>
      </c>
      <c r="F1899" s="1" t="n">
        <f aca="false">SMALL($A1899:$D1899,2)</f>
        <v>25</v>
      </c>
      <c r="G1899" s="1" t="n">
        <f aca="false">SMALL($A1899:$D1899,3)</f>
        <v>31</v>
      </c>
      <c r="H1899" s="1" t="n">
        <f aca="false">SMALL($A1899:$D1899,4)</f>
        <v>66</v>
      </c>
      <c r="I1899" s="2" t="n">
        <f aca="false">IF(OR(E1899=F1899,F1899=G1899,G1899=H1899),1,0)</f>
        <v>0</v>
      </c>
      <c r="J1899" s="0" t="n">
        <f aca="false">SUM(A1899:C1899)</f>
        <v>122</v>
      </c>
      <c r="K1899" s="0" t="n">
        <f aca="false">A1899+B1899+D1899</f>
        <v>113</v>
      </c>
      <c r="L1899" s="0" t="n">
        <f aca="false">A1899+C1899+D1899</f>
        <v>72</v>
      </c>
      <c r="M1899" s="0" t="n">
        <f aca="false">B1899+C1899+D1899</f>
        <v>107</v>
      </c>
      <c r="N1899" s="0" t="n">
        <f aca="false">IF(I1899=1,SUM(J1899:M1899),0)</f>
        <v>0</v>
      </c>
    </row>
    <row r="1900" customFormat="false" ht="15" hidden="false" customHeight="false" outlineLevel="0" collapsed="false">
      <c r="A1900" s="0" t="n">
        <v>94</v>
      </c>
      <c r="B1900" s="0" t="n">
        <v>34</v>
      </c>
      <c r="C1900" s="0" t="n">
        <v>1</v>
      </c>
      <c r="D1900" s="0" t="n">
        <v>98</v>
      </c>
      <c r="E1900" s="1" t="n">
        <f aca="false">SMALL($A1900:$D1900,1)</f>
        <v>1</v>
      </c>
      <c r="F1900" s="1" t="n">
        <f aca="false">SMALL($A1900:$D1900,2)</f>
        <v>34</v>
      </c>
      <c r="G1900" s="1" t="n">
        <f aca="false">SMALL($A1900:$D1900,3)</f>
        <v>94</v>
      </c>
      <c r="H1900" s="1" t="n">
        <f aca="false">SMALL($A1900:$D1900,4)</f>
        <v>98</v>
      </c>
      <c r="I1900" s="2" t="n">
        <f aca="false">IF(OR(E1900=F1900,F1900=G1900,G1900=H1900),1,0)</f>
        <v>0</v>
      </c>
      <c r="J1900" s="0" t="n">
        <f aca="false">SUM(A1900:C1900)</f>
        <v>129</v>
      </c>
      <c r="K1900" s="0" t="n">
        <f aca="false">A1900+B1900+D1900</f>
        <v>226</v>
      </c>
      <c r="L1900" s="0" t="n">
        <f aca="false">A1900+C1900+D1900</f>
        <v>193</v>
      </c>
      <c r="M1900" s="0" t="n">
        <f aca="false">B1900+C1900+D1900</f>
        <v>133</v>
      </c>
      <c r="N1900" s="0" t="n">
        <f aca="false">IF(I1900=1,SUM(J1900:M1900),0)</f>
        <v>0</v>
      </c>
    </row>
    <row r="1901" customFormat="false" ht="15" hidden="false" customHeight="false" outlineLevel="0" collapsed="false">
      <c r="A1901" s="0" t="n">
        <v>51</v>
      </c>
      <c r="B1901" s="0" t="n">
        <v>7</v>
      </c>
      <c r="C1901" s="0" t="n">
        <v>17</v>
      </c>
      <c r="D1901" s="0" t="n">
        <v>92</v>
      </c>
      <c r="E1901" s="1" t="n">
        <f aca="false">SMALL($A1901:$D1901,1)</f>
        <v>7</v>
      </c>
      <c r="F1901" s="1" t="n">
        <f aca="false">SMALL($A1901:$D1901,2)</f>
        <v>17</v>
      </c>
      <c r="G1901" s="1" t="n">
        <f aca="false">SMALL($A1901:$D1901,3)</f>
        <v>51</v>
      </c>
      <c r="H1901" s="1" t="n">
        <f aca="false">SMALL($A1901:$D1901,4)</f>
        <v>92</v>
      </c>
      <c r="I1901" s="2" t="n">
        <f aca="false">IF(OR(E1901=F1901,F1901=G1901,G1901=H1901),1,0)</f>
        <v>0</v>
      </c>
      <c r="J1901" s="0" t="n">
        <f aca="false">SUM(A1901:C1901)</f>
        <v>75</v>
      </c>
      <c r="K1901" s="0" t="n">
        <f aca="false">A1901+B1901+D1901</f>
        <v>150</v>
      </c>
      <c r="L1901" s="0" t="n">
        <f aca="false">A1901+C1901+D1901</f>
        <v>160</v>
      </c>
      <c r="M1901" s="0" t="n">
        <f aca="false">B1901+C1901+D1901</f>
        <v>116</v>
      </c>
      <c r="N1901" s="0" t="n">
        <f aca="false">IF(I1901=1,SUM(J1901:M1901),0)</f>
        <v>0</v>
      </c>
    </row>
    <row r="1902" customFormat="false" ht="15" hidden="false" customHeight="false" outlineLevel="0" collapsed="false">
      <c r="A1902" s="0" t="n">
        <v>42</v>
      </c>
      <c r="B1902" s="0" t="n">
        <v>8</v>
      </c>
      <c r="C1902" s="0" t="n">
        <v>56</v>
      </c>
      <c r="D1902" s="0" t="n">
        <v>45</v>
      </c>
      <c r="E1902" s="1" t="n">
        <f aca="false">SMALL($A1902:$D1902,1)</f>
        <v>8</v>
      </c>
      <c r="F1902" s="1" t="n">
        <f aca="false">SMALL($A1902:$D1902,2)</f>
        <v>42</v>
      </c>
      <c r="G1902" s="1" t="n">
        <f aca="false">SMALL($A1902:$D1902,3)</f>
        <v>45</v>
      </c>
      <c r="H1902" s="1" t="n">
        <f aca="false">SMALL($A1902:$D1902,4)</f>
        <v>56</v>
      </c>
      <c r="I1902" s="2" t="n">
        <f aca="false">IF(OR(E1902=F1902,F1902=G1902,G1902=H1902),1,0)</f>
        <v>0</v>
      </c>
      <c r="J1902" s="0" t="n">
        <f aca="false">SUM(A1902:C1902)</f>
        <v>106</v>
      </c>
      <c r="K1902" s="0" t="n">
        <f aca="false">A1902+B1902+D1902</f>
        <v>95</v>
      </c>
      <c r="L1902" s="0" t="n">
        <f aca="false">A1902+C1902+D1902</f>
        <v>143</v>
      </c>
      <c r="M1902" s="0" t="n">
        <f aca="false">B1902+C1902+D1902</f>
        <v>109</v>
      </c>
      <c r="N1902" s="0" t="n">
        <f aca="false">IF(I1902=1,SUM(J1902:M1902),0)</f>
        <v>0</v>
      </c>
    </row>
    <row r="1903" customFormat="false" ht="15" hidden="false" customHeight="false" outlineLevel="0" collapsed="false">
      <c r="A1903" s="0" t="n">
        <v>92</v>
      </c>
      <c r="B1903" s="0" t="n">
        <v>46</v>
      </c>
      <c r="C1903" s="0" t="n">
        <v>56</v>
      </c>
      <c r="D1903" s="0" t="n">
        <v>76</v>
      </c>
      <c r="E1903" s="1" t="n">
        <f aca="false">SMALL($A1903:$D1903,1)</f>
        <v>46</v>
      </c>
      <c r="F1903" s="1" t="n">
        <f aca="false">SMALL($A1903:$D1903,2)</f>
        <v>56</v>
      </c>
      <c r="G1903" s="1" t="n">
        <f aca="false">SMALL($A1903:$D1903,3)</f>
        <v>76</v>
      </c>
      <c r="H1903" s="1" t="n">
        <f aca="false">SMALL($A1903:$D1903,4)</f>
        <v>92</v>
      </c>
      <c r="I1903" s="2" t="n">
        <f aca="false">IF(OR(E1903=F1903,F1903=G1903,G1903=H1903),1,0)</f>
        <v>0</v>
      </c>
      <c r="J1903" s="0" t="n">
        <f aca="false">SUM(A1903:C1903)</f>
        <v>194</v>
      </c>
      <c r="K1903" s="0" t="n">
        <f aca="false">A1903+B1903+D1903</f>
        <v>214</v>
      </c>
      <c r="L1903" s="0" t="n">
        <f aca="false">A1903+C1903+D1903</f>
        <v>224</v>
      </c>
      <c r="M1903" s="0" t="n">
        <f aca="false">B1903+C1903+D1903</f>
        <v>178</v>
      </c>
      <c r="N1903" s="0" t="n">
        <f aca="false">IF(I1903=1,SUM(J1903:M1903),0)</f>
        <v>0</v>
      </c>
    </row>
    <row r="1904" customFormat="false" ht="15" hidden="false" customHeight="false" outlineLevel="0" collapsed="false">
      <c r="A1904" s="0" t="n">
        <v>98</v>
      </c>
      <c r="B1904" s="0" t="n">
        <v>94</v>
      </c>
      <c r="C1904" s="0" t="n">
        <v>44</v>
      </c>
      <c r="D1904" s="0" t="n">
        <v>61</v>
      </c>
      <c r="E1904" s="1" t="n">
        <f aca="false">SMALL($A1904:$D1904,1)</f>
        <v>44</v>
      </c>
      <c r="F1904" s="1" t="n">
        <f aca="false">SMALL($A1904:$D1904,2)</f>
        <v>61</v>
      </c>
      <c r="G1904" s="1" t="n">
        <f aca="false">SMALL($A1904:$D1904,3)</f>
        <v>94</v>
      </c>
      <c r="H1904" s="1" t="n">
        <f aca="false">SMALL($A1904:$D1904,4)</f>
        <v>98</v>
      </c>
      <c r="I1904" s="2" t="n">
        <f aca="false">IF(OR(E1904=F1904,F1904=G1904,G1904=H1904),1,0)</f>
        <v>0</v>
      </c>
      <c r="J1904" s="0" t="n">
        <f aca="false">SUM(A1904:C1904)</f>
        <v>236</v>
      </c>
      <c r="K1904" s="0" t="n">
        <f aca="false">A1904+B1904+D1904</f>
        <v>253</v>
      </c>
      <c r="L1904" s="0" t="n">
        <f aca="false">A1904+C1904+D1904</f>
        <v>203</v>
      </c>
      <c r="M1904" s="0" t="n">
        <f aca="false">B1904+C1904+D1904</f>
        <v>199</v>
      </c>
      <c r="N1904" s="0" t="n">
        <f aca="false">IF(I1904=1,SUM(J1904:M1904),0)</f>
        <v>0</v>
      </c>
    </row>
    <row r="1905" customFormat="false" ht="15" hidden="false" customHeight="false" outlineLevel="0" collapsed="false">
      <c r="A1905" s="0" t="n">
        <v>56</v>
      </c>
      <c r="B1905" s="0" t="n">
        <v>71</v>
      </c>
      <c r="C1905" s="0" t="n">
        <v>9</v>
      </c>
      <c r="D1905" s="0" t="n">
        <v>54</v>
      </c>
      <c r="E1905" s="1" t="n">
        <f aca="false">SMALL($A1905:$D1905,1)</f>
        <v>9</v>
      </c>
      <c r="F1905" s="1" t="n">
        <f aca="false">SMALL($A1905:$D1905,2)</f>
        <v>54</v>
      </c>
      <c r="G1905" s="1" t="n">
        <f aca="false">SMALL($A1905:$D1905,3)</f>
        <v>56</v>
      </c>
      <c r="H1905" s="1" t="n">
        <f aca="false">SMALL($A1905:$D1905,4)</f>
        <v>71</v>
      </c>
      <c r="I1905" s="2" t="n">
        <f aca="false">IF(OR(E1905=F1905,F1905=G1905,G1905=H1905),1,0)</f>
        <v>0</v>
      </c>
      <c r="J1905" s="0" t="n">
        <f aca="false">SUM(A1905:C1905)</f>
        <v>136</v>
      </c>
      <c r="K1905" s="0" t="n">
        <f aca="false">A1905+B1905+D1905</f>
        <v>181</v>
      </c>
      <c r="L1905" s="0" t="n">
        <f aca="false">A1905+C1905+D1905</f>
        <v>119</v>
      </c>
      <c r="M1905" s="0" t="n">
        <f aca="false">B1905+C1905+D1905</f>
        <v>134</v>
      </c>
      <c r="N1905" s="0" t="n">
        <f aca="false">IF(I1905=1,SUM(J1905:M1905),0)</f>
        <v>0</v>
      </c>
    </row>
    <row r="1906" customFormat="false" ht="15" hidden="false" customHeight="false" outlineLevel="0" collapsed="false">
      <c r="A1906" s="0" t="n">
        <v>1</v>
      </c>
      <c r="B1906" s="0" t="n">
        <v>92</v>
      </c>
      <c r="C1906" s="0" t="n">
        <v>42</v>
      </c>
      <c r="D1906" s="0" t="n">
        <v>71</v>
      </c>
      <c r="E1906" s="1" t="n">
        <f aca="false">SMALL($A1906:$D1906,1)</f>
        <v>1</v>
      </c>
      <c r="F1906" s="1" t="n">
        <f aca="false">SMALL($A1906:$D1906,2)</f>
        <v>42</v>
      </c>
      <c r="G1906" s="1" t="n">
        <f aca="false">SMALL($A1906:$D1906,3)</f>
        <v>71</v>
      </c>
      <c r="H1906" s="1" t="n">
        <f aca="false">SMALL($A1906:$D1906,4)</f>
        <v>92</v>
      </c>
      <c r="I1906" s="2" t="n">
        <f aca="false">IF(OR(E1906=F1906,F1906=G1906,G1906=H1906),1,0)</f>
        <v>0</v>
      </c>
      <c r="J1906" s="0" t="n">
        <f aca="false">SUM(A1906:C1906)</f>
        <v>135</v>
      </c>
      <c r="K1906" s="0" t="n">
        <f aca="false">A1906+B1906+D1906</f>
        <v>164</v>
      </c>
      <c r="L1906" s="0" t="n">
        <f aca="false">A1906+C1906+D1906</f>
        <v>114</v>
      </c>
      <c r="M1906" s="0" t="n">
        <f aca="false">B1906+C1906+D1906</f>
        <v>205</v>
      </c>
      <c r="N1906" s="0" t="n">
        <f aca="false">IF(I1906=1,SUM(J1906:M1906),0)</f>
        <v>0</v>
      </c>
    </row>
    <row r="1907" customFormat="false" ht="15" hidden="false" customHeight="false" outlineLevel="0" collapsed="false">
      <c r="A1907" s="0" t="n">
        <v>69</v>
      </c>
      <c r="B1907" s="0" t="n">
        <v>85</v>
      </c>
      <c r="C1907" s="0" t="n">
        <v>71</v>
      </c>
      <c r="D1907" s="0" t="n">
        <v>94</v>
      </c>
      <c r="E1907" s="1" t="n">
        <f aca="false">SMALL($A1907:$D1907,1)</f>
        <v>69</v>
      </c>
      <c r="F1907" s="1" t="n">
        <f aca="false">SMALL($A1907:$D1907,2)</f>
        <v>71</v>
      </c>
      <c r="G1907" s="1" t="n">
        <f aca="false">SMALL($A1907:$D1907,3)</f>
        <v>85</v>
      </c>
      <c r="H1907" s="1" t="n">
        <f aca="false">SMALL($A1907:$D1907,4)</f>
        <v>94</v>
      </c>
      <c r="I1907" s="2" t="n">
        <f aca="false">IF(OR(E1907=F1907,F1907=G1907,G1907=H1907),1,0)</f>
        <v>0</v>
      </c>
      <c r="J1907" s="0" t="n">
        <f aca="false">SUM(A1907:C1907)</f>
        <v>225</v>
      </c>
      <c r="K1907" s="0" t="n">
        <f aca="false">A1907+B1907+D1907</f>
        <v>248</v>
      </c>
      <c r="L1907" s="0" t="n">
        <f aca="false">A1907+C1907+D1907</f>
        <v>234</v>
      </c>
      <c r="M1907" s="0" t="n">
        <f aca="false">B1907+C1907+D1907</f>
        <v>250</v>
      </c>
      <c r="N1907" s="0" t="n">
        <f aca="false">IF(I1907=1,SUM(J1907:M1907),0)</f>
        <v>0</v>
      </c>
    </row>
    <row r="1908" customFormat="false" ht="15" hidden="false" customHeight="false" outlineLevel="0" collapsed="false">
      <c r="A1908" s="0" t="n">
        <v>93</v>
      </c>
      <c r="B1908" s="0" t="n">
        <v>9</v>
      </c>
      <c r="C1908" s="0" t="n">
        <v>7</v>
      </c>
      <c r="D1908" s="0" t="n">
        <v>64</v>
      </c>
      <c r="E1908" s="1" t="n">
        <f aca="false">SMALL($A1908:$D1908,1)</f>
        <v>7</v>
      </c>
      <c r="F1908" s="1" t="n">
        <f aca="false">SMALL($A1908:$D1908,2)</f>
        <v>9</v>
      </c>
      <c r="G1908" s="1" t="n">
        <f aca="false">SMALL($A1908:$D1908,3)</f>
        <v>64</v>
      </c>
      <c r="H1908" s="1" t="n">
        <f aca="false">SMALL($A1908:$D1908,4)</f>
        <v>93</v>
      </c>
      <c r="I1908" s="2" t="n">
        <f aca="false">IF(OR(E1908=F1908,F1908=G1908,G1908=H1908),1,0)</f>
        <v>0</v>
      </c>
      <c r="J1908" s="0" t="n">
        <f aca="false">SUM(A1908:C1908)</f>
        <v>109</v>
      </c>
      <c r="K1908" s="0" t="n">
        <f aca="false">A1908+B1908+D1908</f>
        <v>166</v>
      </c>
      <c r="L1908" s="0" t="n">
        <f aca="false">A1908+C1908+D1908</f>
        <v>164</v>
      </c>
      <c r="M1908" s="0" t="n">
        <f aca="false">B1908+C1908+D1908</f>
        <v>80</v>
      </c>
      <c r="N1908" s="0" t="n">
        <f aca="false">IF(I1908=1,SUM(J1908:M1908),0)</f>
        <v>0</v>
      </c>
    </row>
    <row r="1909" customFormat="false" ht="15" hidden="false" customHeight="false" outlineLevel="0" collapsed="false">
      <c r="A1909" s="0" t="n">
        <v>8</v>
      </c>
      <c r="B1909" s="0" t="n">
        <v>68</v>
      </c>
      <c r="C1909" s="0" t="n">
        <v>54</v>
      </c>
      <c r="D1909" s="0" t="n">
        <v>55</v>
      </c>
      <c r="E1909" s="1" t="n">
        <f aca="false">SMALL($A1909:$D1909,1)</f>
        <v>8</v>
      </c>
      <c r="F1909" s="1" t="n">
        <f aca="false">SMALL($A1909:$D1909,2)</f>
        <v>54</v>
      </c>
      <c r="G1909" s="1" t="n">
        <f aca="false">SMALL($A1909:$D1909,3)</f>
        <v>55</v>
      </c>
      <c r="H1909" s="1" t="n">
        <f aca="false">SMALL($A1909:$D1909,4)</f>
        <v>68</v>
      </c>
      <c r="I1909" s="2" t="n">
        <f aca="false">IF(OR(E1909=F1909,F1909=G1909,G1909=H1909),1,0)</f>
        <v>0</v>
      </c>
      <c r="J1909" s="0" t="n">
        <f aca="false">SUM(A1909:C1909)</f>
        <v>130</v>
      </c>
      <c r="K1909" s="0" t="n">
        <f aca="false">A1909+B1909+D1909</f>
        <v>131</v>
      </c>
      <c r="L1909" s="0" t="n">
        <f aca="false">A1909+C1909+D1909</f>
        <v>117</v>
      </c>
      <c r="M1909" s="0" t="n">
        <f aca="false">B1909+C1909+D1909</f>
        <v>177</v>
      </c>
      <c r="N1909" s="0" t="n">
        <f aca="false">IF(I1909=1,SUM(J1909:M1909),0)</f>
        <v>0</v>
      </c>
    </row>
    <row r="1910" customFormat="false" ht="15" hidden="false" customHeight="false" outlineLevel="0" collapsed="false">
      <c r="A1910" s="0" t="n">
        <v>47</v>
      </c>
      <c r="B1910" s="0" t="n">
        <v>24</v>
      </c>
      <c r="C1910" s="0" t="n">
        <v>43</v>
      </c>
      <c r="D1910" s="0" t="n">
        <v>71</v>
      </c>
      <c r="E1910" s="1" t="n">
        <f aca="false">SMALL($A1910:$D1910,1)</f>
        <v>24</v>
      </c>
      <c r="F1910" s="1" t="n">
        <f aca="false">SMALL($A1910:$D1910,2)</f>
        <v>43</v>
      </c>
      <c r="G1910" s="1" t="n">
        <f aca="false">SMALL($A1910:$D1910,3)</f>
        <v>47</v>
      </c>
      <c r="H1910" s="1" t="n">
        <f aca="false">SMALL($A1910:$D1910,4)</f>
        <v>71</v>
      </c>
      <c r="I1910" s="2" t="n">
        <f aca="false">IF(OR(E1910=F1910,F1910=G1910,G1910=H1910),1,0)</f>
        <v>0</v>
      </c>
      <c r="J1910" s="0" t="n">
        <f aca="false">SUM(A1910:C1910)</f>
        <v>114</v>
      </c>
      <c r="K1910" s="0" t="n">
        <f aca="false">A1910+B1910+D1910</f>
        <v>142</v>
      </c>
      <c r="L1910" s="0" t="n">
        <f aca="false">A1910+C1910+D1910</f>
        <v>161</v>
      </c>
      <c r="M1910" s="0" t="n">
        <f aca="false">B1910+C1910+D1910</f>
        <v>138</v>
      </c>
      <c r="N1910" s="0" t="n">
        <f aca="false">IF(I1910=1,SUM(J1910:M1910),0)</f>
        <v>0</v>
      </c>
    </row>
    <row r="1911" customFormat="false" ht="15" hidden="false" customHeight="false" outlineLevel="0" collapsed="false">
      <c r="A1911" s="0" t="n">
        <v>60</v>
      </c>
      <c r="B1911" s="0" t="n">
        <v>41</v>
      </c>
      <c r="C1911" s="0" t="n">
        <v>31</v>
      </c>
      <c r="D1911" s="0" t="n">
        <v>35</v>
      </c>
      <c r="E1911" s="1" t="n">
        <f aca="false">SMALL($A1911:$D1911,1)</f>
        <v>31</v>
      </c>
      <c r="F1911" s="1" t="n">
        <f aca="false">SMALL($A1911:$D1911,2)</f>
        <v>35</v>
      </c>
      <c r="G1911" s="1" t="n">
        <f aca="false">SMALL($A1911:$D1911,3)</f>
        <v>41</v>
      </c>
      <c r="H1911" s="1" t="n">
        <f aca="false">SMALL($A1911:$D1911,4)</f>
        <v>60</v>
      </c>
      <c r="I1911" s="2" t="n">
        <f aca="false">IF(OR(E1911=F1911,F1911=G1911,G1911=H1911),1,0)</f>
        <v>0</v>
      </c>
      <c r="J1911" s="0" t="n">
        <f aca="false">SUM(A1911:C1911)</f>
        <v>132</v>
      </c>
      <c r="K1911" s="0" t="n">
        <f aca="false">A1911+B1911+D1911</f>
        <v>136</v>
      </c>
      <c r="L1911" s="0" t="n">
        <f aca="false">A1911+C1911+D1911</f>
        <v>126</v>
      </c>
      <c r="M1911" s="0" t="n">
        <f aca="false">B1911+C1911+D1911</f>
        <v>107</v>
      </c>
      <c r="N1911" s="0" t="n">
        <f aca="false">IF(I1911=1,SUM(J1911:M1911),0)</f>
        <v>0</v>
      </c>
    </row>
    <row r="1912" customFormat="false" ht="15" hidden="false" customHeight="false" outlineLevel="0" collapsed="false">
      <c r="A1912" s="0" t="n">
        <v>16</v>
      </c>
      <c r="B1912" s="0" t="n">
        <v>10</v>
      </c>
      <c r="C1912" s="0" t="n">
        <v>83</v>
      </c>
      <c r="D1912" s="0" t="n">
        <v>31</v>
      </c>
      <c r="E1912" s="1" t="n">
        <f aca="false">SMALL($A1912:$D1912,1)</f>
        <v>10</v>
      </c>
      <c r="F1912" s="1" t="n">
        <f aca="false">SMALL($A1912:$D1912,2)</f>
        <v>16</v>
      </c>
      <c r="G1912" s="1" t="n">
        <f aca="false">SMALL($A1912:$D1912,3)</f>
        <v>31</v>
      </c>
      <c r="H1912" s="1" t="n">
        <f aca="false">SMALL($A1912:$D1912,4)</f>
        <v>83</v>
      </c>
      <c r="I1912" s="2" t="n">
        <f aca="false">IF(OR(E1912=F1912,F1912=G1912,G1912=H1912),1,0)</f>
        <v>0</v>
      </c>
      <c r="J1912" s="0" t="n">
        <f aca="false">SUM(A1912:C1912)</f>
        <v>109</v>
      </c>
      <c r="K1912" s="0" t="n">
        <f aca="false">A1912+B1912+D1912</f>
        <v>57</v>
      </c>
      <c r="L1912" s="0" t="n">
        <f aca="false">A1912+C1912+D1912</f>
        <v>130</v>
      </c>
      <c r="M1912" s="0" t="n">
        <f aca="false">B1912+C1912+D1912</f>
        <v>124</v>
      </c>
      <c r="N1912" s="0" t="n">
        <f aca="false">IF(I1912=1,SUM(J1912:M1912),0)</f>
        <v>0</v>
      </c>
    </row>
    <row r="1913" customFormat="false" ht="15" hidden="false" customHeight="false" outlineLevel="0" collapsed="false">
      <c r="A1913" s="0" t="n">
        <v>42</v>
      </c>
      <c r="B1913" s="0" t="n">
        <v>29</v>
      </c>
      <c r="C1913" s="0" t="n">
        <v>51</v>
      </c>
      <c r="D1913" s="0" t="n">
        <v>24</v>
      </c>
      <c r="E1913" s="1" t="n">
        <f aca="false">SMALL($A1913:$D1913,1)</f>
        <v>24</v>
      </c>
      <c r="F1913" s="1" t="n">
        <f aca="false">SMALL($A1913:$D1913,2)</f>
        <v>29</v>
      </c>
      <c r="G1913" s="1" t="n">
        <f aca="false">SMALL($A1913:$D1913,3)</f>
        <v>42</v>
      </c>
      <c r="H1913" s="1" t="n">
        <f aca="false">SMALL($A1913:$D1913,4)</f>
        <v>51</v>
      </c>
      <c r="I1913" s="2" t="n">
        <f aca="false">IF(OR(E1913=F1913,F1913=G1913,G1913=H1913),1,0)</f>
        <v>0</v>
      </c>
      <c r="J1913" s="0" t="n">
        <f aca="false">SUM(A1913:C1913)</f>
        <v>122</v>
      </c>
      <c r="K1913" s="0" t="n">
        <f aca="false">A1913+B1913+D1913</f>
        <v>95</v>
      </c>
      <c r="L1913" s="0" t="n">
        <f aca="false">A1913+C1913+D1913</f>
        <v>117</v>
      </c>
      <c r="M1913" s="0" t="n">
        <f aca="false">B1913+C1913+D1913</f>
        <v>104</v>
      </c>
      <c r="N1913" s="0" t="n">
        <f aca="false">IF(I1913=1,SUM(J1913:M1913),0)</f>
        <v>0</v>
      </c>
    </row>
    <row r="1914" customFormat="false" ht="15" hidden="false" customHeight="false" outlineLevel="0" collapsed="false">
      <c r="A1914" s="0" t="n">
        <v>16</v>
      </c>
      <c r="B1914" s="0" t="n">
        <v>18</v>
      </c>
      <c r="C1914" s="0" t="n">
        <v>96</v>
      </c>
      <c r="D1914" s="0" t="n">
        <v>63</v>
      </c>
      <c r="E1914" s="1" t="n">
        <f aca="false">SMALL($A1914:$D1914,1)</f>
        <v>16</v>
      </c>
      <c r="F1914" s="1" t="n">
        <f aca="false">SMALL($A1914:$D1914,2)</f>
        <v>18</v>
      </c>
      <c r="G1914" s="1" t="n">
        <f aca="false">SMALL($A1914:$D1914,3)</f>
        <v>63</v>
      </c>
      <c r="H1914" s="1" t="n">
        <f aca="false">SMALL($A1914:$D1914,4)</f>
        <v>96</v>
      </c>
      <c r="I1914" s="2" t="n">
        <f aca="false">IF(OR(E1914=F1914,F1914=G1914,G1914=H1914),1,0)</f>
        <v>0</v>
      </c>
      <c r="J1914" s="0" t="n">
        <f aca="false">SUM(A1914:C1914)</f>
        <v>130</v>
      </c>
      <c r="K1914" s="0" t="n">
        <f aca="false">A1914+B1914+D1914</f>
        <v>97</v>
      </c>
      <c r="L1914" s="0" t="n">
        <f aca="false">A1914+C1914+D1914</f>
        <v>175</v>
      </c>
      <c r="M1914" s="0" t="n">
        <f aca="false">B1914+C1914+D1914</f>
        <v>177</v>
      </c>
      <c r="N1914" s="0" t="n">
        <f aca="false">IF(I1914=1,SUM(J1914:M1914),0)</f>
        <v>0</v>
      </c>
    </row>
    <row r="1915" customFormat="false" ht="15" hidden="false" customHeight="false" outlineLevel="0" collapsed="false">
      <c r="A1915" s="0" t="n">
        <v>47</v>
      </c>
      <c r="B1915" s="0" t="n">
        <v>87</v>
      </c>
      <c r="C1915" s="0" t="n">
        <v>45</v>
      </c>
      <c r="D1915" s="0" t="n">
        <v>38</v>
      </c>
      <c r="E1915" s="1" t="n">
        <f aca="false">SMALL($A1915:$D1915,1)</f>
        <v>38</v>
      </c>
      <c r="F1915" s="1" t="n">
        <f aca="false">SMALL($A1915:$D1915,2)</f>
        <v>45</v>
      </c>
      <c r="G1915" s="1" t="n">
        <f aca="false">SMALL($A1915:$D1915,3)</f>
        <v>47</v>
      </c>
      <c r="H1915" s="1" t="n">
        <f aca="false">SMALL($A1915:$D1915,4)</f>
        <v>87</v>
      </c>
      <c r="I1915" s="2" t="n">
        <f aca="false">IF(OR(E1915=F1915,F1915=G1915,G1915=H1915),1,0)</f>
        <v>0</v>
      </c>
      <c r="J1915" s="0" t="n">
        <f aca="false">SUM(A1915:C1915)</f>
        <v>179</v>
      </c>
      <c r="K1915" s="0" t="n">
        <f aca="false">A1915+B1915+D1915</f>
        <v>172</v>
      </c>
      <c r="L1915" s="0" t="n">
        <f aca="false">A1915+C1915+D1915</f>
        <v>130</v>
      </c>
      <c r="M1915" s="0" t="n">
        <f aca="false">B1915+C1915+D1915</f>
        <v>170</v>
      </c>
      <c r="N1915" s="0" t="n">
        <f aca="false">IF(I1915=1,SUM(J1915:M1915),0)</f>
        <v>0</v>
      </c>
    </row>
    <row r="1916" customFormat="false" ht="15" hidden="false" customHeight="false" outlineLevel="0" collapsed="false">
      <c r="A1916" s="0" t="n">
        <v>96</v>
      </c>
      <c r="B1916" s="0" t="n">
        <v>94</v>
      </c>
      <c r="C1916" s="0" t="n">
        <v>46</v>
      </c>
      <c r="D1916" s="0" t="n">
        <v>71</v>
      </c>
      <c r="E1916" s="1" t="n">
        <f aca="false">SMALL($A1916:$D1916,1)</f>
        <v>46</v>
      </c>
      <c r="F1916" s="1" t="n">
        <f aca="false">SMALL($A1916:$D1916,2)</f>
        <v>71</v>
      </c>
      <c r="G1916" s="1" t="n">
        <f aca="false">SMALL($A1916:$D1916,3)</f>
        <v>94</v>
      </c>
      <c r="H1916" s="1" t="n">
        <f aca="false">SMALL($A1916:$D1916,4)</f>
        <v>96</v>
      </c>
      <c r="I1916" s="2" t="n">
        <f aca="false">IF(OR(E1916=F1916,F1916=G1916,G1916=H1916),1,0)</f>
        <v>0</v>
      </c>
      <c r="J1916" s="0" t="n">
        <f aca="false">SUM(A1916:C1916)</f>
        <v>236</v>
      </c>
      <c r="K1916" s="0" t="n">
        <f aca="false">A1916+B1916+D1916</f>
        <v>261</v>
      </c>
      <c r="L1916" s="0" t="n">
        <f aca="false">A1916+C1916+D1916</f>
        <v>213</v>
      </c>
      <c r="M1916" s="0" t="n">
        <f aca="false">B1916+C1916+D1916</f>
        <v>211</v>
      </c>
      <c r="N1916" s="0" t="n">
        <f aca="false">IF(I1916=1,SUM(J1916:M1916),0)</f>
        <v>0</v>
      </c>
    </row>
    <row r="1917" customFormat="false" ht="15" hidden="false" customHeight="false" outlineLevel="0" collapsed="false">
      <c r="A1917" s="0" t="n">
        <v>83</v>
      </c>
      <c r="B1917" s="0" t="n">
        <v>37</v>
      </c>
      <c r="C1917" s="0" t="n">
        <v>49</v>
      </c>
      <c r="D1917" s="0" t="n">
        <v>92</v>
      </c>
      <c r="E1917" s="1" t="n">
        <f aca="false">SMALL($A1917:$D1917,1)</f>
        <v>37</v>
      </c>
      <c r="F1917" s="1" t="n">
        <f aca="false">SMALL($A1917:$D1917,2)</f>
        <v>49</v>
      </c>
      <c r="G1917" s="1" t="n">
        <f aca="false">SMALL($A1917:$D1917,3)</f>
        <v>83</v>
      </c>
      <c r="H1917" s="1" t="n">
        <f aca="false">SMALL($A1917:$D1917,4)</f>
        <v>92</v>
      </c>
      <c r="I1917" s="2" t="n">
        <f aca="false">IF(OR(E1917=F1917,F1917=G1917,G1917=H1917),1,0)</f>
        <v>0</v>
      </c>
      <c r="J1917" s="0" t="n">
        <f aca="false">SUM(A1917:C1917)</f>
        <v>169</v>
      </c>
      <c r="K1917" s="0" t="n">
        <f aca="false">A1917+B1917+D1917</f>
        <v>212</v>
      </c>
      <c r="L1917" s="0" t="n">
        <f aca="false">A1917+C1917+D1917</f>
        <v>224</v>
      </c>
      <c r="M1917" s="0" t="n">
        <f aca="false">B1917+C1917+D1917</f>
        <v>178</v>
      </c>
      <c r="N1917" s="0" t="n">
        <f aca="false">IF(I1917=1,SUM(J1917:M1917),0)</f>
        <v>0</v>
      </c>
    </row>
    <row r="1918" customFormat="false" ht="15" hidden="false" customHeight="false" outlineLevel="0" collapsed="false">
      <c r="A1918" s="0" t="n">
        <v>66</v>
      </c>
      <c r="B1918" s="0" t="n">
        <v>2</v>
      </c>
      <c r="C1918" s="0" t="n">
        <v>21</v>
      </c>
      <c r="D1918" s="0" t="n">
        <v>61</v>
      </c>
      <c r="E1918" s="1" t="n">
        <f aca="false">SMALL($A1918:$D1918,1)</f>
        <v>2</v>
      </c>
      <c r="F1918" s="1" t="n">
        <f aca="false">SMALL($A1918:$D1918,2)</f>
        <v>21</v>
      </c>
      <c r="G1918" s="1" t="n">
        <f aca="false">SMALL($A1918:$D1918,3)</f>
        <v>61</v>
      </c>
      <c r="H1918" s="1" t="n">
        <f aca="false">SMALL($A1918:$D1918,4)</f>
        <v>66</v>
      </c>
      <c r="I1918" s="2" t="n">
        <f aca="false">IF(OR(E1918=F1918,F1918=G1918,G1918=H1918),1,0)</f>
        <v>0</v>
      </c>
      <c r="J1918" s="0" t="n">
        <f aca="false">SUM(A1918:C1918)</f>
        <v>89</v>
      </c>
      <c r="K1918" s="0" t="n">
        <f aca="false">A1918+B1918+D1918</f>
        <v>129</v>
      </c>
      <c r="L1918" s="0" t="n">
        <f aca="false">A1918+C1918+D1918</f>
        <v>148</v>
      </c>
      <c r="M1918" s="0" t="n">
        <f aca="false">B1918+C1918+D1918</f>
        <v>84</v>
      </c>
      <c r="N1918" s="0" t="n">
        <f aca="false">IF(I1918=1,SUM(J1918:M1918),0)</f>
        <v>0</v>
      </c>
    </row>
    <row r="1919" customFormat="false" ht="15" hidden="false" customHeight="false" outlineLevel="0" collapsed="false">
      <c r="A1919" s="0" t="n">
        <v>52</v>
      </c>
      <c r="B1919" s="0" t="n">
        <v>93</v>
      </c>
      <c r="C1919" s="0" t="n">
        <v>39</v>
      </c>
      <c r="D1919" s="0" t="n">
        <v>92</v>
      </c>
      <c r="E1919" s="1" t="n">
        <f aca="false">SMALL($A1919:$D1919,1)</f>
        <v>39</v>
      </c>
      <c r="F1919" s="1" t="n">
        <f aca="false">SMALL($A1919:$D1919,2)</f>
        <v>52</v>
      </c>
      <c r="G1919" s="1" t="n">
        <f aca="false">SMALL($A1919:$D1919,3)</f>
        <v>92</v>
      </c>
      <c r="H1919" s="1" t="n">
        <f aca="false">SMALL($A1919:$D1919,4)</f>
        <v>93</v>
      </c>
      <c r="I1919" s="2" t="n">
        <f aca="false">IF(OR(E1919=F1919,F1919=G1919,G1919=H1919),1,0)</f>
        <v>0</v>
      </c>
      <c r="J1919" s="0" t="n">
        <f aca="false">SUM(A1919:C1919)</f>
        <v>184</v>
      </c>
      <c r="K1919" s="0" t="n">
        <f aca="false">A1919+B1919+D1919</f>
        <v>237</v>
      </c>
      <c r="L1919" s="0" t="n">
        <f aca="false">A1919+C1919+D1919</f>
        <v>183</v>
      </c>
      <c r="M1919" s="0" t="n">
        <f aca="false">B1919+C1919+D1919</f>
        <v>224</v>
      </c>
      <c r="N1919" s="0" t="n">
        <f aca="false">IF(I1919=1,SUM(J1919:M1919),0)</f>
        <v>0</v>
      </c>
    </row>
    <row r="1920" customFormat="false" ht="15" hidden="false" customHeight="false" outlineLevel="0" collapsed="false">
      <c r="A1920" s="0" t="n">
        <v>61</v>
      </c>
      <c r="B1920" s="0" t="n">
        <v>80</v>
      </c>
      <c r="C1920" s="0" t="n">
        <v>40</v>
      </c>
      <c r="D1920" s="0" t="n">
        <v>1</v>
      </c>
      <c r="E1920" s="1" t="n">
        <f aca="false">SMALL($A1920:$D1920,1)</f>
        <v>1</v>
      </c>
      <c r="F1920" s="1" t="n">
        <f aca="false">SMALL($A1920:$D1920,2)</f>
        <v>40</v>
      </c>
      <c r="G1920" s="1" t="n">
        <f aca="false">SMALL($A1920:$D1920,3)</f>
        <v>61</v>
      </c>
      <c r="H1920" s="1" t="n">
        <f aca="false">SMALL($A1920:$D1920,4)</f>
        <v>80</v>
      </c>
      <c r="I1920" s="2" t="n">
        <f aca="false">IF(OR(E1920=F1920,F1920=G1920,G1920=H1920),1,0)</f>
        <v>0</v>
      </c>
      <c r="J1920" s="0" t="n">
        <f aca="false">SUM(A1920:C1920)</f>
        <v>181</v>
      </c>
      <c r="K1920" s="0" t="n">
        <f aca="false">A1920+B1920+D1920</f>
        <v>142</v>
      </c>
      <c r="L1920" s="0" t="n">
        <f aca="false">A1920+C1920+D1920</f>
        <v>102</v>
      </c>
      <c r="M1920" s="0" t="n">
        <f aca="false">B1920+C1920+D1920</f>
        <v>121</v>
      </c>
      <c r="N1920" s="0" t="n">
        <f aca="false">IF(I1920=1,SUM(J1920:M1920),0)</f>
        <v>0</v>
      </c>
    </row>
    <row r="1921" customFormat="false" ht="15" hidden="false" customHeight="false" outlineLevel="0" collapsed="false">
      <c r="A1921" s="0" t="n">
        <v>47</v>
      </c>
      <c r="B1921" s="0" t="n">
        <v>28</v>
      </c>
      <c r="C1921" s="0" t="n">
        <v>35</v>
      </c>
      <c r="D1921" s="0" t="n">
        <v>23</v>
      </c>
      <c r="E1921" s="1" t="n">
        <f aca="false">SMALL($A1921:$D1921,1)</f>
        <v>23</v>
      </c>
      <c r="F1921" s="1" t="n">
        <f aca="false">SMALL($A1921:$D1921,2)</f>
        <v>28</v>
      </c>
      <c r="G1921" s="1" t="n">
        <f aca="false">SMALL($A1921:$D1921,3)</f>
        <v>35</v>
      </c>
      <c r="H1921" s="1" t="n">
        <f aca="false">SMALL($A1921:$D1921,4)</f>
        <v>47</v>
      </c>
      <c r="I1921" s="2" t="n">
        <f aca="false">IF(OR(E1921=F1921,F1921=G1921,G1921=H1921),1,0)</f>
        <v>0</v>
      </c>
      <c r="J1921" s="0" t="n">
        <f aca="false">SUM(A1921:C1921)</f>
        <v>110</v>
      </c>
      <c r="K1921" s="0" t="n">
        <f aca="false">A1921+B1921+D1921</f>
        <v>98</v>
      </c>
      <c r="L1921" s="0" t="n">
        <f aca="false">A1921+C1921+D1921</f>
        <v>105</v>
      </c>
      <c r="M1921" s="0" t="n">
        <f aca="false">B1921+C1921+D1921</f>
        <v>86</v>
      </c>
      <c r="N1921" s="0" t="n">
        <f aca="false">IF(I1921=1,SUM(J1921:M1921),0)</f>
        <v>0</v>
      </c>
    </row>
    <row r="1922" customFormat="false" ht="15" hidden="false" customHeight="false" outlineLevel="0" collapsed="false">
      <c r="A1922" s="0" t="n">
        <v>78</v>
      </c>
      <c r="B1922" s="0" t="n">
        <v>74</v>
      </c>
      <c r="C1922" s="0" t="n">
        <v>49</v>
      </c>
      <c r="D1922" s="0" t="n">
        <v>92</v>
      </c>
      <c r="E1922" s="1" t="n">
        <f aca="false">SMALL($A1922:$D1922,1)</f>
        <v>49</v>
      </c>
      <c r="F1922" s="1" t="n">
        <f aca="false">SMALL($A1922:$D1922,2)</f>
        <v>74</v>
      </c>
      <c r="G1922" s="1" t="n">
        <f aca="false">SMALL($A1922:$D1922,3)</f>
        <v>78</v>
      </c>
      <c r="H1922" s="1" t="n">
        <f aca="false">SMALL($A1922:$D1922,4)</f>
        <v>92</v>
      </c>
      <c r="I1922" s="2" t="n">
        <f aca="false">IF(OR(E1922=F1922,F1922=G1922,G1922=H1922),1,0)</f>
        <v>0</v>
      </c>
      <c r="J1922" s="0" t="n">
        <f aca="false">SUM(A1922:C1922)</f>
        <v>201</v>
      </c>
      <c r="K1922" s="0" t="n">
        <f aca="false">A1922+B1922+D1922</f>
        <v>244</v>
      </c>
      <c r="L1922" s="0" t="n">
        <f aca="false">A1922+C1922+D1922</f>
        <v>219</v>
      </c>
      <c r="M1922" s="0" t="n">
        <f aca="false">B1922+C1922+D1922</f>
        <v>215</v>
      </c>
      <c r="N1922" s="0" t="n">
        <f aca="false">IF(I1922=1,SUM(J1922:M1922),0)</f>
        <v>0</v>
      </c>
    </row>
    <row r="1923" customFormat="false" ht="15" hidden="false" customHeight="false" outlineLevel="0" collapsed="false">
      <c r="A1923" s="0" t="n">
        <v>61</v>
      </c>
      <c r="B1923" s="0" t="n">
        <v>34</v>
      </c>
      <c r="C1923" s="0" t="n">
        <v>23</v>
      </c>
      <c r="D1923" s="0" t="n">
        <v>75</v>
      </c>
      <c r="E1923" s="1" t="n">
        <f aca="false">SMALL($A1923:$D1923,1)</f>
        <v>23</v>
      </c>
      <c r="F1923" s="1" t="n">
        <f aca="false">SMALL($A1923:$D1923,2)</f>
        <v>34</v>
      </c>
      <c r="G1923" s="1" t="n">
        <f aca="false">SMALL($A1923:$D1923,3)</f>
        <v>61</v>
      </c>
      <c r="H1923" s="1" t="n">
        <f aca="false">SMALL($A1923:$D1923,4)</f>
        <v>75</v>
      </c>
      <c r="I1923" s="2" t="n">
        <f aca="false">IF(OR(E1923=F1923,F1923=G1923,G1923=H1923),1,0)</f>
        <v>0</v>
      </c>
      <c r="J1923" s="0" t="n">
        <f aca="false">SUM(A1923:C1923)</f>
        <v>118</v>
      </c>
      <c r="K1923" s="0" t="n">
        <f aca="false">A1923+B1923+D1923</f>
        <v>170</v>
      </c>
      <c r="L1923" s="0" t="n">
        <f aca="false">A1923+C1923+D1923</f>
        <v>159</v>
      </c>
      <c r="M1923" s="0" t="n">
        <f aca="false">B1923+C1923+D1923</f>
        <v>132</v>
      </c>
      <c r="N1923" s="0" t="n">
        <f aca="false">IF(I1923=1,SUM(J1923:M1923),0)</f>
        <v>0</v>
      </c>
    </row>
    <row r="1924" customFormat="false" ht="15" hidden="false" customHeight="false" outlineLevel="0" collapsed="false">
      <c r="A1924" s="0" t="n">
        <v>64</v>
      </c>
      <c r="B1924" s="0" t="n">
        <v>23</v>
      </c>
      <c r="C1924" s="0" t="n">
        <v>87</v>
      </c>
      <c r="D1924" s="0" t="n">
        <v>10</v>
      </c>
      <c r="E1924" s="1" t="n">
        <f aca="false">SMALL($A1924:$D1924,1)</f>
        <v>10</v>
      </c>
      <c r="F1924" s="1" t="n">
        <f aca="false">SMALL($A1924:$D1924,2)</f>
        <v>23</v>
      </c>
      <c r="G1924" s="1" t="n">
        <f aca="false">SMALL($A1924:$D1924,3)</f>
        <v>64</v>
      </c>
      <c r="H1924" s="1" t="n">
        <f aca="false">SMALL($A1924:$D1924,4)</f>
        <v>87</v>
      </c>
      <c r="I1924" s="2" t="n">
        <f aca="false">IF(OR(E1924=F1924,F1924=G1924,G1924=H1924),1,0)</f>
        <v>0</v>
      </c>
      <c r="J1924" s="0" t="n">
        <f aca="false">SUM(A1924:C1924)</f>
        <v>174</v>
      </c>
      <c r="K1924" s="0" t="n">
        <f aca="false">A1924+B1924+D1924</f>
        <v>97</v>
      </c>
      <c r="L1924" s="0" t="n">
        <f aca="false">A1924+C1924+D1924</f>
        <v>161</v>
      </c>
      <c r="M1924" s="0" t="n">
        <f aca="false">B1924+C1924+D1924</f>
        <v>120</v>
      </c>
      <c r="N1924" s="0" t="n">
        <f aca="false">IF(I1924=1,SUM(J1924:M1924),0)</f>
        <v>0</v>
      </c>
    </row>
    <row r="1925" customFormat="false" ht="15" hidden="false" customHeight="false" outlineLevel="0" collapsed="false">
      <c r="A1925" s="0" t="n">
        <v>19</v>
      </c>
      <c r="B1925" s="0" t="n">
        <v>92</v>
      </c>
      <c r="C1925" s="0" t="n">
        <v>38</v>
      </c>
      <c r="D1925" s="0" t="n">
        <v>80</v>
      </c>
      <c r="E1925" s="1" t="n">
        <f aca="false">SMALL($A1925:$D1925,1)</f>
        <v>19</v>
      </c>
      <c r="F1925" s="1" t="n">
        <f aca="false">SMALL($A1925:$D1925,2)</f>
        <v>38</v>
      </c>
      <c r="G1925" s="1" t="n">
        <f aca="false">SMALL($A1925:$D1925,3)</f>
        <v>80</v>
      </c>
      <c r="H1925" s="1" t="n">
        <f aca="false">SMALL($A1925:$D1925,4)</f>
        <v>92</v>
      </c>
      <c r="I1925" s="2" t="n">
        <f aca="false">IF(OR(E1925=F1925,F1925=G1925,G1925=H1925),1,0)</f>
        <v>0</v>
      </c>
      <c r="J1925" s="0" t="n">
        <f aca="false">SUM(A1925:C1925)</f>
        <v>149</v>
      </c>
      <c r="K1925" s="0" t="n">
        <f aca="false">A1925+B1925+D1925</f>
        <v>191</v>
      </c>
      <c r="L1925" s="0" t="n">
        <f aca="false">A1925+C1925+D1925</f>
        <v>137</v>
      </c>
      <c r="M1925" s="0" t="n">
        <f aca="false">B1925+C1925+D1925</f>
        <v>210</v>
      </c>
      <c r="N1925" s="0" t="n">
        <f aca="false">IF(I1925=1,SUM(J1925:M1925),0)</f>
        <v>0</v>
      </c>
    </row>
    <row r="1926" customFormat="false" ht="15" hidden="false" customHeight="false" outlineLevel="0" collapsed="false">
      <c r="A1926" s="0" t="n">
        <v>46</v>
      </c>
      <c r="B1926" s="0" t="n">
        <v>35</v>
      </c>
      <c r="C1926" s="0" t="n">
        <v>39</v>
      </c>
      <c r="D1926" s="0" t="n">
        <v>62</v>
      </c>
      <c r="E1926" s="1" t="n">
        <f aca="false">SMALL($A1926:$D1926,1)</f>
        <v>35</v>
      </c>
      <c r="F1926" s="1" t="n">
        <f aca="false">SMALL($A1926:$D1926,2)</f>
        <v>39</v>
      </c>
      <c r="G1926" s="1" t="n">
        <f aca="false">SMALL($A1926:$D1926,3)</f>
        <v>46</v>
      </c>
      <c r="H1926" s="1" t="n">
        <f aca="false">SMALL($A1926:$D1926,4)</f>
        <v>62</v>
      </c>
      <c r="I1926" s="2" t="n">
        <f aca="false">IF(OR(E1926=F1926,F1926=G1926,G1926=H1926),1,0)</f>
        <v>0</v>
      </c>
      <c r="J1926" s="0" t="n">
        <f aca="false">SUM(A1926:C1926)</f>
        <v>120</v>
      </c>
      <c r="K1926" s="0" t="n">
        <f aca="false">A1926+B1926+D1926</f>
        <v>143</v>
      </c>
      <c r="L1926" s="0" t="n">
        <f aca="false">A1926+C1926+D1926</f>
        <v>147</v>
      </c>
      <c r="M1926" s="0" t="n">
        <f aca="false">B1926+C1926+D1926</f>
        <v>136</v>
      </c>
      <c r="N1926" s="0" t="n">
        <f aca="false">IF(I1926=1,SUM(J1926:M1926),0)</f>
        <v>0</v>
      </c>
    </row>
    <row r="1927" customFormat="false" ht="15" hidden="false" customHeight="false" outlineLevel="0" collapsed="false">
      <c r="A1927" s="0" t="n">
        <v>7</v>
      </c>
      <c r="B1927" s="0" t="n">
        <v>20</v>
      </c>
      <c r="C1927" s="0" t="n">
        <v>75</v>
      </c>
      <c r="D1927" s="0" t="n">
        <v>55</v>
      </c>
      <c r="E1927" s="1" t="n">
        <f aca="false">SMALL($A1927:$D1927,1)</f>
        <v>7</v>
      </c>
      <c r="F1927" s="1" t="n">
        <f aca="false">SMALL($A1927:$D1927,2)</f>
        <v>20</v>
      </c>
      <c r="G1927" s="1" t="n">
        <f aca="false">SMALL($A1927:$D1927,3)</f>
        <v>55</v>
      </c>
      <c r="H1927" s="1" t="n">
        <f aca="false">SMALL($A1927:$D1927,4)</f>
        <v>75</v>
      </c>
      <c r="I1927" s="2" t="n">
        <f aca="false">IF(OR(E1927=F1927,F1927=G1927,G1927=H1927),1,0)</f>
        <v>0</v>
      </c>
      <c r="J1927" s="0" t="n">
        <f aca="false">SUM(A1927:C1927)</f>
        <v>102</v>
      </c>
      <c r="K1927" s="0" t="n">
        <f aca="false">A1927+B1927+D1927</f>
        <v>82</v>
      </c>
      <c r="L1927" s="0" t="n">
        <f aca="false">A1927+C1927+D1927</f>
        <v>137</v>
      </c>
      <c r="M1927" s="0" t="n">
        <f aca="false">B1927+C1927+D1927</f>
        <v>150</v>
      </c>
      <c r="N1927" s="0" t="n">
        <f aca="false">IF(I1927=1,SUM(J1927:M1927),0)</f>
        <v>0</v>
      </c>
    </row>
    <row r="1928" customFormat="false" ht="15" hidden="false" customHeight="false" outlineLevel="0" collapsed="false">
      <c r="A1928" s="0" t="n">
        <v>50</v>
      </c>
      <c r="B1928" s="0" t="n">
        <v>15</v>
      </c>
      <c r="C1928" s="0" t="n">
        <v>87</v>
      </c>
      <c r="D1928" s="0" t="n">
        <v>89</v>
      </c>
      <c r="E1928" s="1" t="n">
        <f aca="false">SMALL($A1928:$D1928,1)</f>
        <v>15</v>
      </c>
      <c r="F1928" s="1" t="n">
        <f aca="false">SMALL($A1928:$D1928,2)</f>
        <v>50</v>
      </c>
      <c r="G1928" s="1" t="n">
        <f aca="false">SMALL($A1928:$D1928,3)</f>
        <v>87</v>
      </c>
      <c r="H1928" s="1" t="n">
        <f aca="false">SMALL($A1928:$D1928,4)</f>
        <v>89</v>
      </c>
      <c r="I1928" s="2" t="n">
        <f aca="false">IF(OR(E1928=F1928,F1928=G1928,G1928=H1928),1,0)</f>
        <v>0</v>
      </c>
      <c r="J1928" s="0" t="n">
        <f aca="false">SUM(A1928:C1928)</f>
        <v>152</v>
      </c>
      <c r="K1928" s="0" t="n">
        <f aca="false">A1928+B1928+D1928</f>
        <v>154</v>
      </c>
      <c r="L1928" s="0" t="n">
        <f aca="false">A1928+C1928+D1928</f>
        <v>226</v>
      </c>
      <c r="M1928" s="0" t="n">
        <f aca="false">B1928+C1928+D1928</f>
        <v>191</v>
      </c>
      <c r="N1928" s="0" t="n">
        <f aca="false">IF(I1928=1,SUM(J1928:M1928),0)</f>
        <v>0</v>
      </c>
    </row>
    <row r="1929" customFormat="false" ht="15" hidden="false" customHeight="false" outlineLevel="0" collapsed="false">
      <c r="A1929" s="0" t="n">
        <v>57</v>
      </c>
      <c r="B1929" s="0" t="n">
        <v>22</v>
      </c>
      <c r="C1929" s="0" t="n">
        <v>75</v>
      </c>
      <c r="D1929" s="0" t="n">
        <v>63</v>
      </c>
      <c r="E1929" s="1" t="n">
        <f aca="false">SMALL($A1929:$D1929,1)</f>
        <v>22</v>
      </c>
      <c r="F1929" s="1" t="n">
        <f aca="false">SMALL($A1929:$D1929,2)</f>
        <v>57</v>
      </c>
      <c r="G1929" s="1" t="n">
        <f aca="false">SMALL($A1929:$D1929,3)</f>
        <v>63</v>
      </c>
      <c r="H1929" s="1" t="n">
        <f aca="false">SMALL($A1929:$D1929,4)</f>
        <v>75</v>
      </c>
      <c r="I1929" s="2" t="n">
        <f aca="false">IF(OR(E1929=F1929,F1929=G1929,G1929=H1929),1,0)</f>
        <v>0</v>
      </c>
      <c r="J1929" s="0" t="n">
        <f aca="false">SUM(A1929:C1929)</f>
        <v>154</v>
      </c>
      <c r="K1929" s="0" t="n">
        <f aca="false">A1929+B1929+D1929</f>
        <v>142</v>
      </c>
      <c r="L1929" s="0" t="n">
        <f aca="false">A1929+C1929+D1929</f>
        <v>195</v>
      </c>
      <c r="M1929" s="0" t="n">
        <f aca="false">B1929+C1929+D1929</f>
        <v>160</v>
      </c>
      <c r="N1929" s="0" t="n">
        <f aca="false">IF(I1929=1,SUM(J1929:M1929),0)</f>
        <v>0</v>
      </c>
    </row>
    <row r="1930" customFormat="false" ht="15" hidden="false" customHeight="false" outlineLevel="0" collapsed="false">
      <c r="A1930" s="0" t="n">
        <v>69</v>
      </c>
      <c r="B1930" s="0" t="n">
        <v>16</v>
      </c>
      <c r="C1930" s="0" t="n">
        <v>67</v>
      </c>
      <c r="D1930" s="0" t="n">
        <v>26</v>
      </c>
      <c r="E1930" s="1" t="n">
        <f aca="false">SMALL($A1930:$D1930,1)</f>
        <v>16</v>
      </c>
      <c r="F1930" s="1" t="n">
        <f aca="false">SMALL($A1930:$D1930,2)</f>
        <v>26</v>
      </c>
      <c r="G1930" s="1" t="n">
        <f aca="false">SMALL($A1930:$D1930,3)</f>
        <v>67</v>
      </c>
      <c r="H1930" s="1" t="n">
        <f aca="false">SMALL($A1930:$D1930,4)</f>
        <v>69</v>
      </c>
      <c r="I1930" s="2" t="n">
        <f aca="false">IF(OR(E1930=F1930,F1930=G1930,G1930=H1930),1,0)</f>
        <v>0</v>
      </c>
      <c r="J1930" s="0" t="n">
        <f aca="false">SUM(A1930:C1930)</f>
        <v>152</v>
      </c>
      <c r="K1930" s="0" t="n">
        <f aca="false">A1930+B1930+D1930</f>
        <v>111</v>
      </c>
      <c r="L1930" s="0" t="n">
        <f aca="false">A1930+C1930+D1930</f>
        <v>162</v>
      </c>
      <c r="M1930" s="0" t="n">
        <f aca="false">B1930+C1930+D1930</f>
        <v>109</v>
      </c>
      <c r="N1930" s="0" t="n">
        <f aca="false">IF(I1930=1,SUM(J1930:M1930),0)</f>
        <v>0</v>
      </c>
    </row>
    <row r="1931" customFormat="false" ht="15" hidden="false" customHeight="false" outlineLevel="0" collapsed="false">
      <c r="A1931" s="0" t="n">
        <v>20</v>
      </c>
      <c r="B1931" s="0" t="n">
        <v>60</v>
      </c>
      <c r="C1931" s="0" t="n">
        <v>86</v>
      </c>
      <c r="D1931" s="0" t="n">
        <v>83</v>
      </c>
      <c r="E1931" s="1" t="n">
        <f aca="false">SMALL($A1931:$D1931,1)</f>
        <v>20</v>
      </c>
      <c r="F1931" s="1" t="n">
        <f aca="false">SMALL($A1931:$D1931,2)</f>
        <v>60</v>
      </c>
      <c r="G1931" s="1" t="n">
        <f aca="false">SMALL($A1931:$D1931,3)</f>
        <v>83</v>
      </c>
      <c r="H1931" s="1" t="n">
        <f aca="false">SMALL($A1931:$D1931,4)</f>
        <v>86</v>
      </c>
      <c r="I1931" s="2" t="n">
        <f aca="false">IF(OR(E1931=F1931,F1931=G1931,G1931=H1931),1,0)</f>
        <v>0</v>
      </c>
      <c r="J1931" s="0" t="n">
        <f aca="false">SUM(A1931:C1931)</f>
        <v>166</v>
      </c>
      <c r="K1931" s="0" t="n">
        <f aca="false">A1931+B1931+D1931</f>
        <v>163</v>
      </c>
      <c r="L1931" s="0" t="n">
        <f aca="false">A1931+C1931+D1931</f>
        <v>189</v>
      </c>
      <c r="M1931" s="0" t="n">
        <f aca="false">B1931+C1931+D1931</f>
        <v>229</v>
      </c>
      <c r="N1931" s="0" t="n">
        <f aca="false">IF(I1931=1,SUM(J1931:M1931),0)</f>
        <v>0</v>
      </c>
    </row>
    <row r="1932" customFormat="false" ht="15" hidden="false" customHeight="false" outlineLevel="0" collapsed="false">
      <c r="A1932" s="0" t="n">
        <v>6</v>
      </c>
      <c r="B1932" s="0" t="n">
        <v>9</v>
      </c>
      <c r="C1932" s="0" t="n">
        <v>42</v>
      </c>
      <c r="D1932" s="0" t="n">
        <v>24</v>
      </c>
      <c r="E1932" s="1" t="n">
        <f aca="false">SMALL($A1932:$D1932,1)</f>
        <v>6</v>
      </c>
      <c r="F1932" s="1" t="n">
        <f aca="false">SMALL($A1932:$D1932,2)</f>
        <v>9</v>
      </c>
      <c r="G1932" s="1" t="n">
        <f aca="false">SMALL($A1932:$D1932,3)</f>
        <v>24</v>
      </c>
      <c r="H1932" s="1" t="n">
        <f aca="false">SMALL($A1932:$D1932,4)</f>
        <v>42</v>
      </c>
      <c r="I1932" s="2" t="n">
        <f aca="false">IF(OR(E1932=F1932,F1932=G1932,G1932=H1932),1,0)</f>
        <v>0</v>
      </c>
      <c r="J1932" s="0" t="n">
        <f aca="false">SUM(A1932:C1932)</f>
        <v>57</v>
      </c>
      <c r="K1932" s="0" t="n">
        <f aca="false">A1932+B1932+D1932</f>
        <v>39</v>
      </c>
      <c r="L1932" s="0" t="n">
        <f aca="false">A1932+C1932+D1932</f>
        <v>72</v>
      </c>
      <c r="M1932" s="0" t="n">
        <f aca="false">B1932+C1932+D1932</f>
        <v>75</v>
      </c>
      <c r="N1932" s="0" t="n">
        <f aca="false">IF(I1932=1,SUM(J1932:M1932),0)</f>
        <v>0</v>
      </c>
    </row>
    <row r="1933" customFormat="false" ht="15" hidden="false" customHeight="false" outlineLevel="0" collapsed="false">
      <c r="A1933" s="0" t="n">
        <v>53</v>
      </c>
      <c r="B1933" s="0" t="n">
        <v>6</v>
      </c>
      <c r="C1933" s="0" t="n">
        <v>39</v>
      </c>
      <c r="D1933" s="0" t="n">
        <v>39</v>
      </c>
      <c r="E1933" s="1" t="n">
        <f aca="false">SMALL($A1933:$D1933,1)</f>
        <v>6</v>
      </c>
      <c r="F1933" s="1" t="n">
        <f aca="false">SMALL($A1933:$D1933,2)</f>
        <v>39</v>
      </c>
      <c r="G1933" s="1" t="n">
        <f aca="false">SMALL($A1933:$D1933,3)</f>
        <v>39</v>
      </c>
      <c r="H1933" s="1" t="n">
        <f aca="false">SMALL($A1933:$D1933,4)</f>
        <v>53</v>
      </c>
      <c r="I1933" s="2" t="n">
        <f aca="false">IF(OR(E1933=F1933,F1933=G1933,G1933=H1933),1,0)</f>
        <v>1</v>
      </c>
      <c r="J1933" s="0" t="n">
        <f aca="false">SUM(A1933:C1933)</f>
        <v>98</v>
      </c>
      <c r="K1933" s="0" t="n">
        <f aca="false">A1933+B1933+D1933</f>
        <v>98</v>
      </c>
      <c r="L1933" s="0" t="n">
        <f aca="false">A1933+C1933+D1933</f>
        <v>131</v>
      </c>
      <c r="M1933" s="0" t="n">
        <f aca="false">B1933+C1933+D1933</f>
        <v>84</v>
      </c>
      <c r="N1933" s="0" t="n">
        <f aca="false">IF(I1933=1,SUM(J1933:M1933),0)</f>
        <v>411</v>
      </c>
    </row>
    <row r="1934" customFormat="false" ht="15" hidden="false" customHeight="false" outlineLevel="0" collapsed="false">
      <c r="A1934" s="0" t="n">
        <v>10</v>
      </c>
      <c r="B1934" s="0" t="n">
        <v>33</v>
      </c>
      <c r="C1934" s="0" t="n">
        <v>85</v>
      </c>
      <c r="D1934" s="0" t="n">
        <v>59</v>
      </c>
      <c r="E1934" s="1" t="n">
        <f aca="false">SMALL($A1934:$D1934,1)</f>
        <v>10</v>
      </c>
      <c r="F1934" s="1" t="n">
        <f aca="false">SMALL($A1934:$D1934,2)</f>
        <v>33</v>
      </c>
      <c r="G1934" s="1" t="n">
        <f aca="false">SMALL($A1934:$D1934,3)</f>
        <v>59</v>
      </c>
      <c r="H1934" s="1" t="n">
        <f aca="false">SMALL($A1934:$D1934,4)</f>
        <v>85</v>
      </c>
      <c r="I1934" s="2" t="n">
        <f aca="false">IF(OR(E1934=F1934,F1934=G1934,G1934=H1934),1,0)</f>
        <v>0</v>
      </c>
      <c r="J1934" s="0" t="n">
        <f aca="false">SUM(A1934:C1934)</f>
        <v>128</v>
      </c>
      <c r="K1934" s="0" t="n">
        <f aca="false">A1934+B1934+D1934</f>
        <v>102</v>
      </c>
      <c r="L1934" s="0" t="n">
        <f aca="false">A1934+C1934+D1934</f>
        <v>154</v>
      </c>
      <c r="M1934" s="0" t="n">
        <f aca="false">B1934+C1934+D1934</f>
        <v>177</v>
      </c>
      <c r="N1934" s="0" t="n">
        <f aca="false">IF(I1934=1,SUM(J1934:M1934),0)</f>
        <v>0</v>
      </c>
    </row>
    <row r="1935" customFormat="false" ht="15" hidden="false" customHeight="false" outlineLevel="0" collapsed="false">
      <c r="A1935" s="0" t="n">
        <v>17</v>
      </c>
      <c r="B1935" s="0" t="n">
        <v>46</v>
      </c>
      <c r="C1935" s="0" t="n">
        <v>54</v>
      </c>
      <c r="D1935" s="0" t="n">
        <v>11</v>
      </c>
      <c r="E1935" s="1" t="n">
        <f aca="false">SMALL($A1935:$D1935,1)</f>
        <v>11</v>
      </c>
      <c r="F1935" s="1" t="n">
        <f aca="false">SMALL($A1935:$D1935,2)</f>
        <v>17</v>
      </c>
      <c r="G1935" s="1" t="n">
        <f aca="false">SMALL($A1935:$D1935,3)</f>
        <v>46</v>
      </c>
      <c r="H1935" s="1" t="n">
        <f aca="false">SMALL($A1935:$D1935,4)</f>
        <v>54</v>
      </c>
      <c r="I1935" s="2" t="n">
        <f aca="false">IF(OR(E1935=F1935,F1935=G1935,G1935=H1935),1,0)</f>
        <v>0</v>
      </c>
      <c r="J1935" s="0" t="n">
        <f aca="false">SUM(A1935:C1935)</f>
        <v>117</v>
      </c>
      <c r="K1935" s="0" t="n">
        <f aca="false">A1935+B1935+D1935</f>
        <v>74</v>
      </c>
      <c r="L1935" s="0" t="n">
        <f aca="false">A1935+C1935+D1935</f>
        <v>82</v>
      </c>
      <c r="M1935" s="0" t="n">
        <f aca="false">B1935+C1935+D1935</f>
        <v>111</v>
      </c>
      <c r="N1935" s="0" t="n">
        <f aca="false">IF(I1935=1,SUM(J1935:M1935),0)</f>
        <v>0</v>
      </c>
    </row>
    <row r="1936" customFormat="false" ht="15" hidden="false" customHeight="false" outlineLevel="0" collapsed="false">
      <c r="A1936" s="0" t="n">
        <v>37</v>
      </c>
      <c r="B1936" s="0" t="n">
        <v>2</v>
      </c>
      <c r="C1936" s="0" t="n">
        <v>4</v>
      </c>
      <c r="D1936" s="0" t="n">
        <v>48</v>
      </c>
      <c r="E1936" s="1" t="n">
        <f aca="false">SMALL($A1936:$D1936,1)</f>
        <v>2</v>
      </c>
      <c r="F1936" s="1" t="n">
        <f aca="false">SMALL($A1936:$D1936,2)</f>
        <v>4</v>
      </c>
      <c r="G1936" s="1" t="n">
        <f aca="false">SMALL($A1936:$D1936,3)</f>
        <v>37</v>
      </c>
      <c r="H1936" s="1" t="n">
        <f aca="false">SMALL($A1936:$D1936,4)</f>
        <v>48</v>
      </c>
      <c r="I1936" s="2" t="n">
        <f aca="false">IF(OR(E1936=F1936,F1936=G1936,G1936=H1936),1,0)</f>
        <v>0</v>
      </c>
      <c r="J1936" s="0" t="n">
        <f aca="false">SUM(A1936:C1936)</f>
        <v>43</v>
      </c>
      <c r="K1936" s="0" t="n">
        <f aca="false">A1936+B1936+D1936</f>
        <v>87</v>
      </c>
      <c r="L1936" s="0" t="n">
        <f aca="false">A1936+C1936+D1936</f>
        <v>89</v>
      </c>
      <c r="M1936" s="0" t="n">
        <f aca="false">B1936+C1936+D1936</f>
        <v>54</v>
      </c>
      <c r="N1936" s="0" t="n">
        <f aca="false">IF(I1936=1,SUM(J1936:M1936),0)</f>
        <v>0</v>
      </c>
    </row>
    <row r="1937" customFormat="false" ht="15" hidden="false" customHeight="false" outlineLevel="0" collapsed="false">
      <c r="A1937" s="0" t="n">
        <v>82</v>
      </c>
      <c r="B1937" s="0" t="n">
        <v>87</v>
      </c>
      <c r="C1937" s="0" t="n">
        <v>65</v>
      </c>
      <c r="D1937" s="0" t="n">
        <v>31</v>
      </c>
      <c r="E1937" s="1" t="n">
        <f aca="false">SMALL($A1937:$D1937,1)</f>
        <v>31</v>
      </c>
      <c r="F1937" s="1" t="n">
        <f aca="false">SMALL($A1937:$D1937,2)</f>
        <v>65</v>
      </c>
      <c r="G1937" s="1" t="n">
        <f aca="false">SMALL($A1937:$D1937,3)</f>
        <v>82</v>
      </c>
      <c r="H1937" s="1" t="n">
        <f aca="false">SMALL($A1937:$D1937,4)</f>
        <v>87</v>
      </c>
      <c r="I1937" s="2" t="n">
        <f aca="false">IF(OR(E1937=F1937,F1937=G1937,G1937=H1937),1,0)</f>
        <v>0</v>
      </c>
      <c r="J1937" s="0" t="n">
        <f aca="false">SUM(A1937:C1937)</f>
        <v>234</v>
      </c>
      <c r="K1937" s="0" t="n">
        <f aca="false">A1937+B1937+D1937</f>
        <v>200</v>
      </c>
      <c r="L1937" s="0" t="n">
        <f aca="false">A1937+C1937+D1937</f>
        <v>178</v>
      </c>
      <c r="M1937" s="0" t="n">
        <f aca="false">B1937+C1937+D1937</f>
        <v>183</v>
      </c>
      <c r="N1937" s="0" t="n">
        <f aca="false">IF(I1937=1,SUM(J1937:M1937),0)</f>
        <v>0</v>
      </c>
    </row>
    <row r="1938" customFormat="false" ht="15" hidden="false" customHeight="false" outlineLevel="0" collapsed="false">
      <c r="A1938" s="0" t="n">
        <v>96</v>
      </c>
      <c r="B1938" s="0" t="n">
        <v>51</v>
      </c>
      <c r="C1938" s="0" t="n">
        <v>73</v>
      </c>
      <c r="D1938" s="0" t="n">
        <v>62</v>
      </c>
      <c r="E1938" s="1" t="n">
        <f aca="false">SMALL($A1938:$D1938,1)</f>
        <v>51</v>
      </c>
      <c r="F1938" s="1" t="n">
        <f aca="false">SMALL($A1938:$D1938,2)</f>
        <v>62</v>
      </c>
      <c r="G1938" s="1" t="n">
        <f aca="false">SMALL($A1938:$D1938,3)</f>
        <v>73</v>
      </c>
      <c r="H1938" s="1" t="n">
        <f aca="false">SMALL($A1938:$D1938,4)</f>
        <v>96</v>
      </c>
      <c r="I1938" s="2" t="n">
        <f aca="false">IF(OR(E1938=F1938,F1938=G1938,G1938=H1938),1,0)</f>
        <v>0</v>
      </c>
      <c r="J1938" s="0" t="n">
        <f aca="false">SUM(A1938:C1938)</f>
        <v>220</v>
      </c>
      <c r="K1938" s="0" t="n">
        <f aca="false">A1938+B1938+D1938</f>
        <v>209</v>
      </c>
      <c r="L1938" s="0" t="n">
        <f aca="false">A1938+C1938+D1938</f>
        <v>231</v>
      </c>
      <c r="M1938" s="0" t="n">
        <f aca="false">B1938+C1938+D1938</f>
        <v>186</v>
      </c>
      <c r="N1938" s="0" t="n">
        <f aca="false">IF(I1938=1,SUM(J1938:M1938),0)</f>
        <v>0</v>
      </c>
    </row>
    <row r="1939" customFormat="false" ht="15" hidden="false" customHeight="false" outlineLevel="0" collapsed="false">
      <c r="A1939" s="0" t="n">
        <v>12</v>
      </c>
      <c r="B1939" s="0" t="n">
        <v>99</v>
      </c>
      <c r="C1939" s="0" t="n">
        <v>67</v>
      </c>
      <c r="D1939" s="0" t="n">
        <v>39</v>
      </c>
      <c r="E1939" s="1" t="n">
        <f aca="false">SMALL($A1939:$D1939,1)</f>
        <v>12</v>
      </c>
      <c r="F1939" s="1" t="n">
        <f aca="false">SMALL($A1939:$D1939,2)</f>
        <v>39</v>
      </c>
      <c r="G1939" s="1" t="n">
        <f aca="false">SMALL($A1939:$D1939,3)</f>
        <v>67</v>
      </c>
      <c r="H1939" s="1" t="n">
        <f aca="false">SMALL($A1939:$D1939,4)</f>
        <v>99</v>
      </c>
      <c r="I1939" s="2" t="n">
        <f aca="false">IF(OR(E1939=F1939,F1939=G1939,G1939=H1939),1,0)</f>
        <v>0</v>
      </c>
      <c r="J1939" s="0" t="n">
        <f aca="false">SUM(A1939:C1939)</f>
        <v>178</v>
      </c>
      <c r="K1939" s="0" t="n">
        <f aca="false">A1939+B1939+D1939</f>
        <v>150</v>
      </c>
      <c r="L1939" s="0" t="n">
        <f aca="false">A1939+C1939+D1939</f>
        <v>118</v>
      </c>
      <c r="M1939" s="0" t="n">
        <f aca="false">B1939+C1939+D1939</f>
        <v>205</v>
      </c>
      <c r="N1939" s="0" t="n">
        <f aca="false">IF(I1939=1,SUM(J1939:M1939),0)</f>
        <v>0</v>
      </c>
    </row>
    <row r="1940" customFormat="false" ht="15" hidden="false" customHeight="false" outlineLevel="0" collapsed="false">
      <c r="A1940" s="0" t="n">
        <v>37</v>
      </c>
      <c r="B1940" s="0" t="n">
        <v>34</v>
      </c>
      <c r="C1940" s="0" t="n">
        <v>59</v>
      </c>
      <c r="D1940" s="0" t="n">
        <v>53</v>
      </c>
      <c r="E1940" s="1" t="n">
        <f aca="false">SMALL($A1940:$D1940,1)</f>
        <v>34</v>
      </c>
      <c r="F1940" s="1" t="n">
        <f aca="false">SMALL($A1940:$D1940,2)</f>
        <v>37</v>
      </c>
      <c r="G1940" s="1" t="n">
        <f aca="false">SMALL($A1940:$D1940,3)</f>
        <v>53</v>
      </c>
      <c r="H1940" s="1" t="n">
        <f aca="false">SMALL($A1940:$D1940,4)</f>
        <v>59</v>
      </c>
      <c r="I1940" s="2" t="n">
        <f aca="false">IF(OR(E1940=F1940,F1940=G1940,G1940=H1940),1,0)</f>
        <v>0</v>
      </c>
      <c r="J1940" s="0" t="n">
        <f aca="false">SUM(A1940:C1940)</f>
        <v>130</v>
      </c>
      <c r="K1940" s="0" t="n">
        <f aca="false">A1940+B1940+D1940</f>
        <v>124</v>
      </c>
      <c r="L1940" s="0" t="n">
        <f aca="false">A1940+C1940+D1940</f>
        <v>149</v>
      </c>
      <c r="M1940" s="0" t="n">
        <f aca="false">B1940+C1940+D1940</f>
        <v>146</v>
      </c>
      <c r="N1940" s="0" t="n">
        <f aca="false">IF(I1940=1,SUM(J1940:M1940),0)</f>
        <v>0</v>
      </c>
    </row>
    <row r="1941" customFormat="false" ht="15" hidden="false" customHeight="false" outlineLevel="0" collapsed="false">
      <c r="A1941" s="0" t="n">
        <v>92</v>
      </c>
      <c r="B1941" s="0" t="n">
        <v>64</v>
      </c>
      <c r="C1941" s="0" t="n">
        <v>61</v>
      </c>
      <c r="D1941" s="0" t="n">
        <v>11</v>
      </c>
      <c r="E1941" s="1" t="n">
        <f aca="false">SMALL($A1941:$D1941,1)</f>
        <v>11</v>
      </c>
      <c r="F1941" s="1" t="n">
        <f aca="false">SMALL($A1941:$D1941,2)</f>
        <v>61</v>
      </c>
      <c r="G1941" s="1" t="n">
        <f aca="false">SMALL($A1941:$D1941,3)</f>
        <v>64</v>
      </c>
      <c r="H1941" s="1" t="n">
        <f aca="false">SMALL($A1941:$D1941,4)</f>
        <v>92</v>
      </c>
      <c r="I1941" s="2" t="n">
        <f aca="false">IF(OR(E1941=F1941,F1941=G1941,G1941=H1941),1,0)</f>
        <v>0</v>
      </c>
      <c r="J1941" s="0" t="n">
        <f aca="false">SUM(A1941:C1941)</f>
        <v>217</v>
      </c>
      <c r="K1941" s="0" t="n">
        <f aca="false">A1941+B1941+D1941</f>
        <v>167</v>
      </c>
      <c r="L1941" s="0" t="n">
        <f aca="false">A1941+C1941+D1941</f>
        <v>164</v>
      </c>
      <c r="M1941" s="0" t="n">
        <f aca="false">B1941+C1941+D1941</f>
        <v>136</v>
      </c>
      <c r="N1941" s="0" t="n">
        <f aca="false">IF(I1941=1,SUM(J1941:M1941),0)</f>
        <v>0</v>
      </c>
    </row>
    <row r="1942" customFormat="false" ht="15" hidden="false" customHeight="false" outlineLevel="0" collapsed="false">
      <c r="A1942" s="0" t="n">
        <v>40</v>
      </c>
      <c r="B1942" s="0" t="n">
        <v>21</v>
      </c>
      <c r="C1942" s="0" t="n">
        <v>35</v>
      </c>
      <c r="D1942" s="0" t="n">
        <v>21</v>
      </c>
      <c r="E1942" s="1" t="n">
        <f aca="false">SMALL($A1942:$D1942,1)</f>
        <v>21</v>
      </c>
      <c r="F1942" s="1" t="n">
        <f aca="false">SMALL($A1942:$D1942,2)</f>
        <v>21</v>
      </c>
      <c r="G1942" s="1" t="n">
        <f aca="false">SMALL($A1942:$D1942,3)</f>
        <v>35</v>
      </c>
      <c r="H1942" s="1" t="n">
        <f aca="false">SMALL($A1942:$D1942,4)</f>
        <v>40</v>
      </c>
      <c r="I1942" s="2" t="n">
        <f aca="false">IF(OR(E1942=F1942,F1942=G1942,G1942=H1942),1,0)</f>
        <v>1</v>
      </c>
      <c r="J1942" s="0" t="n">
        <f aca="false">SUM(A1942:C1942)</f>
        <v>96</v>
      </c>
      <c r="K1942" s="0" t="n">
        <f aca="false">A1942+B1942+D1942</f>
        <v>82</v>
      </c>
      <c r="L1942" s="0" t="n">
        <f aca="false">A1942+C1942+D1942</f>
        <v>96</v>
      </c>
      <c r="M1942" s="0" t="n">
        <f aca="false">B1942+C1942+D1942</f>
        <v>77</v>
      </c>
      <c r="N1942" s="0" t="n">
        <f aca="false">IF(I1942=1,SUM(J1942:M1942),0)</f>
        <v>351</v>
      </c>
    </row>
    <row r="1943" customFormat="false" ht="15" hidden="false" customHeight="false" outlineLevel="0" collapsed="false">
      <c r="A1943" s="0" t="n">
        <v>82</v>
      </c>
      <c r="B1943" s="0" t="n">
        <v>36</v>
      </c>
      <c r="C1943" s="0" t="n">
        <v>16</v>
      </c>
      <c r="D1943" s="0" t="n">
        <v>6</v>
      </c>
      <c r="E1943" s="1" t="n">
        <f aca="false">SMALL($A1943:$D1943,1)</f>
        <v>6</v>
      </c>
      <c r="F1943" s="1" t="n">
        <f aca="false">SMALL($A1943:$D1943,2)</f>
        <v>16</v>
      </c>
      <c r="G1943" s="1" t="n">
        <f aca="false">SMALL($A1943:$D1943,3)</f>
        <v>36</v>
      </c>
      <c r="H1943" s="1" t="n">
        <f aca="false">SMALL($A1943:$D1943,4)</f>
        <v>82</v>
      </c>
      <c r="I1943" s="2" t="n">
        <f aca="false">IF(OR(E1943=F1943,F1943=G1943,G1943=H1943),1,0)</f>
        <v>0</v>
      </c>
      <c r="J1943" s="0" t="n">
        <f aca="false">SUM(A1943:C1943)</f>
        <v>134</v>
      </c>
      <c r="K1943" s="0" t="n">
        <f aca="false">A1943+B1943+D1943</f>
        <v>124</v>
      </c>
      <c r="L1943" s="0" t="n">
        <f aca="false">A1943+C1943+D1943</f>
        <v>104</v>
      </c>
      <c r="M1943" s="0" t="n">
        <f aca="false">B1943+C1943+D1943</f>
        <v>58</v>
      </c>
      <c r="N1943" s="0" t="n">
        <f aca="false">IF(I1943=1,SUM(J1943:M1943),0)</f>
        <v>0</v>
      </c>
    </row>
    <row r="1944" customFormat="false" ht="15" hidden="false" customHeight="false" outlineLevel="0" collapsed="false">
      <c r="A1944" s="0" t="n">
        <v>85</v>
      </c>
      <c r="B1944" s="0" t="n">
        <v>28</v>
      </c>
      <c r="C1944" s="0" t="n">
        <v>8</v>
      </c>
      <c r="D1944" s="0" t="n">
        <v>87</v>
      </c>
      <c r="E1944" s="1" t="n">
        <f aca="false">SMALL($A1944:$D1944,1)</f>
        <v>8</v>
      </c>
      <c r="F1944" s="1" t="n">
        <f aca="false">SMALL($A1944:$D1944,2)</f>
        <v>28</v>
      </c>
      <c r="G1944" s="1" t="n">
        <f aca="false">SMALL($A1944:$D1944,3)</f>
        <v>85</v>
      </c>
      <c r="H1944" s="1" t="n">
        <f aca="false">SMALL($A1944:$D1944,4)</f>
        <v>87</v>
      </c>
      <c r="I1944" s="2" t="n">
        <f aca="false">IF(OR(E1944=F1944,F1944=G1944,G1944=H1944),1,0)</f>
        <v>0</v>
      </c>
      <c r="J1944" s="0" t="n">
        <f aca="false">SUM(A1944:C1944)</f>
        <v>121</v>
      </c>
      <c r="K1944" s="0" t="n">
        <f aca="false">A1944+B1944+D1944</f>
        <v>200</v>
      </c>
      <c r="L1944" s="0" t="n">
        <f aca="false">A1944+C1944+D1944</f>
        <v>180</v>
      </c>
      <c r="M1944" s="0" t="n">
        <f aca="false">B1944+C1944+D1944</f>
        <v>123</v>
      </c>
      <c r="N1944" s="0" t="n">
        <f aca="false">IF(I1944=1,SUM(J1944:M1944),0)</f>
        <v>0</v>
      </c>
    </row>
    <row r="1945" customFormat="false" ht="15" hidden="false" customHeight="false" outlineLevel="0" collapsed="false">
      <c r="A1945" s="0" t="n">
        <v>18</v>
      </c>
      <c r="B1945" s="0" t="n">
        <v>5</v>
      </c>
      <c r="C1945" s="0" t="n">
        <v>55</v>
      </c>
      <c r="D1945" s="0" t="n">
        <v>97</v>
      </c>
      <c r="E1945" s="1" t="n">
        <f aca="false">SMALL($A1945:$D1945,1)</f>
        <v>5</v>
      </c>
      <c r="F1945" s="1" t="n">
        <f aca="false">SMALL($A1945:$D1945,2)</f>
        <v>18</v>
      </c>
      <c r="G1945" s="1" t="n">
        <f aca="false">SMALL($A1945:$D1945,3)</f>
        <v>55</v>
      </c>
      <c r="H1945" s="1" t="n">
        <f aca="false">SMALL($A1945:$D1945,4)</f>
        <v>97</v>
      </c>
      <c r="I1945" s="2" t="n">
        <f aca="false">IF(OR(E1945=F1945,F1945=G1945,G1945=H1945),1,0)</f>
        <v>0</v>
      </c>
      <c r="J1945" s="0" t="n">
        <f aca="false">SUM(A1945:C1945)</f>
        <v>78</v>
      </c>
      <c r="K1945" s="0" t="n">
        <f aca="false">A1945+B1945+D1945</f>
        <v>120</v>
      </c>
      <c r="L1945" s="0" t="n">
        <f aca="false">A1945+C1945+D1945</f>
        <v>170</v>
      </c>
      <c r="M1945" s="0" t="n">
        <f aca="false">B1945+C1945+D1945</f>
        <v>157</v>
      </c>
      <c r="N1945" s="0" t="n">
        <f aca="false">IF(I1945=1,SUM(J1945:M1945),0)</f>
        <v>0</v>
      </c>
    </row>
    <row r="1946" customFormat="false" ht="15" hidden="false" customHeight="false" outlineLevel="0" collapsed="false">
      <c r="A1946" s="0" t="n">
        <v>27</v>
      </c>
      <c r="B1946" s="0" t="n">
        <v>93</v>
      </c>
      <c r="C1946" s="0" t="n">
        <v>36</v>
      </c>
      <c r="D1946" s="0" t="n">
        <v>52</v>
      </c>
      <c r="E1946" s="1" t="n">
        <f aca="false">SMALL($A1946:$D1946,1)</f>
        <v>27</v>
      </c>
      <c r="F1946" s="1" t="n">
        <f aca="false">SMALL($A1946:$D1946,2)</f>
        <v>36</v>
      </c>
      <c r="G1946" s="1" t="n">
        <f aca="false">SMALL($A1946:$D1946,3)</f>
        <v>52</v>
      </c>
      <c r="H1946" s="1" t="n">
        <f aca="false">SMALL($A1946:$D1946,4)</f>
        <v>93</v>
      </c>
      <c r="I1946" s="2" t="n">
        <f aca="false">IF(OR(E1946=F1946,F1946=G1946,G1946=H1946),1,0)</f>
        <v>0</v>
      </c>
      <c r="J1946" s="0" t="n">
        <f aca="false">SUM(A1946:C1946)</f>
        <v>156</v>
      </c>
      <c r="K1946" s="0" t="n">
        <f aca="false">A1946+B1946+D1946</f>
        <v>172</v>
      </c>
      <c r="L1946" s="0" t="n">
        <f aca="false">A1946+C1946+D1946</f>
        <v>115</v>
      </c>
      <c r="M1946" s="0" t="n">
        <f aca="false">B1946+C1946+D1946</f>
        <v>181</v>
      </c>
      <c r="N1946" s="0" t="n">
        <f aca="false">IF(I1946=1,SUM(J1946:M1946),0)</f>
        <v>0</v>
      </c>
    </row>
    <row r="1947" customFormat="false" ht="15" hidden="false" customHeight="false" outlineLevel="0" collapsed="false">
      <c r="A1947" s="0" t="n">
        <v>55</v>
      </c>
      <c r="B1947" s="0" t="n">
        <v>7</v>
      </c>
      <c r="C1947" s="0" t="n">
        <v>88</v>
      </c>
      <c r="D1947" s="0" t="n">
        <v>75</v>
      </c>
      <c r="E1947" s="1" t="n">
        <f aca="false">SMALL($A1947:$D1947,1)</f>
        <v>7</v>
      </c>
      <c r="F1947" s="1" t="n">
        <f aca="false">SMALL($A1947:$D1947,2)</f>
        <v>55</v>
      </c>
      <c r="G1947" s="1" t="n">
        <f aca="false">SMALL($A1947:$D1947,3)</f>
        <v>75</v>
      </c>
      <c r="H1947" s="1" t="n">
        <f aca="false">SMALL($A1947:$D1947,4)</f>
        <v>88</v>
      </c>
      <c r="I1947" s="2" t="n">
        <f aca="false">IF(OR(E1947=F1947,F1947=G1947,G1947=H1947),1,0)</f>
        <v>0</v>
      </c>
      <c r="J1947" s="0" t="n">
        <f aca="false">SUM(A1947:C1947)</f>
        <v>150</v>
      </c>
      <c r="K1947" s="0" t="n">
        <f aca="false">A1947+B1947+D1947</f>
        <v>137</v>
      </c>
      <c r="L1947" s="0" t="n">
        <f aca="false">A1947+C1947+D1947</f>
        <v>218</v>
      </c>
      <c r="M1947" s="0" t="n">
        <f aca="false">B1947+C1947+D1947</f>
        <v>170</v>
      </c>
      <c r="N1947" s="0" t="n">
        <f aca="false">IF(I1947=1,SUM(J1947:M1947),0)</f>
        <v>0</v>
      </c>
    </row>
    <row r="1948" customFormat="false" ht="15" hidden="false" customHeight="false" outlineLevel="0" collapsed="false">
      <c r="A1948" s="0" t="n">
        <v>51</v>
      </c>
      <c r="B1948" s="0" t="n">
        <v>73</v>
      </c>
      <c r="C1948" s="0" t="n">
        <v>9</v>
      </c>
      <c r="D1948" s="0" t="n">
        <v>96</v>
      </c>
      <c r="E1948" s="1" t="n">
        <f aca="false">SMALL($A1948:$D1948,1)</f>
        <v>9</v>
      </c>
      <c r="F1948" s="1" t="n">
        <f aca="false">SMALL($A1948:$D1948,2)</f>
        <v>51</v>
      </c>
      <c r="G1948" s="1" t="n">
        <f aca="false">SMALL($A1948:$D1948,3)</f>
        <v>73</v>
      </c>
      <c r="H1948" s="1" t="n">
        <f aca="false">SMALL($A1948:$D1948,4)</f>
        <v>96</v>
      </c>
      <c r="I1948" s="2" t="n">
        <f aca="false">IF(OR(E1948=F1948,F1948=G1948,G1948=H1948),1,0)</f>
        <v>0</v>
      </c>
      <c r="J1948" s="0" t="n">
        <f aca="false">SUM(A1948:C1948)</f>
        <v>133</v>
      </c>
      <c r="K1948" s="0" t="n">
        <f aca="false">A1948+B1948+D1948</f>
        <v>220</v>
      </c>
      <c r="L1948" s="0" t="n">
        <f aca="false">A1948+C1948+D1948</f>
        <v>156</v>
      </c>
      <c r="M1948" s="0" t="n">
        <f aca="false">B1948+C1948+D1948</f>
        <v>178</v>
      </c>
      <c r="N1948" s="0" t="n">
        <f aca="false">IF(I1948=1,SUM(J1948:M1948),0)</f>
        <v>0</v>
      </c>
    </row>
    <row r="1949" customFormat="false" ht="15" hidden="false" customHeight="false" outlineLevel="0" collapsed="false">
      <c r="A1949" s="0" t="n">
        <v>43</v>
      </c>
      <c r="B1949" s="0" t="n">
        <v>20</v>
      </c>
      <c r="C1949" s="0" t="n">
        <v>10</v>
      </c>
      <c r="D1949" s="0" t="n">
        <v>16</v>
      </c>
      <c r="E1949" s="1" t="n">
        <f aca="false">SMALL($A1949:$D1949,1)</f>
        <v>10</v>
      </c>
      <c r="F1949" s="1" t="n">
        <f aca="false">SMALL($A1949:$D1949,2)</f>
        <v>16</v>
      </c>
      <c r="G1949" s="1" t="n">
        <f aca="false">SMALL($A1949:$D1949,3)</f>
        <v>20</v>
      </c>
      <c r="H1949" s="1" t="n">
        <f aca="false">SMALL($A1949:$D1949,4)</f>
        <v>43</v>
      </c>
      <c r="I1949" s="2" t="n">
        <f aca="false">IF(OR(E1949=F1949,F1949=G1949,G1949=H1949),1,0)</f>
        <v>0</v>
      </c>
      <c r="J1949" s="0" t="n">
        <f aca="false">SUM(A1949:C1949)</f>
        <v>73</v>
      </c>
      <c r="K1949" s="0" t="n">
        <f aca="false">A1949+B1949+D1949</f>
        <v>79</v>
      </c>
      <c r="L1949" s="0" t="n">
        <f aca="false">A1949+C1949+D1949</f>
        <v>69</v>
      </c>
      <c r="M1949" s="0" t="n">
        <f aca="false">B1949+C1949+D1949</f>
        <v>46</v>
      </c>
      <c r="N1949" s="0" t="n">
        <f aca="false">IF(I1949=1,SUM(J1949:M1949),0)</f>
        <v>0</v>
      </c>
    </row>
    <row r="1950" customFormat="false" ht="15" hidden="false" customHeight="false" outlineLevel="0" collapsed="false">
      <c r="A1950" s="0" t="n">
        <v>45</v>
      </c>
      <c r="B1950" s="0" t="n">
        <v>96</v>
      </c>
      <c r="C1950" s="0" t="n">
        <v>6</v>
      </c>
      <c r="D1950" s="0" t="n">
        <v>64</v>
      </c>
      <c r="E1950" s="1" t="n">
        <f aca="false">SMALL($A1950:$D1950,1)</f>
        <v>6</v>
      </c>
      <c r="F1950" s="1" t="n">
        <f aca="false">SMALL($A1950:$D1950,2)</f>
        <v>45</v>
      </c>
      <c r="G1950" s="1" t="n">
        <f aca="false">SMALL($A1950:$D1950,3)</f>
        <v>64</v>
      </c>
      <c r="H1950" s="1" t="n">
        <f aca="false">SMALL($A1950:$D1950,4)</f>
        <v>96</v>
      </c>
      <c r="I1950" s="2" t="n">
        <f aca="false">IF(OR(E1950=F1950,F1950=G1950,G1950=H1950),1,0)</f>
        <v>0</v>
      </c>
      <c r="J1950" s="0" t="n">
        <f aca="false">SUM(A1950:C1950)</f>
        <v>147</v>
      </c>
      <c r="K1950" s="0" t="n">
        <f aca="false">A1950+B1950+D1950</f>
        <v>205</v>
      </c>
      <c r="L1950" s="0" t="n">
        <f aca="false">A1950+C1950+D1950</f>
        <v>115</v>
      </c>
      <c r="M1950" s="0" t="n">
        <f aca="false">B1950+C1950+D1950</f>
        <v>166</v>
      </c>
      <c r="N1950" s="0" t="n">
        <f aca="false">IF(I1950=1,SUM(J1950:M1950),0)</f>
        <v>0</v>
      </c>
    </row>
    <row r="1951" customFormat="false" ht="15" hidden="false" customHeight="false" outlineLevel="0" collapsed="false">
      <c r="A1951" s="0" t="n">
        <v>36</v>
      </c>
      <c r="B1951" s="0" t="n">
        <v>50</v>
      </c>
      <c r="C1951" s="0" t="n">
        <v>88</v>
      </c>
      <c r="D1951" s="0" t="n">
        <v>69</v>
      </c>
      <c r="E1951" s="1" t="n">
        <f aca="false">SMALL($A1951:$D1951,1)</f>
        <v>36</v>
      </c>
      <c r="F1951" s="1" t="n">
        <f aca="false">SMALL($A1951:$D1951,2)</f>
        <v>50</v>
      </c>
      <c r="G1951" s="1" t="n">
        <f aca="false">SMALL($A1951:$D1951,3)</f>
        <v>69</v>
      </c>
      <c r="H1951" s="1" t="n">
        <f aca="false">SMALL($A1951:$D1951,4)</f>
        <v>88</v>
      </c>
      <c r="I1951" s="2" t="n">
        <f aca="false">IF(OR(E1951=F1951,F1951=G1951,G1951=H1951),1,0)</f>
        <v>0</v>
      </c>
      <c r="J1951" s="0" t="n">
        <f aca="false">SUM(A1951:C1951)</f>
        <v>174</v>
      </c>
      <c r="K1951" s="0" t="n">
        <f aca="false">A1951+B1951+D1951</f>
        <v>155</v>
      </c>
      <c r="L1951" s="0" t="n">
        <f aca="false">A1951+C1951+D1951</f>
        <v>193</v>
      </c>
      <c r="M1951" s="0" t="n">
        <f aca="false">B1951+C1951+D1951</f>
        <v>207</v>
      </c>
      <c r="N1951" s="0" t="n">
        <f aca="false">IF(I1951=1,SUM(J1951:M1951),0)</f>
        <v>0</v>
      </c>
    </row>
    <row r="1952" customFormat="false" ht="15" hidden="false" customHeight="false" outlineLevel="0" collapsed="false">
      <c r="A1952" s="0" t="n">
        <v>34</v>
      </c>
      <c r="B1952" s="0" t="n">
        <v>10</v>
      </c>
      <c r="C1952" s="0" t="n">
        <v>81</v>
      </c>
      <c r="D1952" s="0" t="n">
        <v>2</v>
      </c>
      <c r="E1952" s="1" t="n">
        <f aca="false">SMALL($A1952:$D1952,1)</f>
        <v>2</v>
      </c>
      <c r="F1952" s="1" t="n">
        <f aca="false">SMALL($A1952:$D1952,2)</f>
        <v>10</v>
      </c>
      <c r="G1952" s="1" t="n">
        <f aca="false">SMALL($A1952:$D1952,3)</f>
        <v>34</v>
      </c>
      <c r="H1952" s="1" t="n">
        <f aca="false">SMALL($A1952:$D1952,4)</f>
        <v>81</v>
      </c>
      <c r="I1952" s="2" t="n">
        <f aca="false">IF(OR(E1952=F1952,F1952=G1952,G1952=H1952),1,0)</f>
        <v>0</v>
      </c>
      <c r="J1952" s="0" t="n">
        <f aca="false">SUM(A1952:C1952)</f>
        <v>125</v>
      </c>
      <c r="K1952" s="0" t="n">
        <f aca="false">A1952+B1952+D1952</f>
        <v>46</v>
      </c>
      <c r="L1952" s="0" t="n">
        <f aca="false">A1952+C1952+D1952</f>
        <v>117</v>
      </c>
      <c r="M1952" s="0" t="n">
        <f aca="false">B1952+C1952+D1952</f>
        <v>93</v>
      </c>
      <c r="N1952" s="0" t="n">
        <f aca="false">IF(I1952=1,SUM(J1952:M1952),0)</f>
        <v>0</v>
      </c>
    </row>
    <row r="1953" customFormat="false" ht="15" hidden="false" customHeight="false" outlineLevel="0" collapsed="false">
      <c r="A1953" s="0" t="n">
        <v>92</v>
      </c>
      <c r="B1953" s="0" t="n">
        <v>7</v>
      </c>
      <c r="C1953" s="0" t="n">
        <v>27</v>
      </c>
      <c r="D1953" s="0" t="n">
        <v>12</v>
      </c>
      <c r="E1953" s="1" t="n">
        <f aca="false">SMALL($A1953:$D1953,1)</f>
        <v>7</v>
      </c>
      <c r="F1953" s="1" t="n">
        <f aca="false">SMALL($A1953:$D1953,2)</f>
        <v>12</v>
      </c>
      <c r="G1953" s="1" t="n">
        <f aca="false">SMALL($A1953:$D1953,3)</f>
        <v>27</v>
      </c>
      <c r="H1953" s="1" t="n">
        <f aca="false">SMALL($A1953:$D1953,4)</f>
        <v>92</v>
      </c>
      <c r="I1953" s="2" t="n">
        <f aca="false">IF(OR(E1953=F1953,F1953=G1953,G1953=H1953),1,0)</f>
        <v>0</v>
      </c>
      <c r="J1953" s="0" t="n">
        <f aca="false">SUM(A1953:C1953)</f>
        <v>126</v>
      </c>
      <c r="K1953" s="0" t="n">
        <f aca="false">A1953+B1953+D1953</f>
        <v>111</v>
      </c>
      <c r="L1953" s="0" t="n">
        <f aca="false">A1953+C1953+D1953</f>
        <v>131</v>
      </c>
      <c r="M1953" s="0" t="n">
        <f aca="false">B1953+C1953+D1953</f>
        <v>46</v>
      </c>
      <c r="N1953" s="0" t="n">
        <f aca="false">IF(I1953=1,SUM(J1953:M1953),0)</f>
        <v>0</v>
      </c>
    </row>
    <row r="1954" customFormat="false" ht="15" hidden="false" customHeight="false" outlineLevel="0" collapsed="false">
      <c r="A1954" s="0" t="n">
        <v>24</v>
      </c>
      <c r="B1954" s="0" t="n">
        <v>8</v>
      </c>
      <c r="C1954" s="0" t="n">
        <v>28</v>
      </c>
      <c r="D1954" s="0" t="n">
        <v>24</v>
      </c>
      <c r="E1954" s="1" t="n">
        <f aca="false">SMALL($A1954:$D1954,1)</f>
        <v>8</v>
      </c>
      <c r="F1954" s="1" t="n">
        <f aca="false">SMALL($A1954:$D1954,2)</f>
        <v>24</v>
      </c>
      <c r="G1954" s="1" t="n">
        <f aca="false">SMALL($A1954:$D1954,3)</f>
        <v>24</v>
      </c>
      <c r="H1954" s="1" t="n">
        <f aca="false">SMALL($A1954:$D1954,4)</f>
        <v>28</v>
      </c>
      <c r="I1954" s="2" t="n">
        <f aca="false">IF(OR(E1954=F1954,F1954=G1954,G1954=H1954),1,0)</f>
        <v>1</v>
      </c>
      <c r="J1954" s="0" t="n">
        <f aca="false">SUM(A1954:C1954)</f>
        <v>60</v>
      </c>
      <c r="K1954" s="0" t="n">
        <f aca="false">A1954+B1954+D1954</f>
        <v>56</v>
      </c>
      <c r="L1954" s="0" t="n">
        <f aca="false">A1954+C1954+D1954</f>
        <v>76</v>
      </c>
      <c r="M1954" s="0" t="n">
        <f aca="false">B1954+C1954+D1954</f>
        <v>60</v>
      </c>
      <c r="N1954" s="0" t="n">
        <f aca="false">IF(I1954=1,SUM(J1954:M1954),0)</f>
        <v>252</v>
      </c>
    </row>
    <row r="1955" customFormat="false" ht="15" hidden="false" customHeight="false" outlineLevel="0" collapsed="false">
      <c r="A1955" s="0" t="n">
        <v>78</v>
      </c>
      <c r="B1955" s="0" t="n">
        <v>84</v>
      </c>
      <c r="C1955" s="0" t="n">
        <v>10</v>
      </c>
      <c r="D1955" s="0" t="n">
        <v>85</v>
      </c>
      <c r="E1955" s="1" t="n">
        <f aca="false">SMALL($A1955:$D1955,1)</f>
        <v>10</v>
      </c>
      <c r="F1955" s="1" t="n">
        <f aca="false">SMALL($A1955:$D1955,2)</f>
        <v>78</v>
      </c>
      <c r="G1955" s="1" t="n">
        <f aca="false">SMALL($A1955:$D1955,3)</f>
        <v>84</v>
      </c>
      <c r="H1955" s="1" t="n">
        <f aca="false">SMALL($A1955:$D1955,4)</f>
        <v>85</v>
      </c>
      <c r="I1955" s="2" t="n">
        <f aca="false">IF(OR(E1955=F1955,F1955=G1955,G1955=H1955),1,0)</f>
        <v>0</v>
      </c>
      <c r="J1955" s="0" t="n">
        <f aca="false">SUM(A1955:C1955)</f>
        <v>172</v>
      </c>
      <c r="K1955" s="0" t="n">
        <f aca="false">A1955+B1955+D1955</f>
        <v>247</v>
      </c>
      <c r="L1955" s="0" t="n">
        <f aca="false">A1955+C1955+D1955</f>
        <v>173</v>
      </c>
      <c r="M1955" s="0" t="n">
        <f aca="false">B1955+C1955+D1955</f>
        <v>179</v>
      </c>
      <c r="N1955" s="0" t="n">
        <f aca="false">IF(I1955=1,SUM(J1955:M1955),0)</f>
        <v>0</v>
      </c>
    </row>
    <row r="1956" customFormat="false" ht="15" hidden="false" customHeight="false" outlineLevel="0" collapsed="false">
      <c r="A1956" s="0" t="n">
        <v>61</v>
      </c>
      <c r="B1956" s="0" t="n">
        <v>38</v>
      </c>
      <c r="C1956" s="0" t="n">
        <v>28</v>
      </c>
      <c r="D1956" s="0" t="n">
        <v>88</v>
      </c>
      <c r="E1956" s="1" t="n">
        <f aca="false">SMALL($A1956:$D1956,1)</f>
        <v>28</v>
      </c>
      <c r="F1956" s="1" t="n">
        <f aca="false">SMALL($A1956:$D1956,2)</f>
        <v>38</v>
      </c>
      <c r="G1956" s="1" t="n">
        <f aca="false">SMALL($A1956:$D1956,3)</f>
        <v>61</v>
      </c>
      <c r="H1956" s="1" t="n">
        <f aca="false">SMALL($A1956:$D1956,4)</f>
        <v>88</v>
      </c>
      <c r="I1956" s="2" t="n">
        <f aca="false">IF(OR(E1956=F1956,F1956=G1956,G1956=H1956),1,0)</f>
        <v>0</v>
      </c>
      <c r="J1956" s="0" t="n">
        <f aca="false">SUM(A1956:C1956)</f>
        <v>127</v>
      </c>
      <c r="K1956" s="0" t="n">
        <f aca="false">A1956+B1956+D1956</f>
        <v>187</v>
      </c>
      <c r="L1956" s="0" t="n">
        <f aca="false">A1956+C1956+D1956</f>
        <v>177</v>
      </c>
      <c r="M1956" s="0" t="n">
        <f aca="false">B1956+C1956+D1956</f>
        <v>154</v>
      </c>
      <c r="N1956" s="0" t="n">
        <f aca="false">IF(I1956=1,SUM(J1956:M1956),0)</f>
        <v>0</v>
      </c>
    </row>
    <row r="1957" customFormat="false" ht="15" hidden="false" customHeight="false" outlineLevel="0" collapsed="false">
      <c r="A1957" s="0" t="n">
        <v>27</v>
      </c>
      <c r="B1957" s="0" t="n">
        <v>31</v>
      </c>
      <c r="C1957" s="0" t="n">
        <v>51</v>
      </c>
      <c r="D1957" s="0" t="n">
        <v>14</v>
      </c>
      <c r="E1957" s="1" t="n">
        <f aca="false">SMALL($A1957:$D1957,1)</f>
        <v>14</v>
      </c>
      <c r="F1957" s="1" t="n">
        <f aca="false">SMALL($A1957:$D1957,2)</f>
        <v>27</v>
      </c>
      <c r="G1957" s="1" t="n">
        <f aca="false">SMALL($A1957:$D1957,3)</f>
        <v>31</v>
      </c>
      <c r="H1957" s="1" t="n">
        <f aca="false">SMALL($A1957:$D1957,4)</f>
        <v>51</v>
      </c>
      <c r="I1957" s="2" t="n">
        <f aca="false">IF(OR(E1957=F1957,F1957=G1957,G1957=H1957),1,0)</f>
        <v>0</v>
      </c>
      <c r="J1957" s="0" t="n">
        <f aca="false">SUM(A1957:C1957)</f>
        <v>109</v>
      </c>
      <c r="K1957" s="0" t="n">
        <f aca="false">A1957+B1957+D1957</f>
        <v>72</v>
      </c>
      <c r="L1957" s="0" t="n">
        <f aca="false">A1957+C1957+D1957</f>
        <v>92</v>
      </c>
      <c r="M1957" s="0" t="n">
        <f aca="false">B1957+C1957+D1957</f>
        <v>96</v>
      </c>
      <c r="N1957" s="0" t="n">
        <f aca="false">IF(I1957=1,SUM(J1957:M1957),0)</f>
        <v>0</v>
      </c>
    </row>
    <row r="1958" customFormat="false" ht="15" hidden="false" customHeight="false" outlineLevel="0" collapsed="false">
      <c r="A1958" s="0" t="n">
        <v>7</v>
      </c>
      <c r="B1958" s="0" t="n">
        <v>34</v>
      </c>
      <c r="C1958" s="0" t="n">
        <v>18</v>
      </c>
      <c r="D1958" s="0" t="n">
        <v>59</v>
      </c>
      <c r="E1958" s="1" t="n">
        <f aca="false">SMALL($A1958:$D1958,1)</f>
        <v>7</v>
      </c>
      <c r="F1958" s="1" t="n">
        <f aca="false">SMALL($A1958:$D1958,2)</f>
        <v>18</v>
      </c>
      <c r="G1958" s="1" t="n">
        <f aca="false">SMALL($A1958:$D1958,3)</f>
        <v>34</v>
      </c>
      <c r="H1958" s="1" t="n">
        <f aca="false">SMALL($A1958:$D1958,4)</f>
        <v>59</v>
      </c>
      <c r="I1958" s="2" t="n">
        <f aca="false">IF(OR(E1958=F1958,F1958=G1958,G1958=H1958),1,0)</f>
        <v>0</v>
      </c>
      <c r="J1958" s="0" t="n">
        <f aca="false">SUM(A1958:C1958)</f>
        <v>59</v>
      </c>
      <c r="K1958" s="0" t="n">
        <f aca="false">A1958+B1958+D1958</f>
        <v>100</v>
      </c>
      <c r="L1958" s="0" t="n">
        <f aca="false">A1958+C1958+D1958</f>
        <v>84</v>
      </c>
      <c r="M1958" s="0" t="n">
        <f aca="false">B1958+C1958+D1958</f>
        <v>111</v>
      </c>
      <c r="N1958" s="0" t="n">
        <f aca="false">IF(I1958=1,SUM(J1958:M1958),0)</f>
        <v>0</v>
      </c>
    </row>
    <row r="1959" customFormat="false" ht="15" hidden="false" customHeight="false" outlineLevel="0" collapsed="false">
      <c r="A1959" s="0" t="n">
        <v>32</v>
      </c>
      <c r="B1959" s="0" t="n">
        <v>43</v>
      </c>
      <c r="C1959" s="0" t="n">
        <v>26</v>
      </c>
      <c r="D1959" s="0" t="n">
        <v>23</v>
      </c>
      <c r="E1959" s="1" t="n">
        <f aca="false">SMALL($A1959:$D1959,1)</f>
        <v>23</v>
      </c>
      <c r="F1959" s="1" t="n">
        <f aca="false">SMALL($A1959:$D1959,2)</f>
        <v>26</v>
      </c>
      <c r="G1959" s="1" t="n">
        <f aca="false">SMALL($A1959:$D1959,3)</f>
        <v>32</v>
      </c>
      <c r="H1959" s="1" t="n">
        <f aca="false">SMALL($A1959:$D1959,4)</f>
        <v>43</v>
      </c>
      <c r="I1959" s="2" t="n">
        <f aca="false">IF(OR(E1959=F1959,F1959=G1959,G1959=H1959),1,0)</f>
        <v>0</v>
      </c>
      <c r="J1959" s="0" t="n">
        <f aca="false">SUM(A1959:C1959)</f>
        <v>101</v>
      </c>
      <c r="K1959" s="0" t="n">
        <f aca="false">A1959+B1959+D1959</f>
        <v>98</v>
      </c>
      <c r="L1959" s="0" t="n">
        <f aca="false">A1959+C1959+D1959</f>
        <v>81</v>
      </c>
      <c r="M1959" s="0" t="n">
        <f aca="false">B1959+C1959+D1959</f>
        <v>92</v>
      </c>
      <c r="N1959" s="0" t="n">
        <f aca="false">IF(I1959=1,SUM(J1959:M1959),0)</f>
        <v>0</v>
      </c>
    </row>
    <row r="1960" customFormat="false" ht="15" hidden="false" customHeight="false" outlineLevel="0" collapsed="false">
      <c r="A1960" s="0" t="n">
        <v>73</v>
      </c>
      <c r="B1960" s="0" t="n">
        <v>47</v>
      </c>
      <c r="C1960" s="0" t="n">
        <v>94</v>
      </c>
      <c r="D1960" s="0" t="n">
        <v>87</v>
      </c>
      <c r="E1960" s="1" t="n">
        <f aca="false">SMALL($A1960:$D1960,1)</f>
        <v>47</v>
      </c>
      <c r="F1960" s="1" t="n">
        <f aca="false">SMALL($A1960:$D1960,2)</f>
        <v>73</v>
      </c>
      <c r="G1960" s="1" t="n">
        <f aca="false">SMALL($A1960:$D1960,3)</f>
        <v>87</v>
      </c>
      <c r="H1960" s="1" t="n">
        <f aca="false">SMALL($A1960:$D1960,4)</f>
        <v>94</v>
      </c>
      <c r="I1960" s="2" t="n">
        <f aca="false">IF(OR(E1960=F1960,F1960=G1960,G1960=H1960),1,0)</f>
        <v>0</v>
      </c>
      <c r="J1960" s="0" t="n">
        <f aca="false">SUM(A1960:C1960)</f>
        <v>214</v>
      </c>
      <c r="K1960" s="0" t="n">
        <f aca="false">A1960+B1960+D1960</f>
        <v>207</v>
      </c>
      <c r="L1960" s="0" t="n">
        <f aca="false">A1960+C1960+D1960</f>
        <v>254</v>
      </c>
      <c r="M1960" s="0" t="n">
        <f aca="false">B1960+C1960+D1960</f>
        <v>228</v>
      </c>
      <c r="N1960" s="0" t="n">
        <f aca="false">IF(I1960=1,SUM(J1960:M1960),0)</f>
        <v>0</v>
      </c>
    </row>
    <row r="1961" customFormat="false" ht="15" hidden="false" customHeight="false" outlineLevel="0" collapsed="false">
      <c r="A1961" s="0" t="n">
        <v>27</v>
      </c>
      <c r="B1961" s="0" t="n">
        <v>10</v>
      </c>
      <c r="C1961" s="0" t="n">
        <v>46</v>
      </c>
      <c r="D1961" s="0" t="n">
        <v>34</v>
      </c>
      <c r="E1961" s="1" t="n">
        <f aca="false">SMALL($A1961:$D1961,1)</f>
        <v>10</v>
      </c>
      <c r="F1961" s="1" t="n">
        <f aca="false">SMALL($A1961:$D1961,2)</f>
        <v>27</v>
      </c>
      <c r="G1961" s="1" t="n">
        <f aca="false">SMALL($A1961:$D1961,3)</f>
        <v>34</v>
      </c>
      <c r="H1961" s="1" t="n">
        <f aca="false">SMALL($A1961:$D1961,4)</f>
        <v>46</v>
      </c>
      <c r="I1961" s="2" t="n">
        <f aca="false">IF(OR(E1961=F1961,F1961=G1961,G1961=H1961),1,0)</f>
        <v>0</v>
      </c>
      <c r="J1961" s="0" t="n">
        <f aca="false">SUM(A1961:C1961)</f>
        <v>83</v>
      </c>
      <c r="K1961" s="0" t="n">
        <f aca="false">A1961+B1961+D1961</f>
        <v>71</v>
      </c>
      <c r="L1961" s="0" t="n">
        <f aca="false">A1961+C1961+D1961</f>
        <v>107</v>
      </c>
      <c r="M1961" s="0" t="n">
        <f aca="false">B1961+C1961+D1961</f>
        <v>90</v>
      </c>
      <c r="N1961" s="0" t="n">
        <f aca="false">IF(I1961=1,SUM(J1961:M1961),0)</f>
        <v>0</v>
      </c>
    </row>
    <row r="1962" customFormat="false" ht="15" hidden="false" customHeight="false" outlineLevel="0" collapsed="false">
      <c r="A1962" s="0" t="n">
        <v>18</v>
      </c>
      <c r="B1962" s="0" t="n">
        <v>10</v>
      </c>
      <c r="C1962" s="0" t="n">
        <v>58</v>
      </c>
      <c r="D1962" s="0" t="n">
        <v>75</v>
      </c>
      <c r="E1962" s="1" t="n">
        <f aca="false">SMALL($A1962:$D1962,1)</f>
        <v>10</v>
      </c>
      <c r="F1962" s="1" t="n">
        <f aca="false">SMALL($A1962:$D1962,2)</f>
        <v>18</v>
      </c>
      <c r="G1962" s="1" t="n">
        <f aca="false">SMALL($A1962:$D1962,3)</f>
        <v>58</v>
      </c>
      <c r="H1962" s="1" t="n">
        <f aca="false">SMALL($A1962:$D1962,4)</f>
        <v>75</v>
      </c>
      <c r="I1962" s="2" t="n">
        <f aca="false">IF(OR(E1962=F1962,F1962=G1962,G1962=H1962),1,0)</f>
        <v>0</v>
      </c>
      <c r="J1962" s="0" t="n">
        <f aca="false">SUM(A1962:C1962)</f>
        <v>86</v>
      </c>
      <c r="K1962" s="0" t="n">
        <f aca="false">A1962+B1962+D1962</f>
        <v>103</v>
      </c>
      <c r="L1962" s="0" t="n">
        <f aca="false">A1962+C1962+D1962</f>
        <v>151</v>
      </c>
      <c r="M1962" s="0" t="n">
        <f aca="false">B1962+C1962+D1962</f>
        <v>143</v>
      </c>
      <c r="N1962" s="0" t="n">
        <f aca="false">IF(I1962=1,SUM(J1962:M1962),0)</f>
        <v>0</v>
      </c>
    </row>
    <row r="1963" customFormat="false" ht="15" hidden="false" customHeight="false" outlineLevel="0" collapsed="false">
      <c r="A1963" s="0" t="n">
        <v>76</v>
      </c>
      <c r="B1963" s="0" t="n">
        <v>22</v>
      </c>
      <c r="C1963" s="0" t="n">
        <v>76</v>
      </c>
      <c r="D1963" s="0" t="n">
        <v>9</v>
      </c>
      <c r="E1963" s="1" t="n">
        <f aca="false">SMALL($A1963:$D1963,1)</f>
        <v>9</v>
      </c>
      <c r="F1963" s="1" t="n">
        <f aca="false">SMALL($A1963:$D1963,2)</f>
        <v>22</v>
      </c>
      <c r="G1963" s="1" t="n">
        <f aca="false">SMALL($A1963:$D1963,3)</f>
        <v>76</v>
      </c>
      <c r="H1963" s="1" t="n">
        <f aca="false">SMALL($A1963:$D1963,4)</f>
        <v>76</v>
      </c>
      <c r="I1963" s="2" t="n">
        <f aca="false">IF(OR(E1963=F1963,F1963=G1963,G1963=H1963),1,0)</f>
        <v>1</v>
      </c>
      <c r="J1963" s="0" t="n">
        <f aca="false">SUM(A1963:C1963)</f>
        <v>174</v>
      </c>
      <c r="K1963" s="0" t="n">
        <f aca="false">A1963+B1963+D1963</f>
        <v>107</v>
      </c>
      <c r="L1963" s="0" t="n">
        <f aca="false">A1963+C1963+D1963</f>
        <v>161</v>
      </c>
      <c r="M1963" s="0" t="n">
        <f aca="false">B1963+C1963+D1963</f>
        <v>107</v>
      </c>
      <c r="N1963" s="0" t="n">
        <f aca="false">IF(I1963=1,SUM(J1963:M1963),0)</f>
        <v>549</v>
      </c>
    </row>
    <row r="1964" customFormat="false" ht="15" hidden="false" customHeight="false" outlineLevel="0" collapsed="false">
      <c r="A1964" s="0" t="n">
        <v>99</v>
      </c>
      <c r="B1964" s="0" t="n">
        <v>6</v>
      </c>
      <c r="C1964" s="0" t="n">
        <v>13</v>
      </c>
      <c r="D1964" s="0" t="n">
        <v>2</v>
      </c>
      <c r="E1964" s="1" t="n">
        <f aca="false">SMALL($A1964:$D1964,1)</f>
        <v>2</v>
      </c>
      <c r="F1964" s="1" t="n">
        <f aca="false">SMALL($A1964:$D1964,2)</f>
        <v>6</v>
      </c>
      <c r="G1964" s="1" t="n">
        <f aca="false">SMALL($A1964:$D1964,3)</f>
        <v>13</v>
      </c>
      <c r="H1964" s="1" t="n">
        <f aca="false">SMALL($A1964:$D1964,4)</f>
        <v>99</v>
      </c>
      <c r="I1964" s="2" t="n">
        <f aca="false">IF(OR(E1964=F1964,F1964=G1964,G1964=H1964),1,0)</f>
        <v>0</v>
      </c>
      <c r="J1964" s="0" t="n">
        <f aca="false">SUM(A1964:C1964)</f>
        <v>118</v>
      </c>
      <c r="K1964" s="0" t="n">
        <f aca="false">A1964+B1964+D1964</f>
        <v>107</v>
      </c>
      <c r="L1964" s="0" t="n">
        <f aca="false">A1964+C1964+D1964</f>
        <v>114</v>
      </c>
      <c r="M1964" s="0" t="n">
        <f aca="false">B1964+C1964+D1964</f>
        <v>21</v>
      </c>
      <c r="N1964" s="0" t="n">
        <f aca="false">IF(I1964=1,SUM(J1964:M1964),0)</f>
        <v>0</v>
      </c>
    </row>
    <row r="1965" customFormat="false" ht="15" hidden="false" customHeight="false" outlineLevel="0" collapsed="false">
      <c r="A1965" s="0" t="n">
        <v>73</v>
      </c>
      <c r="B1965" s="0" t="n">
        <v>52</v>
      </c>
      <c r="C1965" s="0" t="n">
        <v>41</v>
      </c>
      <c r="D1965" s="0" t="n">
        <v>38</v>
      </c>
      <c r="E1965" s="1" t="n">
        <f aca="false">SMALL($A1965:$D1965,1)</f>
        <v>38</v>
      </c>
      <c r="F1965" s="1" t="n">
        <f aca="false">SMALL($A1965:$D1965,2)</f>
        <v>41</v>
      </c>
      <c r="G1965" s="1" t="n">
        <f aca="false">SMALL($A1965:$D1965,3)</f>
        <v>52</v>
      </c>
      <c r="H1965" s="1" t="n">
        <f aca="false">SMALL($A1965:$D1965,4)</f>
        <v>73</v>
      </c>
      <c r="I1965" s="2" t="n">
        <f aca="false">IF(OR(E1965=F1965,F1965=G1965,G1965=H1965),1,0)</f>
        <v>0</v>
      </c>
      <c r="J1965" s="0" t="n">
        <f aca="false">SUM(A1965:C1965)</f>
        <v>166</v>
      </c>
      <c r="K1965" s="0" t="n">
        <f aca="false">A1965+B1965+D1965</f>
        <v>163</v>
      </c>
      <c r="L1965" s="0" t="n">
        <f aca="false">A1965+C1965+D1965</f>
        <v>152</v>
      </c>
      <c r="M1965" s="0" t="n">
        <f aca="false">B1965+C1965+D1965</f>
        <v>131</v>
      </c>
      <c r="N1965" s="0" t="n">
        <f aca="false">IF(I1965=1,SUM(J1965:M1965),0)</f>
        <v>0</v>
      </c>
    </row>
    <row r="1966" customFormat="false" ht="15" hidden="false" customHeight="false" outlineLevel="0" collapsed="false">
      <c r="A1966" s="0" t="n">
        <v>9</v>
      </c>
      <c r="B1966" s="0" t="n">
        <v>90</v>
      </c>
      <c r="C1966" s="0" t="n">
        <v>91</v>
      </c>
      <c r="D1966" s="0" t="n">
        <v>65</v>
      </c>
      <c r="E1966" s="1" t="n">
        <f aca="false">SMALL($A1966:$D1966,1)</f>
        <v>9</v>
      </c>
      <c r="F1966" s="1" t="n">
        <f aca="false">SMALL($A1966:$D1966,2)</f>
        <v>65</v>
      </c>
      <c r="G1966" s="1" t="n">
        <f aca="false">SMALL($A1966:$D1966,3)</f>
        <v>90</v>
      </c>
      <c r="H1966" s="1" t="n">
        <f aca="false">SMALL($A1966:$D1966,4)</f>
        <v>91</v>
      </c>
      <c r="I1966" s="2" t="n">
        <f aca="false">IF(OR(E1966=F1966,F1966=G1966,G1966=H1966),1,0)</f>
        <v>0</v>
      </c>
      <c r="J1966" s="0" t="n">
        <f aca="false">SUM(A1966:C1966)</f>
        <v>190</v>
      </c>
      <c r="K1966" s="0" t="n">
        <f aca="false">A1966+B1966+D1966</f>
        <v>164</v>
      </c>
      <c r="L1966" s="0" t="n">
        <f aca="false">A1966+C1966+D1966</f>
        <v>165</v>
      </c>
      <c r="M1966" s="0" t="n">
        <f aca="false">B1966+C1966+D1966</f>
        <v>246</v>
      </c>
      <c r="N1966" s="0" t="n">
        <f aca="false">IF(I1966=1,SUM(J1966:M1966),0)</f>
        <v>0</v>
      </c>
    </row>
    <row r="1967" customFormat="false" ht="15" hidden="false" customHeight="false" outlineLevel="0" collapsed="false">
      <c r="A1967" s="0" t="n">
        <v>54</v>
      </c>
      <c r="B1967" s="0" t="n">
        <v>29</v>
      </c>
      <c r="C1967" s="0" t="n">
        <v>22</v>
      </c>
      <c r="D1967" s="0" t="n">
        <v>85</v>
      </c>
      <c r="E1967" s="1" t="n">
        <f aca="false">SMALL($A1967:$D1967,1)</f>
        <v>22</v>
      </c>
      <c r="F1967" s="1" t="n">
        <f aca="false">SMALL($A1967:$D1967,2)</f>
        <v>29</v>
      </c>
      <c r="G1967" s="1" t="n">
        <f aca="false">SMALL($A1967:$D1967,3)</f>
        <v>54</v>
      </c>
      <c r="H1967" s="1" t="n">
        <f aca="false">SMALL($A1967:$D1967,4)</f>
        <v>85</v>
      </c>
      <c r="I1967" s="2" t="n">
        <f aca="false">IF(OR(E1967=F1967,F1967=G1967,G1967=H1967),1,0)</f>
        <v>0</v>
      </c>
      <c r="J1967" s="0" t="n">
        <f aca="false">SUM(A1967:C1967)</f>
        <v>105</v>
      </c>
      <c r="K1967" s="0" t="n">
        <f aca="false">A1967+B1967+D1967</f>
        <v>168</v>
      </c>
      <c r="L1967" s="0" t="n">
        <f aca="false">A1967+C1967+D1967</f>
        <v>161</v>
      </c>
      <c r="M1967" s="0" t="n">
        <f aca="false">B1967+C1967+D1967</f>
        <v>136</v>
      </c>
      <c r="N1967" s="0" t="n">
        <f aca="false">IF(I1967=1,SUM(J1967:M1967),0)</f>
        <v>0</v>
      </c>
    </row>
    <row r="1968" customFormat="false" ht="15" hidden="false" customHeight="false" outlineLevel="0" collapsed="false">
      <c r="A1968" s="0" t="n">
        <v>78</v>
      </c>
      <c r="B1968" s="0" t="n">
        <v>12</v>
      </c>
      <c r="C1968" s="0" t="n">
        <v>97</v>
      </c>
      <c r="D1968" s="0" t="n">
        <v>13</v>
      </c>
      <c r="E1968" s="1" t="n">
        <f aca="false">SMALL($A1968:$D1968,1)</f>
        <v>12</v>
      </c>
      <c r="F1968" s="1" t="n">
        <f aca="false">SMALL($A1968:$D1968,2)</f>
        <v>13</v>
      </c>
      <c r="G1968" s="1" t="n">
        <f aca="false">SMALL($A1968:$D1968,3)</f>
        <v>78</v>
      </c>
      <c r="H1968" s="1" t="n">
        <f aca="false">SMALL($A1968:$D1968,4)</f>
        <v>97</v>
      </c>
      <c r="I1968" s="2" t="n">
        <f aca="false">IF(OR(E1968=F1968,F1968=G1968,G1968=H1968),1,0)</f>
        <v>0</v>
      </c>
      <c r="J1968" s="0" t="n">
        <f aca="false">SUM(A1968:C1968)</f>
        <v>187</v>
      </c>
      <c r="K1968" s="0" t="n">
        <f aca="false">A1968+B1968+D1968</f>
        <v>103</v>
      </c>
      <c r="L1968" s="0" t="n">
        <f aca="false">A1968+C1968+D1968</f>
        <v>188</v>
      </c>
      <c r="M1968" s="0" t="n">
        <f aca="false">B1968+C1968+D1968</f>
        <v>122</v>
      </c>
      <c r="N1968" s="0" t="n">
        <f aca="false">IF(I1968=1,SUM(J1968:M1968),0)</f>
        <v>0</v>
      </c>
    </row>
    <row r="1969" customFormat="false" ht="15" hidden="false" customHeight="false" outlineLevel="0" collapsed="false">
      <c r="A1969" s="0" t="n">
        <v>96</v>
      </c>
      <c r="B1969" s="0" t="n">
        <v>57</v>
      </c>
      <c r="C1969" s="0" t="n">
        <v>2</v>
      </c>
      <c r="D1969" s="0" t="n">
        <v>93</v>
      </c>
      <c r="E1969" s="1" t="n">
        <f aca="false">SMALL($A1969:$D1969,1)</f>
        <v>2</v>
      </c>
      <c r="F1969" s="1" t="n">
        <f aca="false">SMALL($A1969:$D1969,2)</f>
        <v>57</v>
      </c>
      <c r="G1969" s="1" t="n">
        <f aca="false">SMALL($A1969:$D1969,3)</f>
        <v>93</v>
      </c>
      <c r="H1969" s="1" t="n">
        <f aca="false">SMALL($A1969:$D1969,4)</f>
        <v>96</v>
      </c>
      <c r="I1969" s="2" t="n">
        <f aca="false">IF(OR(E1969=F1969,F1969=G1969,G1969=H1969),1,0)</f>
        <v>0</v>
      </c>
      <c r="J1969" s="0" t="n">
        <f aca="false">SUM(A1969:C1969)</f>
        <v>155</v>
      </c>
      <c r="K1969" s="0" t="n">
        <f aca="false">A1969+B1969+D1969</f>
        <v>246</v>
      </c>
      <c r="L1969" s="0" t="n">
        <f aca="false">A1969+C1969+D1969</f>
        <v>191</v>
      </c>
      <c r="M1969" s="0" t="n">
        <f aca="false">B1969+C1969+D1969</f>
        <v>152</v>
      </c>
      <c r="N1969" s="0" t="n">
        <f aca="false">IF(I1969=1,SUM(J1969:M1969),0)</f>
        <v>0</v>
      </c>
    </row>
    <row r="1970" customFormat="false" ht="15" hidden="false" customHeight="false" outlineLevel="0" collapsed="false">
      <c r="A1970" s="0" t="n">
        <v>40</v>
      </c>
      <c r="B1970" s="0" t="n">
        <v>7</v>
      </c>
      <c r="C1970" s="0" t="n">
        <v>56</v>
      </c>
      <c r="D1970" s="0" t="n">
        <v>69</v>
      </c>
      <c r="E1970" s="1" t="n">
        <f aca="false">SMALL($A1970:$D1970,1)</f>
        <v>7</v>
      </c>
      <c r="F1970" s="1" t="n">
        <f aca="false">SMALL($A1970:$D1970,2)</f>
        <v>40</v>
      </c>
      <c r="G1970" s="1" t="n">
        <f aca="false">SMALL($A1970:$D1970,3)</f>
        <v>56</v>
      </c>
      <c r="H1970" s="1" t="n">
        <f aca="false">SMALL($A1970:$D1970,4)</f>
        <v>69</v>
      </c>
      <c r="I1970" s="2" t="n">
        <f aca="false">IF(OR(E1970=F1970,F1970=G1970,G1970=H1970),1,0)</f>
        <v>0</v>
      </c>
      <c r="J1970" s="0" t="n">
        <f aca="false">SUM(A1970:C1970)</f>
        <v>103</v>
      </c>
      <c r="K1970" s="0" t="n">
        <f aca="false">A1970+B1970+D1970</f>
        <v>116</v>
      </c>
      <c r="L1970" s="0" t="n">
        <f aca="false">A1970+C1970+D1970</f>
        <v>165</v>
      </c>
      <c r="M1970" s="0" t="n">
        <f aca="false">B1970+C1970+D1970</f>
        <v>132</v>
      </c>
      <c r="N1970" s="0" t="n">
        <f aca="false">IF(I1970=1,SUM(J1970:M1970),0)</f>
        <v>0</v>
      </c>
    </row>
    <row r="1971" customFormat="false" ht="15" hidden="false" customHeight="false" outlineLevel="0" collapsed="false">
      <c r="A1971" s="0" t="n">
        <v>70</v>
      </c>
      <c r="B1971" s="0" t="n">
        <v>84</v>
      </c>
      <c r="C1971" s="0" t="n">
        <v>8</v>
      </c>
      <c r="D1971" s="0" t="n">
        <v>49</v>
      </c>
      <c r="E1971" s="1" t="n">
        <f aca="false">SMALL($A1971:$D1971,1)</f>
        <v>8</v>
      </c>
      <c r="F1971" s="1" t="n">
        <f aca="false">SMALL($A1971:$D1971,2)</f>
        <v>49</v>
      </c>
      <c r="G1971" s="1" t="n">
        <f aca="false">SMALL($A1971:$D1971,3)</f>
        <v>70</v>
      </c>
      <c r="H1971" s="1" t="n">
        <f aca="false">SMALL($A1971:$D1971,4)</f>
        <v>84</v>
      </c>
      <c r="I1971" s="2" t="n">
        <f aca="false">IF(OR(E1971=F1971,F1971=G1971,G1971=H1971),1,0)</f>
        <v>0</v>
      </c>
      <c r="J1971" s="0" t="n">
        <f aca="false">SUM(A1971:C1971)</f>
        <v>162</v>
      </c>
      <c r="K1971" s="0" t="n">
        <f aca="false">A1971+B1971+D1971</f>
        <v>203</v>
      </c>
      <c r="L1971" s="0" t="n">
        <f aca="false">A1971+C1971+D1971</f>
        <v>127</v>
      </c>
      <c r="M1971" s="0" t="n">
        <f aca="false">B1971+C1971+D1971</f>
        <v>141</v>
      </c>
      <c r="N1971" s="0" t="n">
        <f aca="false">IF(I1971=1,SUM(J1971:M1971),0)</f>
        <v>0</v>
      </c>
    </row>
    <row r="1972" customFormat="false" ht="15" hidden="false" customHeight="false" outlineLevel="0" collapsed="false">
      <c r="A1972" s="0" t="n">
        <v>74</v>
      </c>
      <c r="B1972" s="0" t="n">
        <v>82</v>
      </c>
      <c r="C1972" s="0" t="n">
        <v>46</v>
      </c>
      <c r="D1972" s="0" t="n">
        <v>86</v>
      </c>
      <c r="E1972" s="1" t="n">
        <f aca="false">SMALL($A1972:$D1972,1)</f>
        <v>46</v>
      </c>
      <c r="F1972" s="1" t="n">
        <f aca="false">SMALL($A1972:$D1972,2)</f>
        <v>74</v>
      </c>
      <c r="G1972" s="1" t="n">
        <f aca="false">SMALL($A1972:$D1972,3)</f>
        <v>82</v>
      </c>
      <c r="H1972" s="1" t="n">
        <f aca="false">SMALL($A1972:$D1972,4)</f>
        <v>86</v>
      </c>
      <c r="I1972" s="2" t="n">
        <f aca="false">IF(OR(E1972=F1972,F1972=G1972,G1972=H1972),1,0)</f>
        <v>0</v>
      </c>
      <c r="J1972" s="0" t="n">
        <f aca="false">SUM(A1972:C1972)</f>
        <v>202</v>
      </c>
      <c r="K1972" s="0" t="n">
        <f aca="false">A1972+B1972+D1972</f>
        <v>242</v>
      </c>
      <c r="L1972" s="0" t="n">
        <f aca="false">A1972+C1972+D1972</f>
        <v>206</v>
      </c>
      <c r="M1972" s="0" t="n">
        <f aca="false">B1972+C1972+D1972</f>
        <v>214</v>
      </c>
      <c r="N1972" s="0" t="n">
        <f aca="false">IF(I1972=1,SUM(J1972:M1972),0)</f>
        <v>0</v>
      </c>
    </row>
    <row r="1973" customFormat="false" ht="15" hidden="false" customHeight="false" outlineLevel="0" collapsed="false">
      <c r="A1973" s="0" t="n">
        <v>58</v>
      </c>
      <c r="B1973" s="0" t="n">
        <v>49</v>
      </c>
      <c r="C1973" s="0" t="n">
        <v>60</v>
      </c>
      <c r="D1973" s="0" t="n">
        <v>16</v>
      </c>
      <c r="E1973" s="1" t="n">
        <f aca="false">SMALL($A1973:$D1973,1)</f>
        <v>16</v>
      </c>
      <c r="F1973" s="1" t="n">
        <f aca="false">SMALL($A1973:$D1973,2)</f>
        <v>49</v>
      </c>
      <c r="G1973" s="1" t="n">
        <f aca="false">SMALL($A1973:$D1973,3)</f>
        <v>58</v>
      </c>
      <c r="H1973" s="1" t="n">
        <f aca="false">SMALL($A1973:$D1973,4)</f>
        <v>60</v>
      </c>
      <c r="I1973" s="2" t="n">
        <f aca="false">IF(OR(E1973=F1973,F1973=G1973,G1973=H1973),1,0)</f>
        <v>0</v>
      </c>
      <c r="J1973" s="0" t="n">
        <f aca="false">SUM(A1973:C1973)</f>
        <v>167</v>
      </c>
      <c r="K1973" s="0" t="n">
        <f aca="false">A1973+B1973+D1973</f>
        <v>123</v>
      </c>
      <c r="L1973" s="0" t="n">
        <f aca="false">A1973+C1973+D1973</f>
        <v>134</v>
      </c>
      <c r="M1973" s="0" t="n">
        <f aca="false">B1973+C1973+D1973</f>
        <v>125</v>
      </c>
      <c r="N1973" s="0" t="n">
        <f aca="false">IF(I1973=1,SUM(J1973:M1973),0)</f>
        <v>0</v>
      </c>
    </row>
    <row r="1974" customFormat="false" ht="15" hidden="false" customHeight="false" outlineLevel="0" collapsed="false">
      <c r="A1974" s="0" t="n">
        <v>43</v>
      </c>
      <c r="B1974" s="0" t="n">
        <v>75</v>
      </c>
      <c r="C1974" s="0" t="n">
        <v>30</v>
      </c>
      <c r="D1974" s="0" t="n">
        <v>9</v>
      </c>
      <c r="E1974" s="1" t="n">
        <f aca="false">SMALL($A1974:$D1974,1)</f>
        <v>9</v>
      </c>
      <c r="F1974" s="1" t="n">
        <f aca="false">SMALL($A1974:$D1974,2)</f>
        <v>30</v>
      </c>
      <c r="G1974" s="1" t="n">
        <f aca="false">SMALL($A1974:$D1974,3)</f>
        <v>43</v>
      </c>
      <c r="H1974" s="1" t="n">
        <f aca="false">SMALL($A1974:$D1974,4)</f>
        <v>75</v>
      </c>
      <c r="I1974" s="2" t="n">
        <f aca="false">IF(OR(E1974=F1974,F1974=G1974,G1974=H1974),1,0)</f>
        <v>0</v>
      </c>
      <c r="J1974" s="0" t="n">
        <f aca="false">SUM(A1974:C1974)</f>
        <v>148</v>
      </c>
      <c r="K1974" s="0" t="n">
        <f aca="false">A1974+B1974+D1974</f>
        <v>127</v>
      </c>
      <c r="L1974" s="0" t="n">
        <f aca="false">A1974+C1974+D1974</f>
        <v>82</v>
      </c>
      <c r="M1974" s="0" t="n">
        <f aca="false">B1974+C1974+D1974</f>
        <v>114</v>
      </c>
      <c r="N1974" s="0" t="n">
        <f aca="false">IF(I1974=1,SUM(J1974:M1974),0)</f>
        <v>0</v>
      </c>
    </row>
    <row r="1975" customFormat="false" ht="15" hidden="false" customHeight="false" outlineLevel="0" collapsed="false">
      <c r="A1975" s="0" t="n">
        <v>75</v>
      </c>
      <c r="B1975" s="0" t="n">
        <v>89</v>
      </c>
      <c r="C1975" s="0" t="n">
        <v>47</v>
      </c>
      <c r="D1975" s="0" t="n">
        <v>13</v>
      </c>
      <c r="E1975" s="1" t="n">
        <f aca="false">SMALL($A1975:$D1975,1)</f>
        <v>13</v>
      </c>
      <c r="F1975" s="1" t="n">
        <f aca="false">SMALL($A1975:$D1975,2)</f>
        <v>47</v>
      </c>
      <c r="G1975" s="1" t="n">
        <f aca="false">SMALL($A1975:$D1975,3)</f>
        <v>75</v>
      </c>
      <c r="H1975" s="1" t="n">
        <f aca="false">SMALL($A1975:$D1975,4)</f>
        <v>89</v>
      </c>
      <c r="I1975" s="2" t="n">
        <f aca="false">IF(OR(E1975=F1975,F1975=G1975,G1975=H1975),1,0)</f>
        <v>0</v>
      </c>
      <c r="J1975" s="0" t="n">
        <f aca="false">SUM(A1975:C1975)</f>
        <v>211</v>
      </c>
      <c r="K1975" s="0" t="n">
        <f aca="false">A1975+B1975+D1975</f>
        <v>177</v>
      </c>
      <c r="L1975" s="0" t="n">
        <f aca="false">A1975+C1975+D1975</f>
        <v>135</v>
      </c>
      <c r="M1975" s="0" t="n">
        <f aca="false">B1975+C1975+D1975</f>
        <v>149</v>
      </c>
      <c r="N1975" s="0" t="n">
        <f aca="false">IF(I1975=1,SUM(J1975:M1975),0)</f>
        <v>0</v>
      </c>
    </row>
    <row r="1976" customFormat="false" ht="15" hidden="false" customHeight="false" outlineLevel="0" collapsed="false">
      <c r="A1976" s="0" t="n">
        <v>30</v>
      </c>
      <c r="B1976" s="0" t="n">
        <v>11</v>
      </c>
      <c r="C1976" s="0" t="n">
        <v>66</v>
      </c>
      <c r="D1976" s="0" t="n">
        <v>49</v>
      </c>
      <c r="E1976" s="1" t="n">
        <f aca="false">SMALL($A1976:$D1976,1)</f>
        <v>11</v>
      </c>
      <c r="F1976" s="1" t="n">
        <f aca="false">SMALL($A1976:$D1976,2)</f>
        <v>30</v>
      </c>
      <c r="G1976" s="1" t="n">
        <f aca="false">SMALL($A1976:$D1976,3)</f>
        <v>49</v>
      </c>
      <c r="H1976" s="1" t="n">
        <f aca="false">SMALL($A1976:$D1976,4)</f>
        <v>66</v>
      </c>
      <c r="I1976" s="2" t="n">
        <f aca="false">IF(OR(E1976=F1976,F1976=G1976,G1976=H1976),1,0)</f>
        <v>0</v>
      </c>
      <c r="J1976" s="0" t="n">
        <f aca="false">SUM(A1976:C1976)</f>
        <v>107</v>
      </c>
      <c r="K1976" s="0" t="n">
        <f aca="false">A1976+B1976+D1976</f>
        <v>90</v>
      </c>
      <c r="L1976" s="0" t="n">
        <f aca="false">A1976+C1976+D1976</f>
        <v>145</v>
      </c>
      <c r="M1976" s="0" t="n">
        <f aca="false">B1976+C1976+D1976</f>
        <v>126</v>
      </c>
      <c r="N1976" s="0" t="n">
        <f aca="false">IF(I1976=1,SUM(J1976:M1976),0)</f>
        <v>0</v>
      </c>
    </row>
    <row r="1977" customFormat="false" ht="15" hidden="false" customHeight="false" outlineLevel="0" collapsed="false">
      <c r="A1977" s="0" t="n">
        <v>19</v>
      </c>
      <c r="B1977" s="0" t="n">
        <v>6</v>
      </c>
      <c r="C1977" s="0" t="n">
        <v>48</v>
      </c>
      <c r="D1977" s="0" t="n">
        <v>49</v>
      </c>
      <c r="E1977" s="1" t="n">
        <f aca="false">SMALL($A1977:$D1977,1)</f>
        <v>6</v>
      </c>
      <c r="F1977" s="1" t="n">
        <f aca="false">SMALL($A1977:$D1977,2)</f>
        <v>19</v>
      </c>
      <c r="G1977" s="1" t="n">
        <f aca="false">SMALL($A1977:$D1977,3)</f>
        <v>48</v>
      </c>
      <c r="H1977" s="1" t="n">
        <f aca="false">SMALL($A1977:$D1977,4)</f>
        <v>49</v>
      </c>
      <c r="I1977" s="2" t="n">
        <f aca="false">IF(OR(E1977=F1977,F1977=G1977,G1977=H1977),1,0)</f>
        <v>0</v>
      </c>
      <c r="J1977" s="0" t="n">
        <f aca="false">SUM(A1977:C1977)</f>
        <v>73</v>
      </c>
      <c r="K1977" s="0" t="n">
        <f aca="false">A1977+B1977+D1977</f>
        <v>74</v>
      </c>
      <c r="L1977" s="0" t="n">
        <f aca="false">A1977+C1977+D1977</f>
        <v>116</v>
      </c>
      <c r="M1977" s="0" t="n">
        <f aca="false">B1977+C1977+D1977</f>
        <v>103</v>
      </c>
      <c r="N1977" s="0" t="n">
        <f aca="false">IF(I1977=1,SUM(J1977:M1977),0)</f>
        <v>0</v>
      </c>
    </row>
    <row r="1978" customFormat="false" ht="15" hidden="false" customHeight="false" outlineLevel="0" collapsed="false">
      <c r="A1978" s="0" t="n">
        <v>80</v>
      </c>
      <c r="B1978" s="0" t="n">
        <v>78</v>
      </c>
      <c r="C1978" s="0" t="n">
        <v>61</v>
      </c>
      <c r="D1978" s="0" t="n">
        <v>88</v>
      </c>
      <c r="E1978" s="1" t="n">
        <f aca="false">SMALL($A1978:$D1978,1)</f>
        <v>61</v>
      </c>
      <c r="F1978" s="1" t="n">
        <f aca="false">SMALL($A1978:$D1978,2)</f>
        <v>78</v>
      </c>
      <c r="G1978" s="1" t="n">
        <f aca="false">SMALL($A1978:$D1978,3)</f>
        <v>80</v>
      </c>
      <c r="H1978" s="1" t="n">
        <f aca="false">SMALL($A1978:$D1978,4)</f>
        <v>88</v>
      </c>
      <c r="I1978" s="2" t="n">
        <f aca="false">IF(OR(E1978=F1978,F1978=G1978,G1978=H1978),1,0)</f>
        <v>0</v>
      </c>
      <c r="J1978" s="0" t="n">
        <f aca="false">SUM(A1978:C1978)</f>
        <v>219</v>
      </c>
      <c r="K1978" s="0" t="n">
        <f aca="false">A1978+B1978+D1978</f>
        <v>246</v>
      </c>
      <c r="L1978" s="0" t="n">
        <f aca="false">A1978+C1978+D1978</f>
        <v>229</v>
      </c>
      <c r="M1978" s="0" t="n">
        <f aca="false">B1978+C1978+D1978</f>
        <v>227</v>
      </c>
      <c r="N1978" s="0" t="n">
        <f aca="false">IF(I1978=1,SUM(J1978:M1978),0)</f>
        <v>0</v>
      </c>
    </row>
    <row r="1979" customFormat="false" ht="15" hidden="false" customHeight="false" outlineLevel="0" collapsed="false">
      <c r="A1979" s="0" t="n">
        <v>42</v>
      </c>
      <c r="B1979" s="0" t="n">
        <v>99</v>
      </c>
      <c r="C1979" s="0" t="n">
        <v>80</v>
      </c>
      <c r="D1979" s="0" t="n">
        <v>43</v>
      </c>
      <c r="E1979" s="1" t="n">
        <f aca="false">SMALL($A1979:$D1979,1)</f>
        <v>42</v>
      </c>
      <c r="F1979" s="1" t="n">
        <f aca="false">SMALL($A1979:$D1979,2)</f>
        <v>43</v>
      </c>
      <c r="G1979" s="1" t="n">
        <f aca="false">SMALL($A1979:$D1979,3)</f>
        <v>80</v>
      </c>
      <c r="H1979" s="1" t="n">
        <f aca="false">SMALL($A1979:$D1979,4)</f>
        <v>99</v>
      </c>
      <c r="I1979" s="2" t="n">
        <f aca="false">IF(OR(E1979=F1979,F1979=G1979,G1979=H1979),1,0)</f>
        <v>0</v>
      </c>
      <c r="J1979" s="0" t="n">
        <f aca="false">SUM(A1979:C1979)</f>
        <v>221</v>
      </c>
      <c r="K1979" s="0" t="n">
        <f aca="false">A1979+B1979+D1979</f>
        <v>184</v>
      </c>
      <c r="L1979" s="0" t="n">
        <f aca="false">A1979+C1979+D1979</f>
        <v>165</v>
      </c>
      <c r="M1979" s="0" t="n">
        <f aca="false">B1979+C1979+D1979</f>
        <v>222</v>
      </c>
      <c r="N1979" s="0" t="n">
        <f aca="false">IF(I1979=1,SUM(J1979:M1979),0)</f>
        <v>0</v>
      </c>
    </row>
    <row r="1980" customFormat="false" ht="15" hidden="false" customHeight="false" outlineLevel="0" collapsed="false">
      <c r="A1980" s="0" t="n">
        <v>65</v>
      </c>
      <c r="B1980" s="0" t="n">
        <v>6</v>
      </c>
      <c r="C1980" s="0" t="n">
        <v>29</v>
      </c>
      <c r="D1980" s="0" t="n">
        <v>28</v>
      </c>
      <c r="E1980" s="1" t="n">
        <f aca="false">SMALL($A1980:$D1980,1)</f>
        <v>6</v>
      </c>
      <c r="F1980" s="1" t="n">
        <f aca="false">SMALL($A1980:$D1980,2)</f>
        <v>28</v>
      </c>
      <c r="G1980" s="1" t="n">
        <f aca="false">SMALL($A1980:$D1980,3)</f>
        <v>29</v>
      </c>
      <c r="H1980" s="1" t="n">
        <f aca="false">SMALL($A1980:$D1980,4)</f>
        <v>65</v>
      </c>
      <c r="I1980" s="2" t="n">
        <f aca="false">IF(OR(E1980=F1980,F1980=G1980,G1980=H1980),1,0)</f>
        <v>0</v>
      </c>
      <c r="J1980" s="0" t="n">
        <f aca="false">SUM(A1980:C1980)</f>
        <v>100</v>
      </c>
      <c r="K1980" s="0" t="n">
        <f aca="false">A1980+B1980+D1980</f>
        <v>99</v>
      </c>
      <c r="L1980" s="0" t="n">
        <f aca="false">A1980+C1980+D1980</f>
        <v>122</v>
      </c>
      <c r="M1980" s="0" t="n">
        <f aca="false">B1980+C1980+D1980</f>
        <v>63</v>
      </c>
      <c r="N1980" s="0" t="n">
        <f aca="false">IF(I1980=1,SUM(J1980:M1980),0)</f>
        <v>0</v>
      </c>
    </row>
    <row r="1981" customFormat="false" ht="15" hidden="false" customHeight="false" outlineLevel="0" collapsed="false">
      <c r="A1981" s="0" t="n">
        <v>21</v>
      </c>
      <c r="B1981" s="0" t="n">
        <v>73</v>
      </c>
      <c r="C1981" s="0" t="n">
        <v>88</v>
      </c>
      <c r="D1981" s="0" t="n">
        <v>63</v>
      </c>
      <c r="E1981" s="1" t="n">
        <f aca="false">SMALL($A1981:$D1981,1)</f>
        <v>21</v>
      </c>
      <c r="F1981" s="1" t="n">
        <f aca="false">SMALL($A1981:$D1981,2)</f>
        <v>63</v>
      </c>
      <c r="G1981" s="1" t="n">
        <f aca="false">SMALL($A1981:$D1981,3)</f>
        <v>73</v>
      </c>
      <c r="H1981" s="1" t="n">
        <f aca="false">SMALL($A1981:$D1981,4)</f>
        <v>88</v>
      </c>
      <c r="I1981" s="2" t="n">
        <f aca="false">IF(OR(E1981=F1981,F1981=G1981,G1981=H1981),1,0)</f>
        <v>0</v>
      </c>
      <c r="J1981" s="0" t="n">
        <f aca="false">SUM(A1981:C1981)</f>
        <v>182</v>
      </c>
      <c r="K1981" s="0" t="n">
        <f aca="false">A1981+B1981+D1981</f>
        <v>157</v>
      </c>
      <c r="L1981" s="0" t="n">
        <f aca="false">A1981+C1981+D1981</f>
        <v>172</v>
      </c>
      <c r="M1981" s="0" t="n">
        <f aca="false">B1981+C1981+D1981</f>
        <v>224</v>
      </c>
      <c r="N1981" s="0" t="n">
        <f aca="false">IF(I1981=1,SUM(J1981:M1981),0)</f>
        <v>0</v>
      </c>
    </row>
    <row r="1982" customFormat="false" ht="15" hidden="false" customHeight="false" outlineLevel="0" collapsed="false">
      <c r="A1982" s="0" t="n">
        <v>89</v>
      </c>
      <c r="B1982" s="0" t="n">
        <v>28</v>
      </c>
      <c r="C1982" s="0" t="n">
        <v>5</v>
      </c>
      <c r="D1982" s="0" t="n">
        <v>47</v>
      </c>
      <c r="E1982" s="1" t="n">
        <f aca="false">SMALL($A1982:$D1982,1)</f>
        <v>5</v>
      </c>
      <c r="F1982" s="1" t="n">
        <f aca="false">SMALL($A1982:$D1982,2)</f>
        <v>28</v>
      </c>
      <c r="G1982" s="1" t="n">
        <f aca="false">SMALL($A1982:$D1982,3)</f>
        <v>47</v>
      </c>
      <c r="H1982" s="1" t="n">
        <f aca="false">SMALL($A1982:$D1982,4)</f>
        <v>89</v>
      </c>
      <c r="I1982" s="2" t="n">
        <f aca="false">IF(OR(E1982=F1982,F1982=G1982,G1982=H1982),1,0)</f>
        <v>0</v>
      </c>
      <c r="J1982" s="0" t="n">
        <f aca="false">SUM(A1982:C1982)</f>
        <v>122</v>
      </c>
      <c r="K1982" s="0" t="n">
        <f aca="false">A1982+B1982+D1982</f>
        <v>164</v>
      </c>
      <c r="L1982" s="0" t="n">
        <f aca="false">A1982+C1982+D1982</f>
        <v>141</v>
      </c>
      <c r="M1982" s="0" t="n">
        <f aca="false">B1982+C1982+D1982</f>
        <v>80</v>
      </c>
      <c r="N1982" s="0" t="n">
        <f aca="false">IF(I1982=1,SUM(J1982:M1982),0)</f>
        <v>0</v>
      </c>
    </row>
    <row r="1983" customFormat="false" ht="15" hidden="false" customHeight="false" outlineLevel="0" collapsed="false">
      <c r="A1983" s="0" t="n">
        <v>56</v>
      </c>
      <c r="B1983" s="0" t="n">
        <v>69</v>
      </c>
      <c r="C1983" s="0" t="n">
        <v>92</v>
      </c>
      <c r="D1983" s="0" t="n">
        <v>14</v>
      </c>
      <c r="E1983" s="1" t="n">
        <f aca="false">SMALL($A1983:$D1983,1)</f>
        <v>14</v>
      </c>
      <c r="F1983" s="1" t="n">
        <f aca="false">SMALL($A1983:$D1983,2)</f>
        <v>56</v>
      </c>
      <c r="G1983" s="1" t="n">
        <f aca="false">SMALL($A1983:$D1983,3)</f>
        <v>69</v>
      </c>
      <c r="H1983" s="1" t="n">
        <f aca="false">SMALL($A1983:$D1983,4)</f>
        <v>92</v>
      </c>
      <c r="I1983" s="2" t="n">
        <f aca="false">IF(OR(E1983=F1983,F1983=G1983,G1983=H1983),1,0)</f>
        <v>0</v>
      </c>
      <c r="J1983" s="0" t="n">
        <f aca="false">SUM(A1983:C1983)</f>
        <v>217</v>
      </c>
      <c r="K1983" s="0" t="n">
        <f aca="false">A1983+B1983+D1983</f>
        <v>139</v>
      </c>
      <c r="L1983" s="0" t="n">
        <f aca="false">A1983+C1983+D1983</f>
        <v>162</v>
      </c>
      <c r="M1983" s="0" t="n">
        <f aca="false">B1983+C1983+D1983</f>
        <v>175</v>
      </c>
      <c r="N1983" s="0" t="n">
        <f aca="false">IF(I1983=1,SUM(J1983:M1983),0)</f>
        <v>0</v>
      </c>
    </row>
    <row r="1984" customFormat="false" ht="15" hidden="false" customHeight="false" outlineLevel="0" collapsed="false">
      <c r="A1984" s="0" t="n">
        <v>23</v>
      </c>
      <c r="B1984" s="0" t="n">
        <v>47</v>
      </c>
      <c r="C1984" s="0" t="n">
        <v>58</v>
      </c>
      <c r="D1984" s="0" t="n">
        <v>13</v>
      </c>
      <c r="E1984" s="1" t="n">
        <f aca="false">SMALL($A1984:$D1984,1)</f>
        <v>13</v>
      </c>
      <c r="F1984" s="1" t="n">
        <f aca="false">SMALL($A1984:$D1984,2)</f>
        <v>23</v>
      </c>
      <c r="G1984" s="1" t="n">
        <f aca="false">SMALL($A1984:$D1984,3)</f>
        <v>47</v>
      </c>
      <c r="H1984" s="1" t="n">
        <f aca="false">SMALL($A1984:$D1984,4)</f>
        <v>58</v>
      </c>
      <c r="I1984" s="2" t="n">
        <f aca="false">IF(OR(E1984=F1984,F1984=G1984,G1984=H1984),1,0)</f>
        <v>0</v>
      </c>
      <c r="J1984" s="0" t="n">
        <f aca="false">SUM(A1984:C1984)</f>
        <v>128</v>
      </c>
      <c r="K1984" s="0" t="n">
        <f aca="false">A1984+B1984+D1984</f>
        <v>83</v>
      </c>
      <c r="L1984" s="0" t="n">
        <f aca="false">A1984+C1984+D1984</f>
        <v>94</v>
      </c>
      <c r="M1984" s="0" t="n">
        <f aca="false">B1984+C1984+D1984</f>
        <v>118</v>
      </c>
      <c r="N1984" s="0" t="n">
        <f aca="false">IF(I1984=1,SUM(J1984:M1984),0)</f>
        <v>0</v>
      </c>
    </row>
    <row r="1985" customFormat="false" ht="15" hidden="false" customHeight="false" outlineLevel="0" collapsed="false">
      <c r="A1985" s="0" t="n">
        <v>30</v>
      </c>
      <c r="B1985" s="0" t="n">
        <v>28</v>
      </c>
      <c r="C1985" s="0" t="n">
        <v>14</v>
      </c>
      <c r="D1985" s="0" t="n">
        <v>1</v>
      </c>
      <c r="E1985" s="1" t="n">
        <f aca="false">SMALL($A1985:$D1985,1)</f>
        <v>1</v>
      </c>
      <c r="F1985" s="1" t="n">
        <f aca="false">SMALL($A1985:$D1985,2)</f>
        <v>14</v>
      </c>
      <c r="G1985" s="1" t="n">
        <f aca="false">SMALL($A1985:$D1985,3)</f>
        <v>28</v>
      </c>
      <c r="H1985" s="1" t="n">
        <f aca="false">SMALL($A1985:$D1985,4)</f>
        <v>30</v>
      </c>
      <c r="I1985" s="2" t="n">
        <f aca="false">IF(OR(E1985=F1985,F1985=G1985,G1985=H1985),1,0)</f>
        <v>0</v>
      </c>
      <c r="J1985" s="0" t="n">
        <f aca="false">SUM(A1985:C1985)</f>
        <v>72</v>
      </c>
      <c r="K1985" s="0" t="n">
        <f aca="false">A1985+B1985+D1985</f>
        <v>59</v>
      </c>
      <c r="L1985" s="0" t="n">
        <f aca="false">A1985+C1985+D1985</f>
        <v>45</v>
      </c>
      <c r="M1985" s="0" t="n">
        <f aca="false">B1985+C1985+D1985</f>
        <v>43</v>
      </c>
      <c r="N1985" s="0" t="n">
        <f aca="false">IF(I1985=1,SUM(J1985:M1985),0)</f>
        <v>0</v>
      </c>
    </row>
    <row r="1986" customFormat="false" ht="15" hidden="false" customHeight="false" outlineLevel="0" collapsed="false">
      <c r="A1986" s="0" t="n">
        <v>8</v>
      </c>
      <c r="B1986" s="0" t="n">
        <v>39</v>
      </c>
      <c r="C1986" s="0" t="n">
        <v>77</v>
      </c>
      <c r="D1986" s="0" t="n">
        <v>96</v>
      </c>
      <c r="E1986" s="1" t="n">
        <f aca="false">SMALL($A1986:$D1986,1)</f>
        <v>8</v>
      </c>
      <c r="F1986" s="1" t="n">
        <f aca="false">SMALL($A1986:$D1986,2)</f>
        <v>39</v>
      </c>
      <c r="G1986" s="1" t="n">
        <f aca="false">SMALL($A1986:$D1986,3)</f>
        <v>77</v>
      </c>
      <c r="H1986" s="1" t="n">
        <f aca="false">SMALL($A1986:$D1986,4)</f>
        <v>96</v>
      </c>
      <c r="I1986" s="2" t="n">
        <f aca="false">IF(OR(E1986=F1986,F1986=G1986,G1986=H1986),1,0)</f>
        <v>0</v>
      </c>
      <c r="J1986" s="0" t="n">
        <f aca="false">SUM(A1986:C1986)</f>
        <v>124</v>
      </c>
      <c r="K1986" s="0" t="n">
        <f aca="false">A1986+B1986+D1986</f>
        <v>143</v>
      </c>
      <c r="L1986" s="0" t="n">
        <f aca="false">A1986+C1986+D1986</f>
        <v>181</v>
      </c>
      <c r="M1986" s="0" t="n">
        <f aca="false">B1986+C1986+D1986</f>
        <v>212</v>
      </c>
      <c r="N1986" s="0" t="n">
        <f aca="false">IF(I1986=1,SUM(J1986:M1986),0)</f>
        <v>0</v>
      </c>
    </row>
    <row r="1987" customFormat="false" ht="15" hidden="false" customHeight="false" outlineLevel="0" collapsed="false">
      <c r="A1987" s="0" t="n">
        <v>36</v>
      </c>
      <c r="B1987" s="0" t="n">
        <v>64</v>
      </c>
      <c r="C1987" s="0" t="n">
        <v>1</v>
      </c>
      <c r="D1987" s="0" t="n">
        <v>21</v>
      </c>
      <c r="E1987" s="1" t="n">
        <f aca="false">SMALL($A1987:$D1987,1)</f>
        <v>1</v>
      </c>
      <c r="F1987" s="1" t="n">
        <f aca="false">SMALL($A1987:$D1987,2)</f>
        <v>21</v>
      </c>
      <c r="G1987" s="1" t="n">
        <f aca="false">SMALL($A1987:$D1987,3)</f>
        <v>36</v>
      </c>
      <c r="H1987" s="1" t="n">
        <f aca="false">SMALL($A1987:$D1987,4)</f>
        <v>64</v>
      </c>
      <c r="I1987" s="2" t="n">
        <f aca="false">IF(OR(E1987=F1987,F1987=G1987,G1987=H1987),1,0)</f>
        <v>0</v>
      </c>
      <c r="J1987" s="0" t="n">
        <f aca="false">SUM(A1987:C1987)</f>
        <v>101</v>
      </c>
      <c r="K1987" s="0" t="n">
        <f aca="false">A1987+B1987+D1987</f>
        <v>121</v>
      </c>
      <c r="L1987" s="0" t="n">
        <f aca="false">A1987+C1987+D1987</f>
        <v>58</v>
      </c>
      <c r="M1987" s="0" t="n">
        <f aca="false">B1987+C1987+D1987</f>
        <v>86</v>
      </c>
      <c r="N1987" s="0" t="n">
        <f aca="false">IF(I1987=1,SUM(J1987:M1987),0)</f>
        <v>0</v>
      </c>
    </row>
    <row r="1988" customFormat="false" ht="15" hidden="false" customHeight="false" outlineLevel="0" collapsed="false">
      <c r="A1988" s="0" t="n">
        <v>50</v>
      </c>
      <c r="B1988" s="0" t="n">
        <v>55</v>
      </c>
      <c r="C1988" s="0" t="n">
        <v>63</v>
      </c>
      <c r="D1988" s="0" t="n">
        <v>7</v>
      </c>
      <c r="E1988" s="1" t="n">
        <f aca="false">SMALL($A1988:$D1988,1)</f>
        <v>7</v>
      </c>
      <c r="F1988" s="1" t="n">
        <f aca="false">SMALL($A1988:$D1988,2)</f>
        <v>50</v>
      </c>
      <c r="G1988" s="1" t="n">
        <f aca="false">SMALL($A1988:$D1988,3)</f>
        <v>55</v>
      </c>
      <c r="H1988" s="1" t="n">
        <f aca="false">SMALL($A1988:$D1988,4)</f>
        <v>63</v>
      </c>
      <c r="I1988" s="2" t="n">
        <f aca="false">IF(OR(E1988=F1988,F1988=G1988,G1988=H1988),1,0)</f>
        <v>0</v>
      </c>
      <c r="J1988" s="0" t="n">
        <f aca="false">SUM(A1988:C1988)</f>
        <v>168</v>
      </c>
      <c r="K1988" s="0" t="n">
        <f aca="false">A1988+B1988+D1988</f>
        <v>112</v>
      </c>
      <c r="L1988" s="0" t="n">
        <f aca="false">A1988+C1988+D1988</f>
        <v>120</v>
      </c>
      <c r="M1988" s="0" t="n">
        <f aca="false">B1988+C1988+D1988</f>
        <v>125</v>
      </c>
      <c r="N1988" s="0" t="n">
        <f aca="false">IF(I1988=1,SUM(J1988:M1988),0)</f>
        <v>0</v>
      </c>
    </row>
    <row r="1989" customFormat="false" ht="15" hidden="false" customHeight="false" outlineLevel="0" collapsed="false">
      <c r="A1989" s="0" t="n">
        <v>20</v>
      </c>
      <c r="B1989" s="0" t="n">
        <v>83</v>
      </c>
      <c r="C1989" s="0" t="n">
        <v>21</v>
      </c>
      <c r="D1989" s="0" t="n">
        <v>18</v>
      </c>
      <c r="E1989" s="1" t="n">
        <f aca="false">SMALL($A1989:$D1989,1)</f>
        <v>18</v>
      </c>
      <c r="F1989" s="1" t="n">
        <f aca="false">SMALL($A1989:$D1989,2)</f>
        <v>20</v>
      </c>
      <c r="G1989" s="1" t="n">
        <f aca="false">SMALL($A1989:$D1989,3)</f>
        <v>21</v>
      </c>
      <c r="H1989" s="1" t="n">
        <f aca="false">SMALL($A1989:$D1989,4)</f>
        <v>83</v>
      </c>
      <c r="I1989" s="2" t="n">
        <f aca="false">IF(OR(E1989=F1989,F1989=G1989,G1989=H1989),1,0)</f>
        <v>0</v>
      </c>
      <c r="J1989" s="0" t="n">
        <f aca="false">SUM(A1989:C1989)</f>
        <v>124</v>
      </c>
      <c r="K1989" s="0" t="n">
        <f aca="false">A1989+B1989+D1989</f>
        <v>121</v>
      </c>
      <c r="L1989" s="0" t="n">
        <f aca="false">A1989+C1989+D1989</f>
        <v>59</v>
      </c>
      <c r="M1989" s="0" t="n">
        <f aca="false">B1989+C1989+D1989</f>
        <v>122</v>
      </c>
      <c r="N1989" s="0" t="n">
        <f aca="false">IF(I1989=1,SUM(J1989:M1989),0)</f>
        <v>0</v>
      </c>
    </row>
    <row r="1990" customFormat="false" ht="15" hidden="false" customHeight="false" outlineLevel="0" collapsed="false">
      <c r="A1990" s="0" t="n">
        <v>44</v>
      </c>
      <c r="B1990" s="0" t="n">
        <v>41</v>
      </c>
      <c r="C1990" s="0" t="n">
        <v>7</v>
      </c>
      <c r="D1990" s="0" t="n">
        <v>99</v>
      </c>
      <c r="E1990" s="1" t="n">
        <f aca="false">SMALL($A1990:$D1990,1)</f>
        <v>7</v>
      </c>
      <c r="F1990" s="1" t="n">
        <f aca="false">SMALL($A1990:$D1990,2)</f>
        <v>41</v>
      </c>
      <c r="G1990" s="1" t="n">
        <f aca="false">SMALL($A1990:$D1990,3)</f>
        <v>44</v>
      </c>
      <c r="H1990" s="1" t="n">
        <f aca="false">SMALL($A1990:$D1990,4)</f>
        <v>99</v>
      </c>
      <c r="I1990" s="2" t="n">
        <f aca="false">IF(OR(E1990=F1990,F1990=G1990,G1990=H1990),1,0)</f>
        <v>0</v>
      </c>
      <c r="J1990" s="0" t="n">
        <f aca="false">SUM(A1990:C1990)</f>
        <v>92</v>
      </c>
      <c r="K1990" s="0" t="n">
        <f aca="false">A1990+B1990+D1990</f>
        <v>184</v>
      </c>
      <c r="L1990" s="0" t="n">
        <f aca="false">A1990+C1990+D1990</f>
        <v>150</v>
      </c>
      <c r="M1990" s="0" t="n">
        <f aca="false">B1990+C1990+D1990</f>
        <v>147</v>
      </c>
      <c r="N1990" s="0" t="n">
        <f aca="false">IF(I1990=1,SUM(J1990:M1990),0)</f>
        <v>0</v>
      </c>
    </row>
    <row r="1991" customFormat="false" ht="15" hidden="false" customHeight="false" outlineLevel="0" collapsed="false">
      <c r="A1991" s="0" t="n">
        <v>6</v>
      </c>
      <c r="B1991" s="0" t="n">
        <v>45</v>
      </c>
      <c r="C1991" s="0" t="n">
        <v>51</v>
      </c>
      <c r="D1991" s="0" t="n">
        <v>30</v>
      </c>
      <c r="E1991" s="1" t="n">
        <f aca="false">SMALL($A1991:$D1991,1)</f>
        <v>6</v>
      </c>
      <c r="F1991" s="1" t="n">
        <f aca="false">SMALL($A1991:$D1991,2)</f>
        <v>30</v>
      </c>
      <c r="G1991" s="1" t="n">
        <f aca="false">SMALL($A1991:$D1991,3)</f>
        <v>45</v>
      </c>
      <c r="H1991" s="1" t="n">
        <f aca="false">SMALL($A1991:$D1991,4)</f>
        <v>51</v>
      </c>
      <c r="I1991" s="2" t="n">
        <f aca="false">IF(OR(E1991=F1991,F1991=G1991,G1991=H1991),1,0)</f>
        <v>0</v>
      </c>
      <c r="J1991" s="0" t="n">
        <f aca="false">SUM(A1991:C1991)</f>
        <v>102</v>
      </c>
      <c r="K1991" s="0" t="n">
        <f aca="false">A1991+B1991+D1991</f>
        <v>81</v>
      </c>
      <c r="L1991" s="0" t="n">
        <f aca="false">A1991+C1991+D1991</f>
        <v>87</v>
      </c>
      <c r="M1991" s="0" t="n">
        <f aca="false">B1991+C1991+D1991</f>
        <v>126</v>
      </c>
      <c r="N1991" s="0" t="n">
        <f aca="false">IF(I1991=1,SUM(J1991:M1991),0)</f>
        <v>0</v>
      </c>
    </row>
    <row r="1992" customFormat="false" ht="15" hidden="false" customHeight="false" outlineLevel="0" collapsed="false">
      <c r="A1992" s="0" t="n">
        <v>98</v>
      </c>
      <c r="B1992" s="0" t="n">
        <v>76</v>
      </c>
      <c r="C1992" s="0" t="n">
        <v>79</v>
      </c>
      <c r="D1992" s="0" t="n">
        <v>32</v>
      </c>
      <c r="E1992" s="1" t="n">
        <f aca="false">SMALL($A1992:$D1992,1)</f>
        <v>32</v>
      </c>
      <c r="F1992" s="1" t="n">
        <f aca="false">SMALL($A1992:$D1992,2)</f>
        <v>76</v>
      </c>
      <c r="G1992" s="1" t="n">
        <f aca="false">SMALL($A1992:$D1992,3)</f>
        <v>79</v>
      </c>
      <c r="H1992" s="1" t="n">
        <f aca="false">SMALL($A1992:$D1992,4)</f>
        <v>98</v>
      </c>
      <c r="I1992" s="2" t="n">
        <f aca="false">IF(OR(E1992=F1992,F1992=G1992,G1992=H1992),1,0)</f>
        <v>0</v>
      </c>
      <c r="J1992" s="0" t="n">
        <f aca="false">SUM(A1992:C1992)</f>
        <v>253</v>
      </c>
      <c r="K1992" s="0" t="n">
        <f aca="false">A1992+B1992+D1992</f>
        <v>206</v>
      </c>
      <c r="L1992" s="0" t="n">
        <f aca="false">A1992+C1992+D1992</f>
        <v>209</v>
      </c>
      <c r="M1992" s="0" t="n">
        <f aca="false">B1992+C1992+D1992</f>
        <v>187</v>
      </c>
      <c r="N1992" s="0" t="n">
        <f aca="false">IF(I1992=1,SUM(J1992:M1992),0)</f>
        <v>0</v>
      </c>
    </row>
    <row r="1993" customFormat="false" ht="15" hidden="false" customHeight="false" outlineLevel="0" collapsed="false">
      <c r="A1993" s="0" t="n">
        <v>12</v>
      </c>
      <c r="B1993" s="0" t="n">
        <v>71</v>
      </c>
      <c r="C1993" s="0" t="n">
        <v>67</v>
      </c>
      <c r="D1993" s="0" t="n">
        <v>67</v>
      </c>
      <c r="E1993" s="1" t="n">
        <f aca="false">SMALL($A1993:$D1993,1)</f>
        <v>12</v>
      </c>
      <c r="F1993" s="1" t="n">
        <f aca="false">SMALL($A1993:$D1993,2)</f>
        <v>67</v>
      </c>
      <c r="G1993" s="1" t="n">
        <f aca="false">SMALL($A1993:$D1993,3)</f>
        <v>67</v>
      </c>
      <c r="H1993" s="1" t="n">
        <f aca="false">SMALL($A1993:$D1993,4)</f>
        <v>71</v>
      </c>
      <c r="I1993" s="2" t="n">
        <f aca="false">IF(OR(E1993=F1993,F1993=G1993,G1993=H1993),1,0)</f>
        <v>1</v>
      </c>
      <c r="J1993" s="0" t="n">
        <f aca="false">SUM(A1993:C1993)</f>
        <v>150</v>
      </c>
      <c r="K1993" s="0" t="n">
        <f aca="false">A1993+B1993+D1993</f>
        <v>150</v>
      </c>
      <c r="L1993" s="0" t="n">
        <f aca="false">A1993+C1993+D1993</f>
        <v>146</v>
      </c>
      <c r="M1993" s="0" t="n">
        <f aca="false">B1993+C1993+D1993</f>
        <v>205</v>
      </c>
      <c r="N1993" s="0" t="n">
        <f aca="false">IF(I1993=1,SUM(J1993:M1993),0)</f>
        <v>651</v>
      </c>
    </row>
    <row r="1994" customFormat="false" ht="15" hidden="false" customHeight="false" outlineLevel="0" collapsed="false">
      <c r="A1994" s="0" t="n">
        <v>69</v>
      </c>
      <c r="B1994" s="0" t="n">
        <v>36</v>
      </c>
      <c r="C1994" s="0" t="n">
        <v>96</v>
      </c>
      <c r="D1994" s="0" t="n">
        <v>57</v>
      </c>
      <c r="E1994" s="1" t="n">
        <f aca="false">SMALL($A1994:$D1994,1)</f>
        <v>36</v>
      </c>
      <c r="F1994" s="1" t="n">
        <f aca="false">SMALL($A1994:$D1994,2)</f>
        <v>57</v>
      </c>
      <c r="G1994" s="1" t="n">
        <f aca="false">SMALL($A1994:$D1994,3)</f>
        <v>69</v>
      </c>
      <c r="H1994" s="1" t="n">
        <f aca="false">SMALL($A1994:$D1994,4)</f>
        <v>96</v>
      </c>
      <c r="I1994" s="2" t="n">
        <f aca="false">IF(OR(E1994=F1994,F1994=G1994,G1994=H1994),1,0)</f>
        <v>0</v>
      </c>
      <c r="J1994" s="0" t="n">
        <f aca="false">SUM(A1994:C1994)</f>
        <v>201</v>
      </c>
      <c r="K1994" s="0" t="n">
        <f aca="false">A1994+B1994+D1994</f>
        <v>162</v>
      </c>
      <c r="L1994" s="0" t="n">
        <f aca="false">A1994+C1994+D1994</f>
        <v>222</v>
      </c>
      <c r="M1994" s="0" t="n">
        <f aca="false">B1994+C1994+D1994</f>
        <v>189</v>
      </c>
      <c r="N1994" s="0" t="n">
        <f aca="false">IF(I1994=1,SUM(J1994:M1994),0)</f>
        <v>0</v>
      </c>
    </row>
    <row r="1995" customFormat="false" ht="15" hidden="false" customHeight="false" outlineLevel="0" collapsed="false">
      <c r="A1995" s="0" t="n">
        <v>34</v>
      </c>
      <c r="B1995" s="0" t="n">
        <v>84</v>
      </c>
      <c r="C1995" s="0" t="n">
        <v>74</v>
      </c>
      <c r="D1995" s="0" t="n">
        <v>99</v>
      </c>
      <c r="E1995" s="1" t="n">
        <f aca="false">SMALL($A1995:$D1995,1)</f>
        <v>34</v>
      </c>
      <c r="F1995" s="1" t="n">
        <f aca="false">SMALL($A1995:$D1995,2)</f>
        <v>74</v>
      </c>
      <c r="G1995" s="1" t="n">
        <f aca="false">SMALL($A1995:$D1995,3)</f>
        <v>84</v>
      </c>
      <c r="H1995" s="1" t="n">
        <f aca="false">SMALL($A1995:$D1995,4)</f>
        <v>99</v>
      </c>
      <c r="I1995" s="2" t="n">
        <f aca="false">IF(OR(E1995=F1995,F1995=G1995,G1995=H1995),1,0)</f>
        <v>0</v>
      </c>
      <c r="J1995" s="0" t="n">
        <f aca="false">SUM(A1995:C1995)</f>
        <v>192</v>
      </c>
      <c r="K1995" s="0" t="n">
        <f aca="false">A1995+B1995+D1995</f>
        <v>217</v>
      </c>
      <c r="L1995" s="0" t="n">
        <f aca="false">A1995+C1995+D1995</f>
        <v>207</v>
      </c>
      <c r="M1995" s="0" t="n">
        <f aca="false">B1995+C1995+D1995</f>
        <v>257</v>
      </c>
      <c r="N1995" s="0" t="n">
        <f aca="false">IF(I1995=1,SUM(J1995:M1995),0)</f>
        <v>0</v>
      </c>
    </row>
    <row r="1996" customFormat="false" ht="15" hidden="false" customHeight="false" outlineLevel="0" collapsed="false">
      <c r="A1996" s="0" t="n">
        <v>95</v>
      </c>
      <c r="B1996" s="0" t="n">
        <v>5</v>
      </c>
      <c r="C1996" s="0" t="n">
        <v>9</v>
      </c>
      <c r="D1996" s="0" t="n">
        <v>66</v>
      </c>
      <c r="E1996" s="1" t="n">
        <f aca="false">SMALL($A1996:$D1996,1)</f>
        <v>5</v>
      </c>
      <c r="F1996" s="1" t="n">
        <f aca="false">SMALL($A1996:$D1996,2)</f>
        <v>9</v>
      </c>
      <c r="G1996" s="1" t="n">
        <f aca="false">SMALL($A1996:$D1996,3)</f>
        <v>66</v>
      </c>
      <c r="H1996" s="1" t="n">
        <f aca="false">SMALL($A1996:$D1996,4)</f>
        <v>95</v>
      </c>
      <c r="I1996" s="2" t="n">
        <f aca="false">IF(OR(E1996=F1996,F1996=G1996,G1996=H1996),1,0)</f>
        <v>0</v>
      </c>
      <c r="J1996" s="0" t="n">
        <f aca="false">SUM(A1996:C1996)</f>
        <v>109</v>
      </c>
      <c r="K1996" s="0" t="n">
        <f aca="false">A1996+B1996+D1996</f>
        <v>166</v>
      </c>
      <c r="L1996" s="0" t="n">
        <f aca="false">A1996+C1996+D1996</f>
        <v>170</v>
      </c>
      <c r="M1996" s="0" t="n">
        <f aca="false">B1996+C1996+D1996</f>
        <v>80</v>
      </c>
      <c r="N1996" s="0" t="n">
        <f aca="false">IF(I1996=1,SUM(J1996:M1996),0)</f>
        <v>0</v>
      </c>
    </row>
    <row r="1997" customFormat="false" ht="15" hidden="false" customHeight="false" outlineLevel="0" collapsed="false">
      <c r="A1997" s="0" t="n">
        <v>72</v>
      </c>
      <c r="B1997" s="0" t="n">
        <v>63</v>
      </c>
      <c r="C1997" s="0" t="n">
        <v>51</v>
      </c>
      <c r="D1997" s="0" t="n">
        <v>50</v>
      </c>
      <c r="E1997" s="1" t="n">
        <f aca="false">SMALL($A1997:$D1997,1)</f>
        <v>50</v>
      </c>
      <c r="F1997" s="1" t="n">
        <f aca="false">SMALL($A1997:$D1997,2)</f>
        <v>51</v>
      </c>
      <c r="G1997" s="1" t="n">
        <f aca="false">SMALL($A1997:$D1997,3)</f>
        <v>63</v>
      </c>
      <c r="H1997" s="1" t="n">
        <f aca="false">SMALL($A1997:$D1997,4)</f>
        <v>72</v>
      </c>
      <c r="I1997" s="2" t="n">
        <f aca="false">IF(OR(E1997=F1997,F1997=G1997,G1997=H1997),1,0)</f>
        <v>0</v>
      </c>
      <c r="J1997" s="0" t="n">
        <f aca="false">SUM(A1997:C1997)</f>
        <v>186</v>
      </c>
      <c r="K1997" s="0" t="n">
        <f aca="false">A1997+B1997+D1997</f>
        <v>185</v>
      </c>
      <c r="L1997" s="0" t="n">
        <f aca="false">A1997+C1997+D1997</f>
        <v>173</v>
      </c>
      <c r="M1997" s="0" t="n">
        <f aca="false">B1997+C1997+D1997</f>
        <v>164</v>
      </c>
      <c r="N1997" s="0" t="n">
        <f aca="false">IF(I1997=1,SUM(J1997:M1997),0)</f>
        <v>0</v>
      </c>
    </row>
    <row r="1998" customFormat="false" ht="15" hidden="false" customHeight="false" outlineLevel="0" collapsed="false">
      <c r="A1998" s="0" t="n">
        <v>64</v>
      </c>
      <c r="B1998" s="0" t="n">
        <v>99</v>
      </c>
      <c r="C1998" s="0" t="n">
        <v>30</v>
      </c>
      <c r="D1998" s="0" t="n">
        <v>55</v>
      </c>
      <c r="E1998" s="1" t="n">
        <f aca="false">SMALL($A1998:$D1998,1)</f>
        <v>30</v>
      </c>
      <c r="F1998" s="1" t="n">
        <f aca="false">SMALL($A1998:$D1998,2)</f>
        <v>55</v>
      </c>
      <c r="G1998" s="1" t="n">
        <f aca="false">SMALL($A1998:$D1998,3)</f>
        <v>64</v>
      </c>
      <c r="H1998" s="1" t="n">
        <f aca="false">SMALL($A1998:$D1998,4)</f>
        <v>99</v>
      </c>
      <c r="I1998" s="2" t="n">
        <f aca="false">IF(OR(E1998=F1998,F1998=G1998,G1998=H1998),1,0)</f>
        <v>0</v>
      </c>
      <c r="J1998" s="0" t="n">
        <f aca="false">SUM(A1998:C1998)</f>
        <v>193</v>
      </c>
      <c r="K1998" s="0" t="n">
        <f aca="false">A1998+B1998+D1998</f>
        <v>218</v>
      </c>
      <c r="L1998" s="0" t="n">
        <f aca="false">A1998+C1998+D1998</f>
        <v>149</v>
      </c>
      <c r="M1998" s="0" t="n">
        <f aca="false">B1998+C1998+D1998</f>
        <v>184</v>
      </c>
      <c r="N1998" s="0" t="n">
        <f aca="false">IF(I1998=1,SUM(J1998:M1998),0)</f>
        <v>0</v>
      </c>
    </row>
    <row r="1999" customFormat="false" ht="15" hidden="false" customHeight="false" outlineLevel="0" collapsed="false">
      <c r="A1999" s="0" t="n">
        <v>80</v>
      </c>
      <c r="B1999" s="0" t="n">
        <v>48</v>
      </c>
      <c r="C1999" s="0" t="n">
        <v>14</v>
      </c>
      <c r="D1999" s="0" t="n">
        <v>30</v>
      </c>
      <c r="E1999" s="1" t="n">
        <f aca="false">SMALL($A1999:$D1999,1)</f>
        <v>14</v>
      </c>
      <c r="F1999" s="1" t="n">
        <f aca="false">SMALL($A1999:$D1999,2)</f>
        <v>30</v>
      </c>
      <c r="G1999" s="1" t="n">
        <f aca="false">SMALL($A1999:$D1999,3)</f>
        <v>48</v>
      </c>
      <c r="H1999" s="1" t="n">
        <f aca="false">SMALL($A1999:$D1999,4)</f>
        <v>80</v>
      </c>
      <c r="I1999" s="2" t="n">
        <f aca="false">IF(OR(E1999=F1999,F1999=G1999,G1999=H1999),1,0)</f>
        <v>0</v>
      </c>
      <c r="J1999" s="0" t="n">
        <f aca="false">SUM(A1999:C1999)</f>
        <v>142</v>
      </c>
      <c r="K1999" s="0" t="n">
        <f aca="false">A1999+B1999+D1999</f>
        <v>158</v>
      </c>
      <c r="L1999" s="0" t="n">
        <f aca="false">A1999+C1999+D1999</f>
        <v>124</v>
      </c>
      <c r="M1999" s="0" t="n">
        <f aca="false">B1999+C1999+D1999</f>
        <v>92</v>
      </c>
      <c r="N1999" s="0" t="n">
        <f aca="false">IF(I1999=1,SUM(J1999:M1999),0)</f>
        <v>0</v>
      </c>
    </row>
    <row r="2000" customFormat="false" ht="15" hidden="false" customHeight="false" outlineLevel="0" collapsed="false">
      <c r="A2000" s="0" t="n">
        <v>13</v>
      </c>
      <c r="B2000" s="0" t="n">
        <v>99</v>
      </c>
      <c r="C2000" s="0" t="n">
        <v>46</v>
      </c>
      <c r="D2000" s="0" t="n">
        <v>55</v>
      </c>
      <c r="E2000" s="1" t="n">
        <f aca="false">SMALL($A2000:$D2000,1)</f>
        <v>13</v>
      </c>
      <c r="F2000" s="1" t="n">
        <f aca="false">SMALL($A2000:$D2000,2)</f>
        <v>46</v>
      </c>
      <c r="G2000" s="1" t="n">
        <f aca="false">SMALL($A2000:$D2000,3)</f>
        <v>55</v>
      </c>
      <c r="H2000" s="1" t="n">
        <f aca="false">SMALL($A2000:$D2000,4)</f>
        <v>99</v>
      </c>
      <c r="I2000" s="2" t="n">
        <f aca="false">IF(OR(E2000=F2000,F2000=G2000,G2000=H2000),1,0)</f>
        <v>0</v>
      </c>
      <c r="J2000" s="0" t="n">
        <f aca="false">SUM(A2000:C2000)</f>
        <v>158</v>
      </c>
      <c r="K2000" s="0" t="n">
        <f aca="false">A2000+B2000+D2000</f>
        <v>167</v>
      </c>
      <c r="L2000" s="0" t="n">
        <f aca="false">A2000+C2000+D2000</f>
        <v>114</v>
      </c>
      <c r="M2000" s="0" t="n">
        <f aca="false">B2000+C2000+D2000</f>
        <v>200</v>
      </c>
      <c r="N2000" s="0" t="n">
        <f aca="false">IF(I2000=1,SUM(J2000:M2000),0)</f>
        <v>0</v>
      </c>
    </row>
    <row r="2001" customFormat="false" ht="15" hidden="false" customHeight="false" outlineLevel="0" collapsed="false">
      <c r="A2001" s="0" t="n">
        <v>52</v>
      </c>
      <c r="B2001" s="0" t="n">
        <v>26</v>
      </c>
      <c r="C2001" s="0" t="n">
        <v>43</v>
      </c>
      <c r="D2001" s="0" t="n">
        <v>74</v>
      </c>
      <c r="E2001" s="1" t="n">
        <f aca="false">SMALL($A2001:$D2001,1)</f>
        <v>26</v>
      </c>
      <c r="F2001" s="1" t="n">
        <f aca="false">SMALL($A2001:$D2001,2)</f>
        <v>43</v>
      </c>
      <c r="G2001" s="1" t="n">
        <f aca="false">SMALL($A2001:$D2001,3)</f>
        <v>52</v>
      </c>
      <c r="H2001" s="1" t="n">
        <f aca="false">SMALL($A2001:$D2001,4)</f>
        <v>74</v>
      </c>
      <c r="I2001" s="2" t="n">
        <f aca="false">IF(OR(E2001=F2001,F2001=G2001,G2001=H2001),1,0)</f>
        <v>0</v>
      </c>
      <c r="J2001" s="0" t="n">
        <f aca="false">SUM(A2001:C2001)</f>
        <v>121</v>
      </c>
      <c r="K2001" s="0" t="n">
        <f aca="false">A2001+B2001+D2001</f>
        <v>152</v>
      </c>
      <c r="L2001" s="0" t="n">
        <f aca="false">A2001+C2001+D2001</f>
        <v>169</v>
      </c>
      <c r="M2001" s="0" t="n">
        <f aca="false">B2001+C2001+D2001</f>
        <v>143</v>
      </c>
      <c r="N2001" s="0" t="n">
        <f aca="false">IF(I2001=1,SUM(J2001:M2001),0)</f>
        <v>0</v>
      </c>
    </row>
    <row r="2002" customFormat="false" ht="15" hidden="false" customHeight="false" outlineLevel="0" collapsed="false">
      <c r="A2002" s="0" t="n">
        <v>24</v>
      </c>
      <c r="B2002" s="0" t="n">
        <v>25</v>
      </c>
      <c r="C2002" s="0" t="n">
        <v>56</v>
      </c>
      <c r="D2002" s="0" t="n">
        <v>8</v>
      </c>
      <c r="E2002" s="1" t="n">
        <f aca="false">SMALL($A2002:$D2002,1)</f>
        <v>8</v>
      </c>
      <c r="F2002" s="1" t="n">
        <f aca="false">SMALL($A2002:$D2002,2)</f>
        <v>24</v>
      </c>
      <c r="G2002" s="1" t="n">
        <f aca="false">SMALL($A2002:$D2002,3)</f>
        <v>25</v>
      </c>
      <c r="H2002" s="1" t="n">
        <f aca="false">SMALL($A2002:$D2002,4)</f>
        <v>56</v>
      </c>
      <c r="I2002" s="2" t="n">
        <f aca="false">IF(OR(E2002=F2002,F2002=G2002,G2002=H2002),1,0)</f>
        <v>0</v>
      </c>
      <c r="J2002" s="0" t="n">
        <f aca="false">SUM(A2002:C2002)</f>
        <v>105</v>
      </c>
      <c r="K2002" s="0" t="n">
        <f aca="false">A2002+B2002+D2002</f>
        <v>57</v>
      </c>
      <c r="L2002" s="0" t="n">
        <f aca="false">A2002+C2002+D2002</f>
        <v>88</v>
      </c>
      <c r="M2002" s="0" t="n">
        <f aca="false">B2002+C2002+D2002</f>
        <v>89</v>
      </c>
      <c r="N2002" s="0" t="n">
        <f aca="false">IF(I2002=1,SUM(J2002:M2002),0)</f>
        <v>0</v>
      </c>
    </row>
    <row r="2003" customFormat="false" ht="15" hidden="false" customHeight="false" outlineLevel="0" collapsed="false">
      <c r="A2003" s="0" t="n">
        <v>97</v>
      </c>
      <c r="B2003" s="0" t="n">
        <v>56</v>
      </c>
      <c r="C2003" s="0" t="n">
        <v>55</v>
      </c>
      <c r="D2003" s="0" t="n">
        <v>96</v>
      </c>
      <c r="E2003" s="1" t="n">
        <f aca="false">SMALL($A2003:$D2003,1)</f>
        <v>55</v>
      </c>
      <c r="F2003" s="1" t="n">
        <f aca="false">SMALL($A2003:$D2003,2)</f>
        <v>56</v>
      </c>
      <c r="G2003" s="1" t="n">
        <f aca="false">SMALL($A2003:$D2003,3)</f>
        <v>96</v>
      </c>
      <c r="H2003" s="1" t="n">
        <f aca="false">SMALL($A2003:$D2003,4)</f>
        <v>97</v>
      </c>
      <c r="I2003" s="2" t="n">
        <f aca="false">IF(OR(E2003=F2003,F2003=G2003,G2003=H2003),1,0)</f>
        <v>0</v>
      </c>
      <c r="J2003" s="0" t="n">
        <f aca="false">SUM(A2003:C2003)</f>
        <v>208</v>
      </c>
      <c r="K2003" s="0" t="n">
        <f aca="false">A2003+B2003+D2003</f>
        <v>249</v>
      </c>
      <c r="L2003" s="0" t="n">
        <f aca="false">A2003+C2003+D2003</f>
        <v>248</v>
      </c>
      <c r="M2003" s="0" t="n">
        <f aca="false">B2003+C2003+D2003</f>
        <v>207</v>
      </c>
      <c r="N2003" s="0" t="n">
        <f aca="false">IF(I2003=1,SUM(J2003:M2003),0)</f>
        <v>0</v>
      </c>
    </row>
    <row r="2004" customFormat="false" ht="15" hidden="false" customHeight="false" outlineLevel="0" collapsed="false">
      <c r="A2004" s="0" t="n">
        <v>31</v>
      </c>
      <c r="B2004" s="0" t="n">
        <v>9</v>
      </c>
      <c r="C2004" s="0" t="n">
        <v>47</v>
      </c>
      <c r="D2004" s="0" t="n">
        <v>21</v>
      </c>
      <c r="E2004" s="1" t="n">
        <f aca="false">SMALL($A2004:$D2004,1)</f>
        <v>9</v>
      </c>
      <c r="F2004" s="1" t="n">
        <f aca="false">SMALL($A2004:$D2004,2)</f>
        <v>21</v>
      </c>
      <c r="G2004" s="1" t="n">
        <f aca="false">SMALL($A2004:$D2004,3)</f>
        <v>31</v>
      </c>
      <c r="H2004" s="1" t="n">
        <f aca="false">SMALL($A2004:$D2004,4)</f>
        <v>47</v>
      </c>
      <c r="I2004" s="2" t="n">
        <f aca="false">IF(OR(E2004=F2004,F2004=G2004,G2004=H2004),1,0)</f>
        <v>0</v>
      </c>
      <c r="J2004" s="0" t="n">
        <f aca="false">SUM(A2004:C2004)</f>
        <v>87</v>
      </c>
      <c r="K2004" s="0" t="n">
        <f aca="false">A2004+B2004+D2004</f>
        <v>61</v>
      </c>
      <c r="L2004" s="0" t="n">
        <f aca="false">A2004+C2004+D2004</f>
        <v>99</v>
      </c>
      <c r="M2004" s="0" t="n">
        <f aca="false">B2004+C2004+D2004</f>
        <v>77</v>
      </c>
      <c r="N2004" s="0" t="n">
        <f aca="false">IF(I2004=1,SUM(J2004:M2004),0)</f>
        <v>0</v>
      </c>
    </row>
    <row r="2005" customFormat="false" ht="15" hidden="false" customHeight="false" outlineLevel="0" collapsed="false">
      <c r="A2005" s="0" t="n">
        <v>46</v>
      </c>
      <c r="B2005" s="0" t="n">
        <v>80</v>
      </c>
      <c r="C2005" s="0" t="n">
        <v>26</v>
      </c>
      <c r="D2005" s="0" t="n">
        <v>38</v>
      </c>
      <c r="E2005" s="1" t="n">
        <f aca="false">SMALL($A2005:$D2005,1)</f>
        <v>26</v>
      </c>
      <c r="F2005" s="1" t="n">
        <f aca="false">SMALL($A2005:$D2005,2)</f>
        <v>38</v>
      </c>
      <c r="G2005" s="1" t="n">
        <f aca="false">SMALL($A2005:$D2005,3)</f>
        <v>46</v>
      </c>
      <c r="H2005" s="1" t="n">
        <f aca="false">SMALL($A2005:$D2005,4)</f>
        <v>80</v>
      </c>
      <c r="I2005" s="2" t="n">
        <f aca="false">IF(OR(E2005=F2005,F2005=G2005,G2005=H2005),1,0)</f>
        <v>0</v>
      </c>
      <c r="J2005" s="0" t="n">
        <f aca="false">SUM(A2005:C2005)</f>
        <v>152</v>
      </c>
      <c r="K2005" s="0" t="n">
        <f aca="false">A2005+B2005+D2005</f>
        <v>164</v>
      </c>
      <c r="L2005" s="0" t="n">
        <f aca="false">A2005+C2005+D2005</f>
        <v>110</v>
      </c>
      <c r="M2005" s="0" t="n">
        <f aca="false">B2005+C2005+D2005</f>
        <v>144</v>
      </c>
      <c r="N2005" s="0" t="n">
        <f aca="false">IF(I2005=1,SUM(J2005:M2005),0)</f>
        <v>0</v>
      </c>
    </row>
    <row r="2006" customFormat="false" ht="15" hidden="false" customHeight="false" outlineLevel="0" collapsed="false">
      <c r="A2006" s="0" t="n">
        <v>37</v>
      </c>
      <c r="B2006" s="0" t="n">
        <v>78</v>
      </c>
      <c r="C2006" s="0" t="n">
        <v>44</v>
      </c>
      <c r="D2006" s="0" t="n">
        <v>57</v>
      </c>
      <c r="E2006" s="1" t="n">
        <f aca="false">SMALL($A2006:$D2006,1)</f>
        <v>37</v>
      </c>
      <c r="F2006" s="1" t="n">
        <f aca="false">SMALL($A2006:$D2006,2)</f>
        <v>44</v>
      </c>
      <c r="G2006" s="1" t="n">
        <f aca="false">SMALL($A2006:$D2006,3)</f>
        <v>57</v>
      </c>
      <c r="H2006" s="1" t="n">
        <f aca="false">SMALL($A2006:$D2006,4)</f>
        <v>78</v>
      </c>
      <c r="I2006" s="2" t="n">
        <f aca="false">IF(OR(E2006=F2006,F2006=G2006,G2006=H2006),1,0)</f>
        <v>0</v>
      </c>
      <c r="J2006" s="0" t="n">
        <f aca="false">SUM(A2006:C2006)</f>
        <v>159</v>
      </c>
      <c r="K2006" s="0" t="n">
        <f aca="false">A2006+B2006+D2006</f>
        <v>172</v>
      </c>
      <c r="L2006" s="0" t="n">
        <f aca="false">A2006+C2006+D2006</f>
        <v>138</v>
      </c>
      <c r="M2006" s="0" t="n">
        <f aca="false">B2006+C2006+D2006</f>
        <v>179</v>
      </c>
      <c r="N2006" s="0" t="n">
        <f aca="false">IF(I2006=1,SUM(J2006:M2006),0)</f>
        <v>0</v>
      </c>
    </row>
    <row r="2007" customFormat="false" ht="15" hidden="false" customHeight="false" outlineLevel="0" collapsed="false">
      <c r="A2007" s="0" t="n">
        <v>14</v>
      </c>
      <c r="B2007" s="0" t="n">
        <v>68</v>
      </c>
      <c r="C2007" s="0" t="n">
        <v>50</v>
      </c>
      <c r="D2007" s="0" t="n">
        <v>42</v>
      </c>
      <c r="E2007" s="1" t="n">
        <f aca="false">SMALL($A2007:$D2007,1)</f>
        <v>14</v>
      </c>
      <c r="F2007" s="1" t="n">
        <f aca="false">SMALL($A2007:$D2007,2)</f>
        <v>42</v>
      </c>
      <c r="G2007" s="1" t="n">
        <f aca="false">SMALL($A2007:$D2007,3)</f>
        <v>50</v>
      </c>
      <c r="H2007" s="1" t="n">
        <f aca="false">SMALL($A2007:$D2007,4)</f>
        <v>68</v>
      </c>
      <c r="I2007" s="2" t="n">
        <f aca="false">IF(OR(E2007=F2007,F2007=G2007,G2007=H2007),1,0)</f>
        <v>0</v>
      </c>
      <c r="J2007" s="0" t="n">
        <f aca="false">SUM(A2007:C2007)</f>
        <v>132</v>
      </c>
      <c r="K2007" s="0" t="n">
        <f aca="false">A2007+B2007+D2007</f>
        <v>124</v>
      </c>
      <c r="L2007" s="0" t="n">
        <f aca="false">A2007+C2007+D2007</f>
        <v>106</v>
      </c>
      <c r="M2007" s="0" t="n">
        <f aca="false">B2007+C2007+D2007</f>
        <v>160</v>
      </c>
      <c r="N2007" s="0" t="n">
        <f aca="false">IF(I2007=1,SUM(J2007:M2007),0)</f>
        <v>0</v>
      </c>
    </row>
    <row r="2008" customFormat="false" ht="15" hidden="false" customHeight="false" outlineLevel="0" collapsed="false">
      <c r="A2008" s="0" t="n">
        <v>49</v>
      </c>
      <c r="B2008" s="0" t="n">
        <v>69</v>
      </c>
      <c r="C2008" s="0" t="n">
        <v>59</v>
      </c>
      <c r="D2008" s="0" t="n">
        <v>77</v>
      </c>
      <c r="E2008" s="1" t="n">
        <f aca="false">SMALL($A2008:$D2008,1)</f>
        <v>49</v>
      </c>
      <c r="F2008" s="1" t="n">
        <f aca="false">SMALL($A2008:$D2008,2)</f>
        <v>59</v>
      </c>
      <c r="G2008" s="1" t="n">
        <f aca="false">SMALL($A2008:$D2008,3)</f>
        <v>69</v>
      </c>
      <c r="H2008" s="1" t="n">
        <f aca="false">SMALL($A2008:$D2008,4)</f>
        <v>77</v>
      </c>
      <c r="I2008" s="2" t="n">
        <f aca="false">IF(OR(E2008=F2008,F2008=G2008,G2008=H2008),1,0)</f>
        <v>0</v>
      </c>
      <c r="J2008" s="0" t="n">
        <f aca="false">SUM(A2008:C2008)</f>
        <v>177</v>
      </c>
      <c r="K2008" s="0" t="n">
        <f aca="false">A2008+B2008+D2008</f>
        <v>195</v>
      </c>
      <c r="L2008" s="0" t="n">
        <f aca="false">A2008+C2008+D2008</f>
        <v>185</v>
      </c>
      <c r="M2008" s="0" t="n">
        <f aca="false">B2008+C2008+D2008</f>
        <v>205</v>
      </c>
      <c r="N2008" s="0" t="n">
        <f aca="false">IF(I2008=1,SUM(J2008:M2008),0)</f>
        <v>0</v>
      </c>
    </row>
    <row r="2009" customFormat="false" ht="15" hidden="false" customHeight="false" outlineLevel="0" collapsed="false">
      <c r="A2009" s="0" t="n">
        <v>53</v>
      </c>
      <c r="B2009" s="0" t="n">
        <v>10</v>
      </c>
      <c r="C2009" s="0" t="n">
        <v>94</v>
      </c>
      <c r="D2009" s="0" t="n">
        <v>50</v>
      </c>
      <c r="E2009" s="1" t="n">
        <f aca="false">SMALL($A2009:$D2009,1)</f>
        <v>10</v>
      </c>
      <c r="F2009" s="1" t="n">
        <f aca="false">SMALL($A2009:$D2009,2)</f>
        <v>50</v>
      </c>
      <c r="G2009" s="1" t="n">
        <f aca="false">SMALL($A2009:$D2009,3)</f>
        <v>53</v>
      </c>
      <c r="H2009" s="1" t="n">
        <f aca="false">SMALL($A2009:$D2009,4)</f>
        <v>94</v>
      </c>
      <c r="I2009" s="2" t="n">
        <f aca="false">IF(OR(E2009=F2009,F2009=G2009,G2009=H2009),1,0)</f>
        <v>0</v>
      </c>
      <c r="J2009" s="0" t="n">
        <f aca="false">SUM(A2009:C2009)</f>
        <v>157</v>
      </c>
      <c r="K2009" s="0" t="n">
        <f aca="false">A2009+B2009+D2009</f>
        <v>113</v>
      </c>
      <c r="L2009" s="0" t="n">
        <f aca="false">A2009+C2009+D2009</f>
        <v>197</v>
      </c>
      <c r="M2009" s="0" t="n">
        <f aca="false">B2009+C2009+D2009</f>
        <v>154</v>
      </c>
      <c r="N2009" s="0" t="n">
        <f aca="false">IF(I2009=1,SUM(J2009:M2009),0)</f>
        <v>0</v>
      </c>
    </row>
    <row r="2010" customFormat="false" ht="15" hidden="false" customHeight="false" outlineLevel="0" collapsed="false">
      <c r="A2010" s="0" t="n">
        <v>27</v>
      </c>
      <c r="B2010" s="0" t="n">
        <v>90</v>
      </c>
      <c r="C2010" s="0" t="n">
        <v>2</v>
      </c>
      <c r="D2010" s="0" t="n">
        <v>47</v>
      </c>
      <c r="E2010" s="1" t="n">
        <f aca="false">SMALL($A2010:$D2010,1)</f>
        <v>2</v>
      </c>
      <c r="F2010" s="1" t="n">
        <f aca="false">SMALL($A2010:$D2010,2)</f>
        <v>27</v>
      </c>
      <c r="G2010" s="1" t="n">
        <f aca="false">SMALL($A2010:$D2010,3)</f>
        <v>47</v>
      </c>
      <c r="H2010" s="1" t="n">
        <f aca="false">SMALL($A2010:$D2010,4)</f>
        <v>90</v>
      </c>
      <c r="I2010" s="2" t="n">
        <f aca="false">IF(OR(E2010=F2010,F2010=G2010,G2010=H2010),1,0)</f>
        <v>0</v>
      </c>
      <c r="J2010" s="0" t="n">
        <f aca="false">SUM(A2010:C2010)</f>
        <v>119</v>
      </c>
      <c r="K2010" s="0" t="n">
        <f aca="false">A2010+B2010+D2010</f>
        <v>164</v>
      </c>
      <c r="L2010" s="0" t="n">
        <f aca="false">A2010+C2010+D2010</f>
        <v>76</v>
      </c>
      <c r="M2010" s="0" t="n">
        <f aca="false">B2010+C2010+D2010</f>
        <v>139</v>
      </c>
      <c r="N2010" s="0" t="n">
        <f aca="false">IF(I2010=1,SUM(J2010:M2010),0)</f>
        <v>0</v>
      </c>
    </row>
    <row r="2011" customFormat="false" ht="15" hidden="false" customHeight="false" outlineLevel="0" collapsed="false">
      <c r="A2011" s="0" t="n">
        <v>2</v>
      </c>
      <c r="B2011" s="0" t="n">
        <v>76</v>
      </c>
      <c r="C2011" s="0" t="n">
        <v>80</v>
      </c>
      <c r="D2011" s="0" t="n">
        <v>16</v>
      </c>
      <c r="E2011" s="1" t="n">
        <f aca="false">SMALL($A2011:$D2011,1)</f>
        <v>2</v>
      </c>
      <c r="F2011" s="1" t="n">
        <f aca="false">SMALL($A2011:$D2011,2)</f>
        <v>16</v>
      </c>
      <c r="G2011" s="1" t="n">
        <f aca="false">SMALL($A2011:$D2011,3)</f>
        <v>76</v>
      </c>
      <c r="H2011" s="1" t="n">
        <f aca="false">SMALL($A2011:$D2011,4)</f>
        <v>80</v>
      </c>
      <c r="I2011" s="2" t="n">
        <f aca="false">IF(OR(E2011=F2011,F2011=G2011,G2011=H2011),1,0)</f>
        <v>0</v>
      </c>
      <c r="J2011" s="0" t="n">
        <f aca="false">SUM(A2011:C2011)</f>
        <v>158</v>
      </c>
      <c r="K2011" s="0" t="n">
        <f aca="false">A2011+B2011+D2011</f>
        <v>94</v>
      </c>
      <c r="L2011" s="0" t="n">
        <f aca="false">A2011+C2011+D2011</f>
        <v>98</v>
      </c>
      <c r="M2011" s="0" t="n">
        <f aca="false">B2011+C2011+D2011</f>
        <v>172</v>
      </c>
      <c r="N2011" s="0" t="n">
        <f aca="false">IF(I2011=1,SUM(J2011:M2011),0)</f>
        <v>0</v>
      </c>
    </row>
    <row r="2012" customFormat="false" ht="15" hidden="false" customHeight="false" outlineLevel="0" collapsed="false">
      <c r="A2012" s="0" t="n">
        <v>99</v>
      </c>
      <c r="B2012" s="0" t="n">
        <v>1</v>
      </c>
      <c r="C2012" s="0" t="n">
        <v>12</v>
      </c>
      <c r="D2012" s="0" t="n">
        <v>48</v>
      </c>
      <c r="E2012" s="1" t="n">
        <f aca="false">SMALL($A2012:$D2012,1)</f>
        <v>1</v>
      </c>
      <c r="F2012" s="1" t="n">
        <f aca="false">SMALL($A2012:$D2012,2)</f>
        <v>12</v>
      </c>
      <c r="G2012" s="1" t="n">
        <f aca="false">SMALL($A2012:$D2012,3)</f>
        <v>48</v>
      </c>
      <c r="H2012" s="1" t="n">
        <f aca="false">SMALL($A2012:$D2012,4)</f>
        <v>99</v>
      </c>
      <c r="I2012" s="2" t="n">
        <f aca="false">IF(OR(E2012=F2012,F2012=G2012,G2012=H2012),1,0)</f>
        <v>0</v>
      </c>
      <c r="J2012" s="0" t="n">
        <f aca="false">SUM(A2012:C2012)</f>
        <v>112</v>
      </c>
      <c r="K2012" s="0" t="n">
        <f aca="false">A2012+B2012+D2012</f>
        <v>148</v>
      </c>
      <c r="L2012" s="0" t="n">
        <f aca="false">A2012+C2012+D2012</f>
        <v>159</v>
      </c>
      <c r="M2012" s="0" t="n">
        <f aca="false">B2012+C2012+D2012</f>
        <v>61</v>
      </c>
      <c r="N2012" s="0" t="n">
        <f aca="false">IF(I2012=1,SUM(J2012:M2012),0)</f>
        <v>0</v>
      </c>
    </row>
    <row r="2013" customFormat="false" ht="15" hidden="false" customHeight="false" outlineLevel="0" collapsed="false">
      <c r="A2013" s="0" t="n">
        <v>24</v>
      </c>
      <c r="B2013" s="0" t="n">
        <v>86</v>
      </c>
      <c r="C2013" s="0" t="n">
        <v>27</v>
      </c>
      <c r="D2013" s="0" t="n">
        <v>82</v>
      </c>
      <c r="E2013" s="1" t="n">
        <f aca="false">SMALL($A2013:$D2013,1)</f>
        <v>24</v>
      </c>
      <c r="F2013" s="1" t="n">
        <f aca="false">SMALL($A2013:$D2013,2)</f>
        <v>27</v>
      </c>
      <c r="G2013" s="1" t="n">
        <f aca="false">SMALL($A2013:$D2013,3)</f>
        <v>82</v>
      </c>
      <c r="H2013" s="1" t="n">
        <f aca="false">SMALL($A2013:$D2013,4)</f>
        <v>86</v>
      </c>
      <c r="I2013" s="2" t="n">
        <f aca="false">IF(OR(E2013=F2013,F2013=G2013,G2013=H2013),1,0)</f>
        <v>0</v>
      </c>
      <c r="J2013" s="0" t="n">
        <f aca="false">SUM(A2013:C2013)</f>
        <v>137</v>
      </c>
      <c r="K2013" s="0" t="n">
        <f aca="false">A2013+B2013+D2013</f>
        <v>192</v>
      </c>
      <c r="L2013" s="0" t="n">
        <f aca="false">A2013+C2013+D2013</f>
        <v>133</v>
      </c>
      <c r="M2013" s="0" t="n">
        <f aca="false">B2013+C2013+D2013</f>
        <v>195</v>
      </c>
      <c r="N2013" s="0" t="n">
        <f aca="false">IF(I2013=1,SUM(J2013:M2013),0)</f>
        <v>0</v>
      </c>
    </row>
    <row r="2014" customFormat="false" ht="15" hidden="false" customHeight="false" outlineLevel="0" collapsed="false">
      <c r="A2014" s="0" t="n">
        <v>64</v>
      </c>
      <c r="B2014" s="0" t="n">
        <v>17</v>
      </c>
      <c r="C2014" s="0" t="n">
        <v>79</v>
      </c>
      <c r="D2014" s="0" t="n">
        <v>4</v>
      </c>
      <c r="E2014" s="1" t="n">
        <f aca="false">SMALL($A2014:$D2014,1)</f>
        <v>4</v>
      </c>
      <c r="F2014" s="1" t="n">
        <f aca="false">SMALL($A2014:$D2014,2)</f>
        <v>17</v>
      </c>
      <c r="G2014" s="1" t="n">
        <f aca="false">SMALL($A2014:$D2014,3)</f>
        <v>64</v>
      </c>
      <c r="H2014" s="1" t="n">
        <f aca="false">SMALL($A2014:$D2014,4)</f>
        <v>79</v>
      </c>
      <c r="I2014" s="2" t="n">
        <f aca="false">IF(OR(E2014=F2014,F2014=G2014,G2014=H2014),1,0)</f>
        <v>0</v>
      </c>
      <c r="J2014" s="0" t="n">
        <f aca="false">SUM(A2014:C2014)</f>
        <v>160</v>
      </c>
      <c r="K2014" s="0" t="n">
        <f aca="false">A2014+B2014+D2014</f>
        <v>85</v>
      </c>
      <c r="L2014" s="0" t="n">
        <f aca="false">A2014+C2014+D2014</f>
        <v>147</v>
      </c>
      <c r="M2014" s="0" t="n">
        <f aca="false">B2014+C2014+D2014</f>
        <v>100</v>
      </c>
      <c r="N2014" s="0" t="n">
        <f aca="false">IF(I2014=1,SUM(J2014:M2014),0)</f>
        <v>0</v>
      </c>
    </row>
    <row r="2015" customFormat="false" ht="15" hidden="false" customHeight="false" outlineLevel="0" collapsed="false">
      <c r="A2015" s="0" t="n">
        <v>41</v>
      </c>
      <c r="B2015" s="0" t="n">
        <v>90</v>
      </c>
      <c r="C2015" s="0" t="n">
        <v>65</v>
      </c>
      <c r="D2015" s="0" t="n">
        <v>62</v>
      </c>
      <c r="E2015" s="1" t="n">
        <f aca="false">SMALL($A2015:$D2015,1)</f>
        <v>41</v>
      </c>
      <c r="F2015" s="1" t="n">
        <f aca="false">SMALL($A2015:$D2015,2)</f>
        <v>62</v>
      </c>
      <c r="G2015" s="1" t="n">
        <f aca="false">SMALL($A2015:$D2015,3)</f>
        <v>65</v>
      </c>
      <c r="H2015" s="1" t="n">
        <f aca="false">SMALL($A2015:$D2015,4)</f>
        <v>90</v>
      </c>
      <c r="I2015" s="2" t="n">
        <f aca="false">IF(OR(E2015=F2015,F2015=G2015,G2015=H2015),1,0)</f>
        <v>0</v>
      </c>
      <c r="J2015" s="0" t="n">
        <f aca="false">SUM(A2015:C2015)</f>
        <v>196</v>
      </c>
      <c r="K2015" s="0" t="n">
        <f aca="false">A2015+B2015+D2015</f>
        <v>193</v>
      </c>
      <c r="L2015" s="0" t="n">
        <f aca="false">A2015+C2015+D2015</f>
        <v>168</v>
      </c>
      <c r="M2015" s="0" t="n">
        <f aca="false">B2015+C2015+D2015</f>
        <v>217</v>
      </c>
      <c r="N2015" s="0" t="n">
        <f aca="false">IF(I2015=1,SUM(J2015:M2015),0)</f>
        <v>0</v>
      </c>
    </row>
    <row r="2016" customFormat="false" ht="15" hidden="false" customHeight="false" outlineLevel="0" collapsed="false">
      <c r="A2016" s="0" t="n">
        <v>36</v>
      </c>
      <c r="B2016" s="0" t="n">
        <v>43</v>
      </c>
      <c r="C2016" s="0" t="n">
        <v>29</v>
      </c>
      <c r="D2016" s="0" t="n">
        <v>77</v>
      </c>
      <c r="E2016" s="1" t="n">
        <f aca="false">SMALL($A2016:$D2016,1)</f>
        <v>29</v>
      </c>
      <c r="F2016" s="1" t="n">
        <f aca="false">SMALL($A2016:$D2016,2)</f>
        <v>36</v>
      </c>
      <c r="G2016" s="1" t="n">
        <f aca="false">SMALL($A2016:$D2016,3)</f>
        <v>43</v>
      </c>
      <c r="H2016" s="1" t="n">
        <f aca="false">SMALL($A2016:$D2016,4)</f>
        <v>77</v>
      </c>
      <c r="I2016" s="2" t="n">
        <f aca="false">IF(OR(E2016=F2016,F2016=G2016,G2016=H2016),1,0)</f>
        <v>0</v>
      </c>
      <c r="J2016" s="0" t="n">
        <f aca="false">SUM(A2016:C2016)</f>
        <v>108</v>
      </c>
      <c r="K2016" s="0" t="n">
        <f aca="false">A2016+B2016+D2016</f>
        <v>156</v>
      </c>
      <c r="L2016" s="0" t="n">
        <f aca="false">A2016+C2016+D2016</f>
        <v>142</v>
      </c>
      <c r="M2016" s="0" t="n">
        <f aca="false">B2016+C2016+D2016</f>
        <v>149</v>
      </c>
      <c r="N2016" s="0" t="n">
        <f aca="false">IF(I2016=1,SUM(J2016:M2016),0)</f>
        <v>0</v>
      </c>
    </row>
    <row r="2017" customFormat="false" ht="15" hidden="false" customHeight="false" outlineLevel="0" collapsed="false">
      <c r="A2017" s="0" t="n">
        <v>77</v>
      </c>
      <c r="B2017" s="0" t="n">
        <v>39</v>
      </c>
      <c r="C2017" s="0" t="n">
        <v>96</v>
      </c>
      <c r="D2017" s="0" t="n">
        <v>70</v>
      </c>
      <c r="E2017" s="1" t="n">
        <f aca="false">SMALL($A2017:$D2017,1)</f>
        <v>39</v>
      </c>
      <c r="F2017" s="1" t="n">
        <f aca="false">SMALL($A2017:$D2017,2)</f>
        <v>70</v>
      </c>
      <c r="G2017" s="1" t="n">
        <f aca="false">SMALL($A2017:$D2017,3)</f>
        <v>77</v>
      </c>
      <c r="H2017" s="1" t="n">
        <f aca="false">SMALL($A2017:$D2017,4)</f>
        <v>96</v>
      </c>
      <c r="I2017" s="2" t="n">
        <f aca="false">IF(OR(E2017=F2017,F2017=G2017,G2017=H2017),1,0)</f>
        <v>0</v>
      </c>
      <c r="J2017" s="0" t="n">
        <f aca="false">SUM(A2017:C2017)</f>
        <v>212</v>
      </c>
      <c r="K2017" s="0" t="n">
        <f aca="false">A2017+B2017+D2017</f>
        <v>186</v>
      </c>
      <c r="L2017" s="0" t="n">
        <f aca="false">A2017+C2017+D2017</f>
        <v>243</v>
      </c>
      <c r="M2017" s="0" t="n">
        <f aca="false">B2017+C2017+D2017</f>
        <v>205</v>
      </c>
      <c r="N2017" s="0" t="n">
        <f aca="false">IF(I2017=1,SUM(J2017:M2017),0)</f>
        <v>0</v>
      </c>
    </row>
    <row r="2018" customFormat="false" ht="15" hidden="false" customHeight="false" outlineLevel="0" collapsed="false">
      <c r="A2018" s="0" t="n">
        <v>36</v>
      </c>
      <c r="B2018" s="0" t="n">
        <v>98</v>
      </c>
      <c r="C2018" s="0" t="n">
        <v>88</v>
      </c>
      <c r="D2018" s="0" t="n">
        <v>81</v>
      </c>
      <c r="E2018" s="1" t="n">
        <f aca="false">SMALL($A2018:$D2018,1)</f>
        <v>36</v>
      </c>
      <c r="F2018" s="1" t="n">
        <f aca="false">SMALL($A2018:$D2018,2)</f>
        <v>81</v>
      </c>
      <c r="G2018" s="1" t="n">
        <f aca="false">SMALL($A2018:$D2018,3)</f>
        <v>88</v>
      </c>
      <c r="H2018" s="1" t="n">
        <f aca="false">SMALL($A2018:$D2018,4)</f>
        <v>98</v>
      </c>
      <c r="I2018" s="2" t="n">
        <f aca="false">IF(OR(E2018=F2018,F2018=G2018,G2018=H2018),1,0)</f>
        <v>0</v>
      </c>
      <c r="J2018" s="0" t="n">
        <f aca="false">SUM(A2018:C2018)</f>
        <v>222</v>
      </c>
      <c r="K2018" s="0" t="n">
        <f aca="false">A2018+B2018+D2018</f>
        <v>215</v>
      </c>
      <c r="L2018" s="0" t="n">
        <f aca="false">A2018+C2018+D2018</f>
        <v>205</v>
      </c>
      <c r="M2018" s="0" t="n">
        <f aca="false">B2018+C2018+D2018</f>
        <v>267</v>
      </c>
      <c r="N2018" s="0" t="n">
        <f aca="false">IF(I2018=1,SUM(J2018:M2018),0)</f>
        <v>0</v>
      </c>
    </row>
    <row r="2019" customFormat="false" ht="15" hidden="false" customHeight="false" outlineLevel="0" collapsed="false">
      <c r="A2019" s="0" t="n">
        <v>81</v>
      </c>
      <c r="B2019" s="0" t="n">
        <v>37</v>
      </c>
      <c r="C2019" s="0" t="n">
        <v>10</v>
      </c>
      <c r="D2019" s="0" t="n">
        <v>8</v>
      </c>
      <c r="E2019" s="1" t="n">
        <f aca="false">SMALL($A2019:$D2019,1)</f>
        <v>8</v>
      </c>
      <c r="F2019" s="1" t="n">
        <f aca="false">SMALL($A2019:$D2019,2)</f>
        <v>10</v>
      </c>
      <c r="G2019" s="1" t="n">
        <f aca="false">SMALL($A2019:$D2019,3)</f>
        <v>37</v>
      </c>
      <c r="H2019" s="1" t="n">
        <f aca="false">SMALL($A2019:$D2019,4)</f>
        <v>81</v>
      </c>
      <c r="I2019" s="2" t="n">
        <f aca="false">IF(OR(E2019=F2019,F2019=G2019,G2019=H2019),1,0)</f>
        <v>0</v>
      </c>
      <c r="J2019" s="0" t="n">
        <f aca="false">SUM(A2019:C2019)</f>
        <v>128</v>
      </c>
      <c r="K2019" s="0" t="n">
        <f aca="false">A2019+B2019+D2019</f>
        <v>126</v>
      </c>
      <c r="L2019" s="0" t="n">
        <f aca="false">A2019+C2019+D2019</f>
        <v>99</v>
      </c>
      <c r="M2019" s="0" t="n">
        <f aca="false">B2019+C2019+D2019</f>
        <v>55</v>
      </c>
      <c r="N2019" s="0" t="n">
        <f aca="false">IF(I2019=1,SUM(J2019:M2019),0)</f>
        <v>0</v>
      </c>
    </row>
    <row r="2020" customFormat="false" ht="15" hidden="false" customHeight="false" outlineLevel="0" collapsed="false">
      <c r="A2020" s="0" t="n">
        <v>26</v>
      </c>
      <c r="B2020" s="0" t="n">
        <v>78</v>
      </c>
      <c r="C2020" s="0" t="n">
        <v>58</v>
      </c>
      <c r="D2020" s="0" t="n">
        <v>58</v>
      </c>
      <c r="E2020" s="1" t="n">
        <f aca="false">SMALL($A2020:$D2020,1)</f>
        <v>26</v>
      </c>
      <c r="F2020" s="1" t="n">
        <f aca="false">SMALL($A2020:$D2020,2)</f>
        <v>58</v>
      </c>
      <c r="G2020" s="1" t="n">
        <f aca="false">SMALL($A2020:$D2020,3)</f>
        <v>58</v>
      </c>
      <c r="H2020" s="1" t="n">
        <f aca="false">SMALL($A2020:$D2020,4)</f>
        <v>78</v>
      </c>
      <c r="I2020" s="2" t="n">
        <f aca="false">IF(OR(E2020=F2020,F2020=G2020,G2020=H2020),1,0)</f>
        <v>1</v>
      </c>
      <c r="J2020" s="0" t="n">
        <f aca="false">SUM(A2020:C2020)</f>
        <v>162</v>
      </c>
      <c r="K2020" s="0" t="n">
        <f aca="false">A2020+B2020+D2020</f>
        <v>162</v>
      </c>
      <c r="L2020" s="0" t="n">
        <f aca="false">A2020+C2020+D2020</f>
        <v>142</v>
      </c>
      <c r="M2020" s="0" t="n">
        <f aca="false">B2020+C2020+D2020</f>
        <v>194</v>
      </c>
      <c r="N2020" s="0" t="n">
        <f aca="false">IF(I2020=1,SUM(J2020:M2020),0)</f>
        <v>660</v>
      </c>
    </row>
    <row r="2021" customFormat="false" ht="15" hidden="false" customHeight="false" outlineLevel="0" collapsed="false">
      <c r="A2021" s="0" t="n">
        <v>18</v>
      </c>
      <c r="B2021" s="0" t="n">
        <v>44</v>
      </c>
      <c r="C2021" s="0" t="n">
        <v>86</v>
      </c>
      <c r="D2021" s="0" t="n">
        <v>86</v>
      </c>
      <c r="E2021" s="1" t="n">
        <f aca="false">SMALL($A2021:$D2021,1)</f>
        <v>18</v>
      </c>
      <c r="F2021" s="1" t="n">
        <f aca="false">SMALL($A2021:$D2021,2)</f>
        <v>44</v>
      </c>
      <c r="G2021" s="1" t="n">
        <f aca="false">SMALL($A2021:$D2021,3)</f>
        <v>86</v>
      </c>
      <c r="H2021" s="1" t="n">
        <f aca="false">SMALL($A2021:$D2021,4)</f>
        <v>86</v>
      </c>
      <c r="I2021" s="2" t="n">
        <f aca="false">IF(OR(E2021=F2021,F2021=G2021,G2021=H2021),1,0)</f>
        <v>1</v>
      </c>
      <c r="J2021" s="0" t="n">
        <f aca="false">SUM(A2021:C2021)</f>
        <v>148</v>
      </c>
      <c r="K2021" s="0" t="n">
        <f aca="false">A2021+B2021+D2021</f>
        <v>148</v>
      </c>
      <c r="L2021" s="0" t="n">
        <f aca="false">A2021+C2021+D2021</f>
        <v>190</v>
      </c>
      <c r="M2021" s="0" t="n">
        <f aca="false">B2021+C2021+D2021</f>
        <v>216</v>
      </c>
      <c r="N2021" s="0" t="n">
        <f aca="false">IF(I2021=1,SUM(J2021:M2021),0)</f>
        <v>702</v>
      </c>
    </row>
    <row r="2022" customFormat="false" ht="15" hidden="false" customHeight="false" outlineLevel="0" collapsed="false">
      <c r="A2022" s="0" t="n">
        <v>28</v>
      </c>
      <c r="B2022" s="0" t="n">
        <v>90</v>
      </c>
      <c r="C2022" s="0" t="n">
        <v>18</v>
      </c>
      <c r="D2022" s="0" t="n">
        <v>42</v>
      </c>
      <c r="E2022" s="1" t="n">
        <f aca="false">SMALL($A2022:$D2022,1)</f>
        <v>18</v>
      </c>
      <c r="F2022" s="1" t="n">
        <f aca="false">SMALL($A2022:$D2022,2)</f>
        <v>28</v>
      </c>
      <c r="G2022" s="1" t="n">
        <f aca="false">SMALL($A2022:$D2022,3)</f>
        <v>42</v>
      </c>
      <c r="H2022" s="1" t="n">
        <f aca="false">SMALL($A2022:$D2022,4)</f>
        <v>90</v>
      </c>
      <c r="I2022" s="2" t="n">
        <f aca="false">IF(OR(E2022=F2022,F2022=G2022,G2022=H2022),1,0)</f>
        <v>0</v>
      </c>
      <c r="J2022" s="0" t="n">
        <f aca="false">SUM(A2022:C2022)</f>
        <v>136</v>
      </c>
      <c r="K2022" s="0" t="n">
        <f aca="false">A2022+B2022+D2022</f>
        <v>160</v>
      </c>
      <c r="L2022" s="0" t="n">
        <f aca="false">A2022+C2022+D2022</f>
        <v>88</v>
      </c>
      <c r="M2022" s="0" t="n">
        <f aca="false">B2022+C2022+D2022</f>
        <v>150</v>
      </c>
      <c r="N2022" s="0" t="n">
        <f aca="false">IF(I2022=1,SUM(J2022:M2022),0)</f>
        <v>0</v>
      </c>
    </row>
    <row r="2023" customFormat="false" ht="15" hidden="false" customHeight="false" outlineLevel="0" collapsed="false">
      <c r="A2023" s="0" t="n">
        <v>44</v>
      </c>
      <c r="B2023" s="0" t="n">
        <v>87</v>
      </c>
      <c r="C2023" s="0" t="n">
        <v>75</v>
      </c>
      <c r="D2023" s="0" t="n">
        <v>45</v>
      </c>
      <c r="E2023" s="1" t="n">
        <f aca="false">SMALL($A2023:$D2023,1)</f>
        <v>44</v>
      </c>
      <c r="F2023" s="1" t="n">
        <f aca="false">SMALL($A2023:$D2023,2)</f>
        <v>45</v>
      </c>
      <c r="G2023" s="1" t="n">
        <f aca="false">SMALL($A2023:$D2023,3)</f>
        <v>75</v>
      </c>
      <c r="H2023" s="1" t="n">
        <f aca="false">SMALL($A2023:$D2023,4)</f>
        <v>87</v>
      </c>
      <c r="I2023" s="2" t="n">
        <f aca="false">IF(OR(E2023=F2023,F2023=G2023,G2023=H2023),1,0)</f>
        <v>0</v>
      </c>
      <c r="J2023" s="0" t="n">
        <f aca="false">SUM(A2023:C2023)</f>
        <v>206</v>
      </c>
      <c r="K2023" s="0" t="n">
        <f aca="false">A2023+B2023+D2023</f>
        <v>176</v>
      </c>
      <c r="L2023" s="0" t="n">
        <f aca="false">A2023+C2023+D2023</f>
        <v>164</v>
      </c>
      <c r="M2023" s="0" t="n">
        <f aca="false">B2023+C2023+D2023</f>
        <v>207</v>
      </c>
      <c r="N2023" s="0" t="n">
        <f aca="false">IF(I2023=1,SUM(J2023:M2023),0)</f>
        <v>0</v>
      </c>
    </row>
    <row r="2024" customFormat="false" ht="15" hidden="false" customHeight="false" outlineLevel="0" collapsed="false">
      <c r="A2024" s="0" t="n">
        <v>55</v>
      </c>
      <c r="B2024" s="0" t="n">
        <v>96</v>
      </c>
      <c r="C2024" s="0" t="n">
        <v>19</v>
      </c>
      <c r="D2024" s="0" t="n">
        <v>9</v>
      </c>
      <c r="E2024" s="1" t="n">
        <f aca="false">SMALL($A2024:$D2024,1)</f>
        <v>9</v>
      </c>
      <c r="F2024" s="1" t="n">
        <f aca="false">SMALL($A2024:$D2024,2)</f>
        <v>19</v>
      </c>
      <c r="G2024" s="1" t="n">
        <f aca="false">SMALL($A2024:$D2024,3)</f>
        <v>55</v>
      </c>
      <c r="H2024" s="1" t="n">
        <f aca="false">SMALL($A2024:$D2024,4)</f>
        <v>96</v>
      </c>
      <c r="I2024" s="2" t="n">
        <f aca="false">IF(OR(E2024=F2024,F2024=G2024,G2024=H2024),1,0)</f>
        <v>0</v>
      </c>
      <c r="J2024" s="0" t="n">
        <f aca="false">SUM(A2024:C2024)</f>
        <v>170</v>
      </c>
      <c r="K2024" s="0" t="n">
        <f aca="false">A2024+B2024+D2024</f>
        <v>160</v>
      </c>
      <c r="L2024" s="0" t="n">
        <f aca="false">A2024+C2024+D2024</f>
        <v>83</v>
      </c>
      <c r="M2024" s="0" t="n">
        <f aca="false">B2024+C2024+D2024</f>
        <v>124</v>
      </c>
      <c r="N2024" s="0" t="n">
        <f aca="false">IF(I2024=1,SUM(J2024:M2024),0)</f>
        <v>0</v>
      </c>
    </row>
    <row r="2025" customFormat="false" ht="15" hidden="false" customHeight="false" outlineLevel="0" collapsed="false">
      <c r="A2025" s="0" t="n">
        <v>79</v>
      </c>
      <c r="B2025" s="0" t="n">
        <v>22</v>
      </c>
      <c r="C2025" s="0" t="n">
        <v>59</v>
      </c>
      <c r="D2025" s="0" t="n">
        <v>48</v>
      </c>
      <c r="E2025" s="1" t="n">
        <f aca="false">SMALL($A2025:$D2025,1)</f>
        <v>22</v>
      </c>
      <c r="F2025" s="1" t="n">
        <f aca="false">SMALL($A2025:$D2025,2)</f>
        <v>48</v>
      </c>
      <c r="G2025" s="1" t="n">
        <f aca="false">SMALL($A2025:$D2025,3)</f>
        <v>59</v>
      </c>
      <c r="H2025" s="1" t="n">
        <f aca="false">SMALL($A2025:$D2025,4)</f>
        <v>79</v>
      </c>
      <c r="I2025" s="2" t="n">
        <f aca="false">IF(OR(E2025=F2025,F2025=G2025,G2025=H2025),1,0)</f>
        <v>0</v>
      </c>
      <c r="J2025" s="0" t="n">
        <f aca="false">SUM(A2025:C2025)</f>
        <v>160</v>
      </c>
      <c r="K2025" s="0" t="n">
        <f aca="false">A2025+B2025+D2025</f>
        <v>149</v>
      </c>
      <c r="L2025" s="0" t="n">
        <f aca="false">A2025+C2025+D2025</f>
        <v>186</v>
      </c>
      <c r="M2025" s="0" t="n">
        <f aca="false">B2025+C2025+D2025</f>
        <v>129</v>
      </c>
      <c r="N2025" s="0" t="n">
        <f aca="false">IF(I2025=1,SUM(J2025:M2025),0)</f>
        <v>0</v>
      </c>
    </row>
    <row r="2026" customFormat="false" ht="15" hidden="false" customHeight="false" outlineLevel="0" collapsed="false">
      <c r="A2026" s="0" t="n">
        <v>97</v>
      </c>
      <c r="B2026" s="0" t="n">
        <v>54</v>
      </c>
      <c r="C2026" s="0" t="n">
        <v>75</v>
      </c>
      <c r="D2026" s="0" t="n">
        <v>87</v>
      </c>
      <c r="E2026" s="1" t="n">
        <f aca="false">SMALL($A2026:$D2026,1)</f>
        <v>54</v>
      </c>
      <c r="F2026" s="1" t="n">
        <f aca="false">SMALL($A2026:$D2026,2)</f>
        <v>75</v>
      </c>
      <c r="G2026" s="1" t="n">
        <f aca="false">SMALL($A2026:$D2026,3)</f>
        <v>87</v>
      </c>
      <c r="H2026" s="1" t="n">
        <f aca="false">SMALL($A2026:$D2026,4)</f>
        <v>97</v>
      </c>
      <c r="I2026" s="2" t="n">
        <f aca="false">IF(OR(E2026=F2026,F2026=G2026,G2026=H2026),1,0)</f>
        <v>0</v>
      </c>
      <c r="J2026" s="0" t="n">
        <f aca="false">SUM(A2026:C2026)</f>
        <v>226</v>
      </c>
      <c r="K2026" s="0" t="n">
        <f aca="false">A2026+B2026+D2026</f>
        <v>238</v>
      </c>
      <c r="L2026" s="0" t="n">
        <f aca="false">A2026+C2026+D2026</f>
        <v>259</v>
      </c>
      <c r="M2026" s="0" t="n">
        <f aca="false">B2026+C2026+D2026</f>
        <v>216</v>
      </c>
      <c r="N2026" s="0" t="n">
        <f aca="false">IF(I2026=1,SUM(J2026:M2026),0)</f>
        <v>0</v>
      </c>
    </row>
    <row r="2027" customFormat="false" ht="15" hidden="false" customHeight="false" outlineLevel="0" collapsed="false">
      <c r="A2027" s="0" t="n">
        <v>73</v>
      </c>
      <c r="B2027" s="0" t="n">
        <v>48</v>
      </c>
      <c r="C2027" s="0" t="n">
        <v>17</v>
      </c>
      <c r="D2027" s="0" t="n">
        <v>81</v>
      </c>
      <c r="E2027" s="1" t="n">
        <f aca="false">SMALL($A2027:$D2027,1)</f>
        <v>17</v>
      </c>
      <c r="F2027" s="1" t="n">
        <f aca="false">SMALL($A2027:$D2027,2)</f>
        <v>48</v>
      </c>
      <c r="G2027" s="1" t="n">
        <f aca="false">SMALL($A2027:$D2027,3)</f>
        <v>73</v>
      </c>
      <c r="H2027" s="1" t="n">
        <f aca="false">SMALL($A2027:$D2027,4)</f>
        <v>81</v>
      </c>
      <c r="I2027" s="2" t="n">
        <f aca="false">IF(OR(E2027=F2027,F2027=G2027,G2027=H2027),1,0)</f>
        <v>0</v>
      </c>
      <c r="J2027" s="0" t="n">
        <f aca="false">SUM(A2027:C2027)</f>
        <v>138</v>
      </c>
      <c r="K2027" s="0" t="n">
        <f aca="false">A2027+B2027+D2027</f>
        <v>202</v>
      </c>
      <c r="L2027" s="0" t="n">
        <f aca="false">A2027+C2027+D2027</f>
        <v>171</v>
      </c>
      <c r="M2027" s="0" t="n">
        <f aca="false">B2027+C2027+D2027</f>
        <v>146</v>
      </c>
      <c r="N2027" s="0" t="n">
        <f aca="false">IF(I2027=1,SUM(J2027:M2027),0)</f>
        <v>0</v>
      </c>
    </row>
    <row r="2028" customFormat="false" ht="15" hidden="false" customHeight="false" outlineLevel="0" collapsed="false">
      <c r="A2028" s="0" t="n">
        <v>22</v>
      </c>
      <c r="B2028" s="0" t="n">
        <v>70</v>
      </c>
      <c r="C2028" s="0" t="n">
        <v>87</v>
      </c>
      <c r="D2028" s="0" t="n">
        <v>12</v>
      </c>
      <c r="E2028" s="1" t="n">
        <f aca="false">SMALL($A2028:$D2028,1)</f>
        <v>12</v>
      </c>
      <c r="F2028" s="1" t="n">
        <f aca="false">SMALL($A2028:$D2028,2)</f>
        <v>22</v>
      </c>
      <c r="G2028" s="1" t="n">
        <f aca="false">SMALL($A2028:$D2028,3)</f>
        <v>70</v>
      </c>
      <c r="H2028" s="1" t="n">
        <f aca="false">SMALL($A2028:$D2028,4)</f>
        <v>87</v>
      </c>
      <c r="I2028" s="2" t="n">
        <f aca="false">IF(OR(E2028=F2028,F2028=G2028,G2028=H2028),1,0)</f>
        <v>0</v>
      </c>
      <c r="J2028" s="0" t="n">
        <f aca="false">SUM(A2028:C2028)</f>
        <v>179</v>
      </c>
      <c r="K2028" s="0" t="n">
        <f aca="false">A2028+B2028+D2028</f>
        <v>104</v>
      </c>
      <c r="L2028" s="0" t="n">
        <f aca="false">A2028+C2028+D2028</f>
        <v>121</v>
      </c>
      <c r="M2028" s="0" t="n">
        <f aca="false">B2028+C2028+D2028</f>
        <v>169</v>
      </c>
      <c r="N2028" s="0" t="n">
        <f aca="false">IF(I2028=1,SUM(J2028:M2028),0)</f>
        <v>0</v>
      </c>
    </row>
    <row r="2029" customFormat="false" ht="15" hidden="false" customHeight="false" outlineLevel="0" collapsed="false">
      <c r="A2029" s="0" t="n">
        <v>16</v>
      </c>
      <c r="B2029" s="0" t="n">
        <v>37</v>
      </c>
      <c r="C2029" s="0" t="n">
        <v>22</v>
      </c>
      <c r="D2029" s="0" t="n">
        <v>55</v>
      </c>
      <c r="E2029" s="1" t="n">
        <f aca="false">SMALL($A2029:$D2029,1)</f>
        <v>16</v>
      </c>
      <c r="F2029" s="1" t="n">
        <f aca="false">SMALL($A2029:$D2029,2)</f>
        <v>22</v>
      </c>
      <c r="G2029" s="1" t="n">
        <f aca="false">SMALL($A2029:$D2029,3)</f>
        <v>37</v>
      </c>
      <c r="H2029" s="1" t="n">
        <f aca="false">SMALL($A2029:$D2029,4)</f>
        <v>55</v>
      </c>
      <c r="I2029" s="2" t="n">
        <f aca="false">IF(OR(E2029=F2029,F2029=G2029,G2029=H2029),1,0)</f>
        <v>0</v>
      </c>
      <c r="J2029" s="0" t="n">
        <f aca="false">SUM(A2029:C2029)</f>
        <v>75</v>
      </c>
      <c r="K2029" s="0" t="n">
        <f aca="false">A2029+B2029+D2029</f>
        <v>108</v>
      </c>
      <c r="L2029" s="0" t="n">
        <f aca="false">A2029+C2029+D2029</f>
        <v>93</v>
      </c>
      <c r="M2029" s="0" t="n">
        <f aca="false">B2029+C2029+D2029</f>
        <v>114</v>
      </c>
      <c r="N2029" s="0" t="n">
        <f aca="false">IF(I2029=1,SUM(J2029:M2029),0)</f>
        <v>0</v>
      </c>
    </row>
    <row r="2030" customFormat="false" ht="15" hidden="false" customHeight="false" outlineLevel="0" collapsed="false">
      <c r="A2030" s="0" t="n">
        <v>42</v>
      </c>
      <c r="B2030" s="0" t="n">
        <v>74</v>
      </c>
      <c r="C2030" s="0" t="n">
        <v>80</v>
      </c>
      <c r="D2030" s="0" t="n">
        <v>18</v>
      </c>
      <c r="E2030" s="1" t="n">
        <f aca="false">SMALL($A2030:$D2030,1)</f>
        <v>18</v>
      </c>
      <c r="F2030" s="1" t="n">
        <f aca="false">SMALL($A2030:$D2030,2)</f>
        <v>42</v>
      </c>
      <c r="G2030" s="1" t="n">
        <f aca="false">SMALL($A2030:$D2030,3)</f>
        <v>74</v>
      </c>
      <c r="H2030" s="1" t="n">
        <f aca="false">SMALL($A2030:$D2030,4)</f>
        <v>80</v>
      </c>
      <c r="I2030" s="2" t="n">
        <f aca="false">IF(OR(E2030=F2030,F2030=G2030,G2030=H2030),1,0)</f>
        <v>0</v>
      </c>
      <c r="J2030" s="0" t="n">
        <f aca="false">SUM(A2030:C2030)</f>
        <v>196</v>
      </c>
      <c r="K2030" s="0" t="n">
        <f aca="false">A2030+B2030+D2030</f>
        <v>134</v>
      </c>
      <c r="L2030" s="0" t="n">
        <f aca="false">A2030+C2030+D2030</f>
        <v>140</v>
      </c>
      <c r="M2030" s="0" t="n">
        <f aca="false">B2030+C2030+D2030</f>
        <v>172</v>
      </c>
      <c r="N2030" s="0" t="n">
        <f aca="false">IF(I2030=1,SUM(J2030:M2030),0)</f>
        <v>0</v>
      </c>
    </row>
    <row r="2031" customFormat="false" ht="15" hidden="false" customHeight="false" outlineLevel="0" collapsed="false">
      <c r="A2031" s="0" t="n">
        <v>94</v>
      </c>
      <c r="B2031" s="0" t="n">
        <v>16</v>
      </c>
      <c r="C2031" s="0" t="n">
        <v>22</v>
      </c>
      <c r="D2031" s="0" t="n">
        <v>74</v>
      </c>
      <c r="E2031" s="1" t="n">
        <f aca="false">SMALL($A2031:$D2031,1)</f>
        <v>16</v>
      </c>
      <c r="F2031" s="1" t="n">
        <f aca="false">SMALL($A2031:$D2031,2)</f>
        <v>22</v>
      </c>
      <c r="G2031" s="1" t="n">
        <f aca="false">SMALL($A2031:$D2031,3)</f>
        <v>74</v>
      </c>
      <c r="H2031" s="1" t="n">
        <f aca="false">SMALL($A2031:$D2031,4)</f>
        <v>94</v>
      </c>
      <c r="I2031" s="2" t="n">
        <f aca="false">IF(OR(E2031=F2031,F2031=G2031,G2031=H2031),1,0)</f>
        <v>0</v>
      </c>
      <c r="J2031" s="0" t="n">
        <f aca="false">SUM(A2031:C2031)</f>
        <v>132</v>
      </c>
      <c r="K2031" s="0" t="n">
        <f aca="false">A2031+B2031+D2031</f>
        <v>184</v>
      </c>
      <c r="L2031" s="0" t="n">
        <f aca="false">A2031+C2031+D2031</f>
        <v>190</v>
      </c>
      <c r="M2031" s="0" t="n">
        <f aca="false">B2031+C2031+D2031</f>
        <v>112</v>
      </c>
      <c r="N2031" s="0" t="n">
        <f aca="false">IF(I2031=1,SUM(J2031:M2031),0)</f>
        <v>0</v>
      </c>
    </row>
    <row r="2032" customFormat="false" ht="15" hidden="false" customHeight="false" outlineLevel="0" collapsed="false">
      <c r="A2032" s="0" t="n">
        <v>72</v>
      </c>
      <c r="B2032" s="0" t="n">
        <v>42</v>
      </c>
      <c r="C2032" s="0" t="n">
        <v>32</v>
      </c>
      <c r="D2032" s="0" t="n">
        <v>21</v>
      </c>
      <c r="E2032" s="1" t="n">
        <f aca="false">SMALL($A2032:$D2032,1)</f>
        <v>21</v>
      </c>
      <c r="F2032" s="1" t="n">
        <f aca="false">SMALL($A2032:$D2032,2)</f>
        <v>32</v>
      </c>
      <c r="G2032" s="1" t="n">
        <f aca="false">SMALL($A2032:$D2032,3)</f>
        <v>42</v>
      </c>
      <c r="H2032" s="1" t="n">
        <f aca="false">SMALL($A2032:$D2032,4)</f>
        <v>72</v>
      </c>
      <c r="I2032" s="2" t="n">
        <f aca="false">IF(OR(E2032=F2032,F2032=G2032,G2032=H2032),1,0)</f>
        <v>0</v>
      </c>
      <c r="J2032" s="0" t="n">
        <f aca="false">SUM(A2032:C2032)</f>
        <v>146</v>
      </c>
      <c r="K2032" s="0" t="n">
        <f aca="false">A2032+B2032+D2032</f>
        <v>135</v>
      </c>
      <c r="L2032" s="0" t="n">
        <f aca="false">A2032+C2032+D2032</f>
        <v>125</v>
      </c>
      <c r="M2032" s="0" t="n">
        <f aca="false">B2032+C2032+D2032</f>
        <v>95</v>
      </c>
      <c r="N2032" s="0" t="n">
        <f aca="false">IF(I2032=1,SUM(J2032:M2032),0)</f>
        <v>0</v>
      </c>
    </row>
    <row r="2033" customFormat="false" ht="15" hidden="false" customHeight="false" outlineLevel="0" collapsed="false">
      <c r="A2033" s="0" t="n">
        <v>51</v>
      </c>
      <c r="B2033" s="0" t="n">
        <v>84</v>
      </c>
      <c r="C2033" s="0" t="n">
        <v>22</v>
      </c>
      <c r="D2033" s="0" t="n">
        <v>99</v>
      </c>
      <c r="E2033" s="1" t="n">
        <f aca="false">SMALL($A2033:$D2033,1)</f>
        <v>22</v>
      </c>
      <c r="F2033" s="1" t="n">
        <f aca="false">SMALL($A2033:$D2033,2)</f>
        <v>51</v>
      </c>
      <c r="G2033" s="1" t="n">
        <f aca="false">SMALL($A2033:$D2033,3)</f>
        <v>84</v>
      </c>
      <c r="H2033" s="1" t="n">
        <f aca="false">SMALL($A2033:$D2033,4)</f>
        <v>99</v>
      </c>
      <c r="I2033" s="2" t="n">
        <f aca="false">IF(OR(E2033=F2033,F2033=G2033,G2033=H2033),1,0)</f>
        <v>0</v>
      </c>
      <c r="J2033" s="0" t="n">
        <f aca="false">SUM(A2033:C2033)</f>
        <v>157</v>
      </c>
      <c r="K2033" s="0" t="n">
        <f aca="false">A2033+B2033+D2033</f>
        <v>234</v>
      </c>
      <c r="L2033" s="0" t="n">
        <f aca="false">A2033+C2033+D2033</f>
        <v>172</v>
      </c>
      <c r="M2033" s="0" t="n">
        <f aca="false">B2033+C2033+D2033</f>
        <v>205</v>
      </c>
      <c r="N2033" s="0" t="n">
        <f aca="false">IF(I2033=1,SUM(J2033:M2033),0)</f>
        <v>0</v>
      </c>
    </row>
    <row r="2034" customFormat="false" ht="15" hidden="false" customHeight="false" outlineLevel="0" collapsed="false">
      <c r="A2034" s="0" t="n">
        <v>24</v>
      </c>
      <c r="B2034" s="0" t="n">
        <v>11</v>
      </c>
      <c r="C2034" s="0" t="n">
        <v>43</v>
      </c>
      <c r="D2034" s="0" t="n">
        <v>99</v>
      </c>
      <c r="E2034" s="1" t="n">
        <f aca="false">SMALL($A2034:$D2034,1)</f>
        <v>11</v>
      </c>
      <c r="F2034" s="1" t="n">
        <f aca="false">SMALL($A2034:$D2034,2)</f>
        <v>24</v>
      </c>
      <c r="G2034" s="1" t="n">
        <f aca="false">SMALL($A2034:$D2034,3)</f>
        <v>43</v>
      </c>
      <c r="H2034" s="1" t="n">
        <f aca="false">SMALL($A2034:$D2034,4)</f>
        <v>99</v>
      </c>
      <c r="I2034" s="2" t="n">
        <f aca="false">IF(OR(E2034=F2034,F2034=G2034,G2034=H2034),1,0)</f>
        <v>0</v>
      </c>
      <c r="J2034" s="0" t="n">
        <f aca="false">SUM(A2034:C2034)</f>
        <v>78</v>
      </c>
      <c r="K2034" s="0" t="n">
        <f aca="false">A2034+B2034+D2034</f>
        <v>134</v>
      </c>
      <c r="L2034" s="0" t="n">
        <f aca="false">A2034+C2034+D2034</f>
        <v>166</v>
      </c>
      <c r="M2034" s="0" t="n">
        <f aca="false">B2034+C2034+D2034</f>
        <v>153</v>
      </c>
      <c r="N2034" s="0" t="n">
        <f aca="false">IF(I2034=1,SUM(J2034:M2034),0)</f>
        <v>0</v>
      </c>
    </row>
    <row r="2035" customFormat="false" ht="15" hidden="false" customHeight="false" outlineLevel="0" collapsed="false">
      <c r="A2035" s="0" t="n">
        <v>69</v>
      </c>
      <c r="B2035" s="0" t="n">
        <v>23</v>
      </c>
      <c r="C2035" s="0" t="n">
        <v>35</v>
      </c>
      <c r="D2035" s="0" t="n">
        <v>73</v>
      </c>
      <c r="E2035" s="1" t="n">
        <f aca="false">SMALL($A2035:$D2035,1)</f>
        <v>23</v>
      </c>
      <c r="F2035" s="1" t="n">
        <f aca="false">SMALL($A2035:$D2035,2)</f>
        <v>35</v>
      </c>
      <c r="G2035" s="1" t="n">
        <f aca="false">SMALL($A2035:$D2035,3)</f>
        <v>69</v>
      </c>
      <c r="H2035" s="1" t="n">
        <f aca="false">SMALL($A2035:$D2035,4)</f>
        <v>73</v>
      </c>
      <c r="I2035" s="2" t="n">
        <f aca="false">IF(OR(E2035=F2035,F2035=G2035,G2035=H2035),1,0)</f>
        <v>0</v>
      </c>
      <c r="J2035" s="0" t="n">
        <f aca="false">SUM(A2035:C2035)</f>
        <v>127</v>
      </c>
      <c r="K2035" s="0" t="n">
        <f aca="false">A2035+B2035+D2035</f>
        <v>165</v>
      </c>
      <c r="L2035" s="0" t="n">
        <f aca="false">A2035+C2035+D2035</f>
        <v>177</v>
      </c>
      <c r="M2035" s="0" t="n">
        <f aca="false">B2035+C2035+D2035</f>
        <v>131</v>
      </c>
      <c r="N2035" s="0" t="n">
        <f aca="false">IF(I2035=1,SUM(J2035:M2035),0)</f>
        <v>0</v>
      </c>
    </row>
    <row r="2036" customFormat="false" ht="15" hidden="false" customHeight="false" outlineLevel="0" collapsed="false">
      <c r="A2036" s="0" t="n">
        <v>16</v>
      </c>
      <c r="B2036" s="0" t="n">
        <v>91</v>
      </c>
      <c r="C2036" s="0" t="n">
        <v>94</v>
      </c>
      <c r="D2036" s="0" t="n">
        <v>45</v>
      </c>
      <c r="E2036" s="1" t="n">
        <f aca="false">SMALL($A2036:$D2036,1)</f>
        <v>16</v>
      </c>
      <c r="F2036" s="1" t="n">
        <f aca="false">SMALL($A2036:$D2036,2)</f>
        <v>45</v>
      </c>
      <c r="G2036" s="1" t="n">
        <f aca="false">SMALL($A2036:$D2036,3)</f>
        <v>91</v>
      </c>
      <c r="H2036" s="1" t="n">
        <f aca="false">SMALL($A2036:$D2036,4)</f>
        <v>94</v>
      </c>
      <c r="I2036" s="2" t="n">
        <f aca="false">IF(OR(E2036=F2036,F2036=G2036,G2036=H2036),1,0)</f>
        <v>0</v>
      </c>
      <c r="J2036" s="0" t="n">
        <f aca="false">SUM(A2036:C2036)</f>
        <v>201</v>
      </c>
      <c r="K2036" s="0" t="n">
        <f aca="false">A2036+B2036+D2036</f>
        <v>152</v>
      </c>
      <c r="L2036" s="0" t="n">
        <f aca="false">A2036+C2036+D2036</f>
        <v>155</v>
      </c>
      <c r="M2036" s="0" t="n">
        <f aca="false">B2036+C2036+D2036</f>
        <v>230</v>
      </c>
      <c r="N2036" s="0" t="n">
        <f aca="false">IF(I2036=1,SUM(J2036:M2036),0)</f>
        <v>0</v>
      </c>
    </row>
    <row r="2037" customFormat="false" ht="15" hidden="false" customHeight="false" outlineLevel="0" collapsed="false">
      <c r="A2037" s="0" t="n">
        <v>75</v>
      </c>
      <c r="B2037" s="0" t="n">
        <v>69</v>
      </c>
      <c r="C2037" s="0" t="n">
        <v>14</v>
      </c>
      <c r="D2037" s="0" t="n">
        <v>66</v>
      </c>
      <c r="E2037" s="1" t="n">
        <f aca="false">SMALL($A2037:$D2037,1)</f>
        <v>14</v>
      </c>
      <c r="F2037" s="1" t="n">
        <f aca="false">SMALL($A2037:$D2037,2)</f>
        <v>66</v>
      </c>
      <c r="G2037" s="1" t="n">
        <f aca="false">SMALL($A2037:$D2037,3)</f>
        <v>69</v>
      </c>
      <c r="H2037" s="1" t="n">
        <f aca="false">SMALL($A2037:$D2037,4)</f>
        <v>75</v>
      </c>
      <c r="I2037" s="2" t="n">
        <f aca="false">IF(OR(E2037=F2037,F2037=G2037,G2037=H2037),1,0)</f>
        <v>0</v>
      </c>
      <c r="J2037" s="0" t="n">
        <f aca="false">SUM(A2037:C2037)</f>
        <v>158</v>
      </c>
      <c r="K2037" s="0" t="n">
        <f aca="false">A2037+B2037+D2037</f>
        <v>210</v>
      </c>
      <c r="L2037" s="0" t="n">
        <f aca="false">A2037+C2037+D2037</f>
        <v>155</v>
      </c>
      <c r="M2037" s="0" t="n">
        <f aca="false">B2037+C2037+D2037</f>
        <v>149</v>
      </c>
      <c r="N2037" s="0" t="n">
        <f aca="false">IF(I2037=1,SUM(J2037:M2037),0)</f>
        <v>0</v>
      </c>
    </row>
    <row r="2038" customFormat="false" ht="15" hidden="false" customHeight="false" outlineLevel="0" collapsed="false">
      <c r="A2038" s="0" t="n">
        <v>22</v>
      </c>
      <c r="B2038" s="0" t="n">
        <v>29</v>
      </c>
      <c r="C2038" s="0" t="n">
        <v>7</v>
      </c>
      <c r="D2038" s="0" t="n">
        <v>18</v>
      </c>
      <c r="E2038" s="1" t="n">
        <f aca="false">SMALL($A2038:$D2038,1)</f>
        <v>7</v>
      </c>
      <c r="F2038" s="1" t="n">
        <f aca="false">SMALL($A2038:$D2038,2)</f>
        <v>18</v>
      </c>
      <c r="G2038" s="1" t="n">
        <f aca="false">SMALL($A2038:$D2038,3)</f>
        <v>22</v>
      </c>
      <c r="H2038" s="1" t="n">
        <f aca="false">SMALL($A2038:$D2038,4)</f>
        <v>29</v>
      </c>
      <c r="I2038" s="2" t="n">
        <f aca="false">IF(OR(E2038=F2038,F2038=G2038,G2038=H2038),1,0)</f>
        <v>0</v>
      </c>
      <c r="J2038" s="0" t="n">
        <f aca="false">SUM(A2038:C2038)</f>
        <v>58</v>
      </c>
      <c r="K2038" s="0" t="n">
        <f aca="false">A2038+B2038+D2038</f>
        <v>69</v>
      </c>
      <c r="L2038" s="0" t="n">
        <f aca="false">A2038+C2038+D2038</f>
        <v>47</v>
      </c>
      <c r="M2038" s="0" t="n">
        <f aca="false">B2038+C2038+D2038</f>
        <v>54</v>
      </c>
      <c r="N2038" s="0" t="n">
        <f aca="false">IF(I2038=1,SUM(J2038:M2038),0)</f>
        <v>0</v>
      </c>
    </row>
    <row r="2039" customFormat="false" ht="15" hidden="false" customHeight="false" outlineLevel="0" collapsed="false">
      <c r="A2039" s="0" t="n">
        <v>75</v>
      </c>
      <c r="B2039" s="0" t="n">
        <v>80</v>
      </c>
      <c r="C2039" s="0" t="n">
        <v>61</v>
      </c>
      <c r="D2039" s="0" t="n">
        <v>48</v>
      </c>
      <c r="E2039" s="1" t="n">
        <f aca="false">SMALL($A2039:$D2039,1)</f>
        <v>48</v>
      </c>
      <c r="F2039" s="1" t="n">
        <f aca="false">SMALL($A2039:$D2039,2)</f>
        <v>61</v>
      </c>
      <c r="G2039" s="1" t="n">
        <f aca="false">SMALL($A2039:$D2039,3)</f>
        <v>75</v>
      </c>
      <c r="H2039" s="1" t="n">
        <f aca="false">SMALL($A2039:$D2039,4)</f>
        <v>80</v>
      </c>
      <c r="I2039" s="2" t="n">
        <f aca="false">IF(OR(E2039=F2039,F2039=G2039,G2039=H2039),1,0)</f>
        <v>0</v>
      </c>
      <c r="J2039" s="0" t="n">
        <f aca="false">SUM(A2039:C2039)</f>
        <v>216</v>
      </c>
      <c r="K2039" s="0" t="n">
        <f aca="false">A2039+B2039+D2039</f>
        <v>203</v>
      </c>
      <c r="L2039" s="0" t="n">
        <f aca="false">A2039+C2039+D2039</f>
        <v>184</v>
      </c>
      <c r="M2039" s="0" t="n">
        <f aca="false">B2039+C2039+D2039</f>
        <v>189</v>
      </c>
      <c r="N2039" s="0" t="n">
        <f aca="false">IF(I2039=1,SUM(J2039:M2039),0)</f>
        <v>0</v>
      </c>
    </row>
    <row r="2040" customFormat="false" ht="15" hidden="false" customHeight="false" outlineLevel="0" collapsed="false">
      <c r="A2040" s="0" t="n">
        <v>18</v>
      </c>
      <c r="B2040" s="0" t="n">
        <v>38</v>
      </c>
      <c r="C2040" s="0" t="n">
        <v>39</v>
      </c>
      <c r="D2040" s="0" t="n">
        <v>45</v>
      </c>
      <c r="E2040" s="1" t="n">
        <f aca="false">SMALL($A2040:$D2040,1)</f>
        <v>18</v>
      </c>
      <c r="F2040" s="1" t="n">
        <f aca="false">SMALL($A2040:$D2040,2)</f>
        <v>38</v>
      </c>
      <c r="G2040" s="1" t="n">
        <f aca="false">SMALL($A2040:$D2040,3)</f>
        <v>39</v>
      </c>
      <c r="H2040" s="1" t="n">
        <f aca="false">SMALL($A2040:$D2040,4)</f>
        <v>45</v>
      </c>
      <c r="I2040" s="2" t="n">
        <f aca="false">IF(OR(E2040=F2040,F2040=G2040,G2040=H2040),1,0)</f>
        <v>0</v>
      </c>
      <c r="J2040" s="0" t="n">
        <f aca="false">SUM(A2040:C2040)</f>
        <v>95</v>
      </c>
      <c r="K2040" s="0" t="n">
        <f aca="false">A2040+B2040+D2040</f>
        <v>101</v>
      </c>
      <c r="L2040" s="0" t="n">
        <f aca="false">A2040+C2040+D2040</f>
        <v>102</v>
      </c>
      <c r="M2040" s="0" t="n">
        <f aca="false">B2040+C2040+D2040</f>
        <v>122</v>
      </c>
      <c r="N2040" s="0" t="n">
        <f aca="false">IF(I2040=1,SUM(J2040:M2040),0)</f>
        <v>0</v>
      </c>
    </row>
    <row r="2041" customFormat="false" ht="15" hidden="false" customHeight="false" outlineLevel="0" collapsed="false">
      <c r="A2041" s="0" t="n">
        <v>7</v>
      </c>
      <c r="B2041" s="0" t="n">
        <v>52</v>
      </c>
      <c r="C2041" s="0" t="n">
        <v>49</v>
      </c>
      <c r="D2041" s="0" t="n">
        <v>8</v>
      </c>
      <c r="E2041" s="1" t="n">
        <f aca="false">SMALL($A2041:$D2041,1)</f>
        <v>7</v>
      </c>
      <c r="F2041" s="1" t="n">
        <f aca="false">SMALL($A2041:$D2041,2)</f>
        <v>8</v>
      </c>
      <c r="G2041" s="1" t="n">
        <f aca="false">SMALL($A2041:$D2041,3)</f>
        <v>49</v>
      </c>
      <c r="H2041" s="1" t="n">
        <f aca="false">SMALL($A2041:$D2041,4)</f>
        <v>52</v>
      </c>
      <c r="I2041" s="2" t="n">
        <f aca="false">IF(OR(E2041=F2041,F2041=G2041,G2041=H2041),1,0)</f>
        <v>0</v>
      </c>
      <c r="J2041" s="0" t="n">
        <f aca="false">SUM(A2041:C2041)</f>
        <v>108</v>
      </c>
      <c r="K2041" s="0" t="n">
        <f aca="false">A2041+B2041+D2041</f>
        <v>67</v>
      </c>
      <c r="L2041" s="0" t="n">
        <f aca="false">A2041+C2041+D2041</f>
        <v>64</v>
      </c>
      <c r="M2041" s="0" t="n">
        <f aca="false">B2041+C2041+D2041</f>
        <v>109</v>
      </c>
      <c r="N2041" s="0" t="n">
        <f aca="false">IF(I2041=1,SUM(J2041:M2041),0)</f>
        <v>0</v>
      </c>
    </row>
    <row r="2042" customFormat="false" ht="15" hidden="false" customHeight="false" outlineLevel="0" collapsed="false">
      <c r="A2042" s="0" t="n">
        <v>7</v>
      </c>
      <c r="B2042" s="0" t="n">
        <v>63</v>
      </c>
      <c r="C2042" s="0" t="n">
        <v>14</v>
      </c>
      <c r="D2042" s="0" t="n">
        <v>88</v>
      </c>
      <c r="E2042" s="1" t="n">
        <f aca="false">SMALL($A2042:$D2042,1)</f>
        <v>7</v>
      </c>
      <c r="F2042" s="1" t="n">
        <f aca="false">SMALL($A2042:$D2042,2)</f>
        <v>14</v>
      </c>
      <c r="G2042" s="1" t="n">
        <f aca="false">SMALL($A2042:$D2042,3)</f>
        <v>63</v>
      </c>
      <c r="H2042" s="1" t="n">
        <f aca="false">SMALL($A2042:$D2042,4)</f>
        <v>88</v>
      </c>
      <c r="I2042" s="2" t="n">
        <f aca="false">IF(OR(E2042=F2042,F2042=G2042,G2042=H2042),1,0)</f>
        <v>0</v>
      </c>
      <c r="J2042" s="0" t="n">
        <f aca="false">SUM(A2042:C2042)</f>
        <v>84</v>
      </c>
      <c r="K2042" s="0" t="n">
        <f aca="false">A2042+B2042+D2042</f>
        <v>158</v>
      </c>
      <c r="L2042" s="0" t="n">
        <f aca="false">A2042+C2042+D2042</f>
        <v>109</v>
      </c>
      <c r="M2042" s="0" t="n">
        <f aca="false">B2042+C2042+D2042</f>
        <v>165</v>
      </c>
      <c r="N2042" s="0" t="n">
        <f aca="false">IF(I2042=1,SUM(J2042:M2042),0)</f>
        <v>0</v>
      </c>
    </row>
    <row r="2043" customFormat="false" ht="15" hidden="false" customHeight="false" outlineLevel="0" collapsed="false">
      <c r="A2043" s="0" t="n">
        <v>91</v>
      </c>
      <c r="B2043" s="0" t="n">
        <v>17</v>
      </c>
      <c r="C2043" s="0" t="n">
        <v>92</v>
      </c>
      <c r="D2043" s="0" t="n">
        <v>65</v>
      </c>
      <c r="E2043" s="1" t="n">
        <f aca="false">SMALL($A2043:$D2043,1)</f>
        <v>17</v>
      </c>
      <c r="F2043" s="1" t="n">
        <f aca="false">SMALL($A2043:$D2043,2)</f>
        <v>65</v>
      </c>
      <c r="G2043" s="1" t="n">
        <f aca="false">SMALL($A2043:$D2043,3)</f>
        <v>91</v>
      </c>
      <c r="H2043" s="1" t="n">
        <f aca="false">SMALL($A2043:$D2043,4)</f>
        <v>92</v>
      </c>
      <c r="I2043" s="2" t="n">
        <f aca="false">IF(OR(E2043=F2043,F2043=G2043,G2043=H2043),1,0)</f>
        <v>0</v>
      </c>
      <c r="J2043" s="0" t="n">
        <f aca="false">SUM(A2043:C2043)</f>
        <v>200</v>
      </c>
      <c r="K2043" s="0" t="n">
        <f aca="false">A2043+B2043+D2043</f>
        <v>173</v>
      </c>
      <c r="L2043" s="0" t="n">
        <f aca="false">A2043+C2043+D2043</f>
        <v>248</v>
      </c>
      <c r="M2043" s="0" t="n">
        <f aca="false">B2043+C2043+D2043</f>
        <v>174</v>
      </c>
      <c r="N2043" s="0" t="n">
        <f aca="false">IF(I2043=1,SUM(J2043:M2043),0)</f>
        <v>0</v>
      </c>
    </row>
    <row r="2044" customFormat="false" ht="15" hidden="false" customHeight="false" outlineLevel="0" collapsed="false">
      <c r="A2044" s="0" t="n">
        <v>8</v>
      </c>
      <c r="B2044" s="0" t="n">
        <v>50</v>
      </c>
      <c r="C2044" s="0" t="n">
        <v>52</v>
      </c>
      <c r="D2044" s="0" t="n">
        <v>72</v>
      </c>
      <c r="E2044" s="1" t="n">
        <f aca="false">SMALL($A2044:$D2044,1)</f>
        <v>8</v>
      </c>
      <c r="F2044" s="1" t="n">
        <f aca="false">SMALL($A2044:$D2044,2)</f>
        <v>50</v>
      </c>
      <c r="G2044" s="1" t="n">
        <f aca="false">SMALL($A2044:$D2044,3)</f>
        <v>52</v>
      </c>
      <c r="H2044" s="1" t="n">
        <f aca="false">SMALL($A2044:$D2044,4)</f>
        <v>72</v>
      </c>
      <c r="I2044" s="2" t="n">
        <f aca="false">IF(OR(E2044=F2044,F2044=G2044,G2044=H2044),1,0)</f>
        <v>0</v>
      </c>
      <c r="J2044" s="0" t="n">
        <f aca="false">SUM(A2044:C2044)</f>
        <v>110</v>
      </c>
      <c r="K2044" s="0" t="n">
        <f aca="false">A2044+B2044+D2044</f>
        <v>130</v>
      </c>
      <c r="L2044" s="0" t="n">
        <f aca="false">A2044+C2044+D2044</f>
        <v>132</v>
      </c>
      <c r="M2044" s="0" t="n">
        <f aca="false">B2044+C2044+D2044</f>
        <v>174</v>
      </c>
      <c r="N2044" s="0" t="n">
        <f aca="false">IF(I2044=1,SUM(J2044:M2044),0)</f>
        <v>0</v>
      </c>
    </row>
    <row r="2045" customFormat="false" ht="15" hidden="false" customHeight="false" outlineLevel="0" collapsed="false">
      <c r="A2045" s="0" t="n">
        <v>96</v>
      </c>
      <c r="B2045" s="0" t="n">
        <v>17</v>
      </c>
      <c r="C2045" s="0" t="n">
        <v>4</v>
      </c>
      <c r="D2045" s="0" t="n">
        <v>33</v>
      </c>
      <c r="E2045" s="1" t="n">
        <f aca="false">SMALL($A2045:$D2045,1)</f>
        <v>4</v>
      </c>
      <c r="F2045" s="1" t="n">
        <f aca="false">SMALL($A2045:$D2045,2)</f>
        <v>17</v>
      </c>
      <c r="G2045" s="1" t="n">
        <f aca="false">SMALL($A2045:$D2045,3)</f>
        <v>33</v>
      </c>
      <c r="H2045" s="1" t="n">
        <f aca="false">SMALL($A2045:$D2045,4)</f>
        <v>96</v>
      </c>
      <c r="I2045" s="2" t="n">
        <f aca="false">IF(OR(E2045=F2045,F2045=G2045,G2045=H2045),1,0)</f>
        <v>0</v>
      </c>
      <c r="J2045" s="0" t="n">
        <f aca="false">SUM(A2045:C2045)</f>
        <v>117</v>
      </c>
      <c r="K2045" s="0" t="n">
        <f aca="false">A2045+B2045+D2045</f>
        <v>146</v>
      </c>
      <c r="L2045" s="0" t="n">
        <f aca="false">A2045+C2045+D2045</f>
        <v>133</v>
      </c>
      <c r="M2045" s="0" t="n">
        <f aca="false">B2045+C2045+D2045</f>
        <v>54</v>
      </c>
      <c r="N2045" s="0" t="n">
        <f aca="false">IF(I2045=1,SUM(J2045:M2045),0)</f>
        <v>0</v>
      </c>
    </row>
    <row r="2046" customFormat="false" ht="15" hidden="false" customHeight="false" outlineLevel="0" collapsed="false">
      <c r="A2046" s="0" t="n">
        <v>47</v>
      </c>
      <c r="B2046" s="0" t="n">
        <v>86</v>
      </c>
      <c r="C2046" s="0" t="n">
        <v>32</v>
      </c>
      <c r="D2046" s="0" t="n">
        <v>64</v>
      </c>
      <c r="E2046" s="1" t="n">
        <f aca="false">SMALL($A2046:$D2046,1)</f>
        <v>32</v>
      </c>
      <c r="F2046" s="1" t="n">
        <f aca="false">SMALL($A2046:$D2046,2)</f>
        <v>47</v>
      </c>
      <c r="G2046" s="1" t="n">
        <f aca="false">SMALL($A2046:$D2046,3)</f>
        <v>64</v>
      </c>
      <c r="H2046" s="1" t="n">
        <f aca="false">SMALL($A2046:$D2046,4)</f>
        <v>86</v>
      </c>
      <c r="I2046" s="2" t="n">
        <f aca="false">IF(OR(E2046=F2046,F2046=G2046,G2046=H2046),1,0)</f>
        <v>0</v>
      </c>
      <c r="J2046" s="0" t="n">
        <f aca="false">SUM(A2046:C2046)</f>
        <v>165</v>
      </c>
      <c r="K2046" s="0" t="n">
        <f aca="false">A2046+B2046+D2046</f>
        <v>197</v>
      </c>
      <c r="L2046" s="0" t="n">
        <f aca="false">A2046+C2046+D2046</f>
        <v>143</v>
      </c>
      <c r="M2046" s="0" t="n">
        <f aca="false">B2046+C2046+D2046</f>
        <v>182</v>
      </c>
      <c r="N2046" s="0" t="n">
        <f aca="false">IF(I2046=1,SUM(J2046:M2046),0)</f>
        <v>0</v>
      </c>
    </row>
    <row r="2047" customFormat="false" ht="15" hidden="false" customHeight="false" outlineLevel="0" collapsed="false">
      <c r="A2047" s="0" t="n">
        <v>38</v>
      </c>
      <c r="B2047" s="0" t="n">
        <v>67</v>
      </c>
      <c r="C2047" s="0" t="n">
        <v>26</v>
      </c>
      <c r="D2047" s="0" t="n">
        <v>8</v>
      </c>
      <c r="E2047" s="1" t="n">
        <f aca="false">SMALL($A2047:$D2047,1)</f>
        <v>8</v>
      </c>
      <c r="F2047" s="1" t="n">
        <f aca="false">SMALL($A2047:$D2047,2)</f>
        <v>26</v>
      </c>
      <c r="G2047" s="1" t="n">
        <f aca="false">SMALL($A2047:$D2047,3)</f>
        <v>38</v>
      </c>
      <c r="H2047" s="1" t="n">
        <f aca="false">SMALL($A2047:$D2047,4)</f>
        <v>67</v>
      </c>
      <c r="I2047" s="2" t="n">
        <f aca="false">IF(OR(E2047=F2047,F2047=G2047,G2047=H2047),1,0)</f>
        <v>0</v>
      </c>
      <c r="J2047" s="0" t="n">
        <f aca="false">SUM(A2047:C2047)</f>
        <v>131</v>
      </c>
      <c r="K2047" s="0" t="n">
        <f aca="false">A2047+B2047+D2047</f>
        <v>113</v>
      </c>
      <c r="L2047" s="0" t="n">
        <f aca="false">A2047+C2047+D2047</f>
        <v>72</v>
      </c>
      <c r="M2047" s="0" t="n">
        <f aca="false">B2047+C2047+D2047</f>
        <v>101</v>
      </c>
      <c r="N2047" s="0" t="n">
        <f aca="false">IF(I2047=1,SUM(J2047:M2047),0)</f>
        <v>0</v>
      </c>
    </row>
    <row r="2048" customFormat="false" ht="15" hidden="false" customHeight="false" outlineLevel="0" collapsed="false">
      <c r="A2048" s="0" t="n">
        <v>60</v>
      </c>
      <c r="B2048" s="0" t="n">
        <v>59</v>
      </c>
      <c r="C2048" s="0" t="n">
        <v>40</v>
      </c>
      <c r="D2048" s="0" t="n">
        <v>11</v>
      </c>
      <c r="E2048" s="1" t="n">
        <f aca="false">SMALL($A2048:$D2048,1)</f>
        <v>11</v>
      </c>
      <c r="F2048" s="1" t="n">
        <f aca="false">SMALL($A2048:$D2048,2)</f>
        <v>40</v>
      </c>
      <c r="G2048" s="1" t="n">
        <f aca="false">SMALL($A2048:$D2048,3)</f>
        <v>59</v>
      </c>
      <c r="H2048" s="1" t="n">
        <f aca="false">SMALL($A2048:$D2048,4)</f>
        <v>60</v>
      </c>
      <c r="I2048" s="2" t="n">
        <f aca="false">IF(OR(E2048=F2048,F2048=G2048,G2048=H2048),1,0)</f>
        <v>0</v>
      </c>
      <c r="J2048" s="0" t="n">
        <f aca="false">SUM(A2048:C2048)</f>
        <v>159</v>
      </c>
      <c r="K2048" s="0" t="n">
        <f aca="false">A2048+B2048+D2048</f>
        <v>130</v>
      </c>
      <c r="L2048" s="0" t="n">
        <f aca="false">A2048+C2048+D2048</f>
        <v>111</v>
      </c>
      <c r="M2048" s="0" t="n">
        <f aca="false">B2048+C2048+D2048</f>
        <v>110</v>
      </c>
      <c r="N2048" s="0" t="n">
        <f aca="false">IF(I2048=1,SUM(J2048:M2048),0)</f>
        <v>0</v>
      </c>
    </row>
    <row r="2049" customFormat="false" ht="15" hidden="false" customHeight="false" outlineLevel="0" collapsed="false">
      <c r="A2049" s="0" t="n">
        <v>97</v>
      </c>
      <c r="B2049" s="0" t="n">
        <v>34</v>
      </c>
      <c r="C2049" s="0" t="n">
        <v>85</v>
      </c>
      <c r="D2049" s="0" t="n">
        <v>35</v>
      </c>
      <c r="E2049" s="1" t="n">
        <f aca="false">SMALL($A2049:$D2049,1)</f>
        <v>34</v>
      </c>
      <c r="F2049" s="1" t="n">
        <f aca="false">SMALL($A2049:$D2049,2)</f>
        <v>35</v>
      </c>
      <c r="G2049" s="1" t="n">
        <f aca="false">SMALL($A2049:$D2049,3)</f>
        <v>85</v>
      </c>
      <c r="H2049" s="1" t="n">
        <f aca="false">SMALL($A2049:$D2049,4)</f>
        <v>97</v>
      </c>
      <c r="I2049" s="2" t="n">
        <f aca="false">IF(OR(E2049=F2049,F2049=G2049,G2049=H2049),1,0)</f>
        <v>0</v>
      </c>
      <c r="J2049" s="0" t="n">
        <f aca="false">SUM(A2049:C2049)</f>
        <v>216</v>
      </c>
      <c r="K2049" s="0" t="n">
        <f aca="false">A2049+B2049+D2049</f>
        <v>166</v>
      </c>
      <c r="L2049" s="0" t="n">
        <f aca="false">A2049+C2049+D2049</f>
        <v>217</v>
      </c>
      <c r="M2049" s="0" t="n">
        <f aca="false">B2049+C2049+D2049</f>
        <v>154</v>
      </c>
      <c r="N2049" s="0" t="n">
        <f aca="false">IF(I2049=1,SUM(J2049:M2049),0)</f>
        <v>0</v>
      </c>
    </row>
    <row r="2050" customFormat="false" ht="15" hidden="false" customHeight="false" outlineLevel="0" collapsed="false">
      <c r="A2050" s="0" t="n">
        <v>13</v>
      </c>
      <c r="B2050" s="0" t="n">
        <v>86</v>
      </c>
      <c r="C2050" s="0" t="n">
        <v>8</v>
      </c>
      <c r="D2050" s="0" t="n">
        <v>50</v>
      </c>
      <c r="E2050" s="1" t="n">
        <f aca="false">SMALL($A2050:$D2050,1)</f>
        <v>8</v>
      </c>
      <c r="F2050" s="1" t="n">
        <f aca="false">SMALL($A2050:$D2050,2)</f>
        <v>13</v>
      </c>
      <c r="G2050" s="1" t="n">
        <f aca="false">SMALL($A2050:$D2050,3)</f>
        <v>50</v>
      </c>
      <c r="H2050" s="1" t="n">
        <f aca="false">SMALL($A2050:$D2050,4)</f>
        <v>86</v>
      </c>
      <c r="I2050" s="2" t="n">
        <f aca="false">IF(OR(E2050=F2050,F2050=G2050,G2050=H2050),1,0)</f>
        <v>0</v>
      </c>
      <c r="J2050" s="0" t="n">
        <f aca="false">SUM(A2050:C2050)</f>
        <v>107</v>
      </c>
      <c r="K2050" s="0" t="n">
        <f aca="false">A2050+B2050+D2050</f>
        <v>149</v>
      </c>
      <c r="L2050" s="0" t="n">
        <f aca="false">A2050+C2050+D2050</f>
        <v>71</v>
      </c>
      <c r="M2050" s="0" t="n">
        <f aca="false">B2050+C2050+D2050</f>
        <v>144</v>
      </c>
      <c r="N2050" s="0" t="n">
        <f aca="false">IF(I2050=1,SUM(J2050:M2050),0)</f>
        <v>0</v>
      </c>
    </row>
    <row r="2051" customFormat="false" ht="15" hidden="false" customHeight="false" outlineLevel="0" collapsed="false">
      <c r="A2051" s="0" t="n">
        <v>10</v>
      </c>
      <c r="B2051" s="0" t="n">
        <v>45</v>
      </c>
      <c r="C2051" s="0" t="n">
        <v>5</v>
      </c>
      <c r="D2051" s="0" t="n">
        <v>21</v>
      </c>
      <c r="E2051" s="1" t="n">
        <f aca="false">SMALL($A2051:$D2051,1)</f>
        <v>5</v>
      </c>
      <c r="F2051" s="1" t="n">
        <f aca="false">SMALL($A2051:$D2051,2)</f>
        <v>10</v>
      </c>
      <c r="G2051" s="1" t="n">
        <f aca="false">SMALL($A2051:$D2051,3)</f>
        <v>21</v>
      </c>
      <c r="H2051" s="1" t="n">
        <f aca="false">SMALL($A2051:$D2051,4)</f>
        <v>45</v>
      </c>
      <c r="I2051" s="2" t="n">
        <f aca="false">IF(OR(E2051=F2051,F2051=G2051,G2051=H2051),1,0)</f>
        <v>0</v>
      </c>
      <c r="J2051" s="0" t="n">
        <f aca="false">SUM(A2051:C2051)</f>
        <v>60</v>
      </c>
      <c r="K2051" s="0" t="n">
        <f aca="false">A2051+B2051+D2051</f>
        <v>76</v>
      </c>
      <c r="L2051" s="0" t="n">
        <f aca="false">A2051+C2051+D2051</f>
        <v>36</v>
      </c>
      <c r="M2051" s="0" t="n">
        <f aca="false">B2051+C2051+D2051</f>
        <v>71</v>
      </c>
      <c r="N2051" s="0" t="n">
        <f aca="false">IF(I2051=1,SUM(J2051:M2051),0)</f>
        <v>0</v>
      </c>
    </row>
    <row r="2052" customFormat="false" ht="15" hidden="false" customHeight="false" outlineLevel="0" collapsed="false">
      <c r="A2052" s="0" t="n">
        <v>58</v>
      </c>
      <c r="B2052" s="0" t="n">
        <v>38</v>
      </c>
      <c r="C2052" s="0" t="n">
        <v>13</v>
      </c>
      <c r="D2052" s="0" t="n">
        <v>95</v>
      </c>
      <c r="E2052" s="1" t="n">
        <f aca="false">SMALL($A2052:$D2052,1)</f>
        <v>13</v>
      </c>
      <c r="F2052" s="1" t="n">
        <f aca="false">SMALL($A2052:$D2052,2)</f>
        <v>38</v>
      </c>
      <c r="G2052" s="1" t="n">
        <f aca="false">SMALL($A2052:$D2052,3)</f>
        <v>58</v>
      </c>
      <c r="H2052" s="1" t="n">
        <f aca="false">SMALL($A2052:$D2052,4)</f>
        <v>95</v>
      </c>
      <c r="I2052" s="2" t="n">
        <f aca="false">IF(OR(E2052=F2052,F2052=G2052,G2052=H2052),1,0)</f>
        <v>0</v>
      </c>
      <c r="J2052" s="0" t="n">
        <f aca="false">SUM(A2052:C2052)</f>
        <v>109</v>
      </c>
      <c r="K2052" s="0" t="n">
        <f aca="false">A2052+B2052+D2052</f>
        <v>191</v>
      </c>
      <c r="L2052" s="0" t="n">
        <f aca="false">A2052+C2052+D2052</f>
        <v>166</v>
      </c>
      <c r="M2052" s="0" t="n">
        <f aca="false">B2052+C2052+D2052</f>
        <v>146</v>
      </c>
      <c r="N2052" s="0" t="n">
        <f aca="false">IF(I2052=1,SUM(J2052:M2052),0)</f>
        <v>0</v>
      </c>
    </row>
    <row r="2053" customFormat="false" ht="15" hidden="false" customHeight="false" outlineLevel="0" collapsed="false">
      <c r="A2053" s="0" t="n">
        <v>9</v>
      </c>
      <c r="B2053" s="0" t="n">
        <v>93</v>
      </c>
      <c r="C2053" s="0" t="n">
        <v>26</v>
      </c>
      <c r="D2053" s="0" t="n">
        <v>71</v>
      </c>
      <c r="E2053" s="1" t="n">
        <f aca="false">SMALL($A2053:$D2053,1)</f>
        <v>9</v>
      </c>
      <c r="F2053" s="1" t="n">
        <f aca="false">SMALL($A2053:$D2053,2)</f>
        <v>26</v>
      </c>
      <c r="G2053" s="1" t="n">
        <f aca="false">SMALL($A2053:$D2053,3)</f>
        <v>71</v>
      </c>
      <c r="H2053" s="1" t="n">
        <f aca="false">SMALL($A2053:$D2053,4)</f>
        <v>93</v>
      </c>
      <c r="I2053" s="2" t="n">
        <f aca="false">IF(OR(E2053=F2053,F2053=G2053,G2053=H2053),1,0)</f>
        <v>0</v>
      </c>
      <c r="J2053" s="0" t="n">
        <f aca="false">SUM(A2053:C2053)</f>
        <v>128</v>
      </c>
      <c r="K2053" s="0" t="n">
        <f aca="false">A2053+B2053+D2053</f>
        <v>173</v>
      </c>
      <c r="L2053" s="0" t="n">
        <f aca="false">A2053+C2053+D2053</f>
        <v>106</v>
      </c>
      <c r="M2053" s="0" t="n">
        <f aca="false">B2053+C2053+D2053</f>
        <v>190</v>
      </c>
      <c r="N2053" s="0" t="n">
        <f aca="false">IF(I2053=1,SUM(J2053:M2053),0)</f>
        <v>0</v>
      </c>
    </row>
    <row r="2054" customFormat="false" ht="15" hidden="false" customHeight="false" outlineLevel="0" collapsed="false">
      <c r="A2054" s="0" t="n">
        <v>78</v>
      </c>
      <c r="B2054" s="0" t="n">
        <v>85</v>
      </c>
      <c r="C2054" s="0" t="n">
        <v>25</v>
      </c>
      <c r="D2054" s="0" t="n">
        <v>41</v>
      </c>
      <c r="E2054" s="1" t="n">
        <f aca="false">SMALL($A2054:$D2054,1)</f>
        <v>25</v>
      </c>
      <c r="F2054" s="1" t="n">
        <f aca="false">SMALL($A2054:$D2054,2)</f>
        <v>41</v>
      </c>
      <c r="G2054" s="1" t="n">
        <f aca="false">SMALL($A2054:$D2054,3)</f>
        <v>78</v>
      </c>
      <c r="H2054" s="1" t="n">
        <f aca="false">SMALL($A2054:$D2054,4)</f>
        <v>85</v>
      </c>
      <c r="I2054" s="2" t="n">
        <f aca="false">IF(OR(E2054=F2054,F2054=G2054,G2054=H2054),1,0)</f>
        <v>0</v>
      </c>
      <c r="J2054" s="0" t="n">
        <f aca="false">SUM(A2054:C2054)</f>
        <v>188</v>
      </c>
      <c r="K2054" s="0" t="n">
        <f aca="false">A2054+B2054+D2054</f>
        <v>204</v>
      </c>
      <c r="L2054" s="0" t="n">
        <f aca="false">A2054+C2054+D2054</f>
        <v>144</v>
      </c>
      <c r="M2054" s="0" t="n">
        <f aca="false">B2054+C2054+D2054</f>
        <v>151</v>
      </c>
      <c r="N2054" s="0" t="n">
        <f aca="false">IF(I2054=1,SUM(J2054:M2054),0)</f>
        <v>0</v>
      </c>
    </row>
    <row r="2055" customFormat="false" ht="15" hidden="false" customHeight="false" outlineLevel="0" collapsed="false">
      <c r="A2055" s="0" t="n">
        <v>85</v>
      </c>
      <c r="B2055" s="0" t="n">
        <v>16</v>
      </c>
      <c r="C2055" s="0" t="n">
        <v>37</v>
      </c>
      <c r="D2055" s="0" t="n">
        <v>61</v>
      </c>
      <c r="E2055" s="1" t="n">
        <f aca="false">SMALL($A2055:$D2055,1)</f>
        <v>16</v>
      </c>
      <c r="F2055" s="1" t="n">
        <f aca="false">SMALL($A2055:$D2055,2)</f>
        <v>37</v>
      </c>
      <c r="G2055" s="1" t="n">
        <f aca="false">SMALL($A2055:$D2055,3)</f>
        <v>61</v>
      </c>
      <c r="H2055" s="1" t="n">
        <f aca="false">SMALL($A2055:$D2055,4)</f>
        <v>85</v>
      </c>
      <c r="I2055" s="2" t="n">
        <f aca="false">IF(OR(E2055=F2055,F2055=G2055,G2055=H2055),1,0)</f>
        <v>0</v>
      </c>
      <c r="J2055" s="0" t="n">
        <f aca="false">SUM(A2055:C2055)</f>
        <v>138</v>
      </c>
      <c r="K2055" s="0" t="n">
        <f aca="false">A2055+B2055+D2055</f>
        <v>162</v>
      </c>
      <c r="L2055" s="0" t="n">
        <f aca="false">A2055+C2055+D2055</f>
        <v>183</v>
      </c>
      <c r="M2055" s="0" t="n">
        <f aca="false">B2055+C2055+D2055</f>
        <v>114</v>
      </c>
      <c r="N2055" s="0" t="n">
        <f aca="false">IF(I2055=1,SUM(J2055:M2055),0)</f>
        <v>0</v>
      </c>
    </row>
    <row r="2056" customFormat="false" ht="15" hidden="false" customHeight="false" outlineLevel="0" collapsed="false">
      <c r="A2056" s="0" t="n">
        <v>35</v>
      </c>
      <c r="B2056" s="0" t="n">
        <v>28</v>
      </c>
      <c r="C2056" s="0" t="n">
        <v>91</v>
      </c>
      <c r="D2056" s="0" t="n">
        <v>59</v>
      </c>
      <c r="E2056" s="1" t="n">
        <f aca="false">SMALL($A2056:$D2056,1)</f>
        <v>28</v>
      </c>
      <c r="F2056" s="1" t="n">
        <f aca="false">SMALL($A2056:$D2056,2)</f>
        <v>35</v>
      </c>
      <c r="G2056" s="1" t="n">
        <f aca="false">SMALL($A2056:$D2056,3)</f>
        <v>59</v>
      </c>
      <c r="H2056" s="1" t="n">
        <f aca="false">SMALL($A2056:$D2056,4)</f>
        <v>91</v>
      </c>
      <c r="I2056" s="2" t="n">
        <f aca="false">IF(OR(E2056=F2056,F2056=G2056,G2056=H2056),1,0)</f>
        <v>0</v>
      </c>
      <c r="J2056" s="0" t="n">
        <f aca="false">SUM(A2056:C2056)</f>
        <v>154</v>
      </c>
      <c r="K2056" s="0" t="n">
        <f aca="false">A2056+B2056+D2056</f>
        <v>122</v>
      </c>
      <c r="L2056" s="0" t="n">
        <f aca="false">A2056+C2056+D2056</f>
        <v>185</v>
      </c>
      <c r="M2056" s="0" t="n">
        <f aca="false">B2056+C2056+D2056</f>
        <v>178</v>
      </c>
      <c r="N2056" s="0" t="n">
        <f aca="false">IF(I2056=1,SUM(J2056:M2056),0)</f>
        <v>0</v>
      </c>
    </row>
    <row r="2057" customFormat="false" ht="15" hidden="false" customHeight="false" outlineLevel="0" collapsed="false">
      <c r="A2057" s="0" t="n">
        <v>97</v>
      </c>
      <c r="B2057" s="0" t="n">
        <v>61</v>
      </c>
      <c r="C2057" s="0" t="n">
        <v>70</v>
      </c>
      <c r="D2057" s="0" t="n">
        <v>36</v>
      </c>
      <c r="E2057" s="1" t="n">
        <f aca="false">SMALL($A2057:$D2057,1)</f>
        <v>36</v>
      </c>
      <c r="F2057" s="1" t="n">
        <f aca="false">SMALL($A2057:$D2057,2)</f>
        <v>61</v>
      </c>
      <c r="G2057" s="1" t="n">
        <f aca="false">SMALL($A2057:$D2057,3)</f>
        <v>70</v>
      </c>
      <c r="H2057" s="1" t="n">
        <f aca="false">SMALL($A2057:$D2057,4)</f>
        <v>97</v>
      </c>
      <c r="I2057" s="2" t="n">
        <f aca="false">IF(OR(E2057=F2057,F2057=G2057,G2057=H2057),1,0)</f>
        <v>0</v>
      </c>
      <c r="J2057" s="0" t="n">
        <f aca="false">SUM(A2057:C2057)</f>
        <v>228</v>
      </c>
      <c r="K2057" s="0" t="n">
        <f aca="false">A2057+B2057+D2057</f>
        <v>194</v>
      </c>
      <c r="L2057" s="0" t="n">
        <f aca="false">A2057+C2057+D2057</f>
        <v>203</v>
      </c>
      <c r="M2057" s="0" t="n">
        <f aca="false">B2057+C2057+D2057</f>
        <v>167</v>
      </c>
      <c r="N2057" s="0" t="n">
        <f aca="false">IF(I2057=1,SUM(J2057:M2057),0)</f>
        <v>0</v>
      </c>
    </row>
    <row r="2058" customFormat="false" ht="15" hidden="false" customHeight="false" outlineLevel="0" collapsed="false">
      <c r="A2058" s="0" t="n">
        <v>24</v>
      </c>
      <c r="B2058" s="0" t="n">
        <v>43</v>
      </c>
      <c r="C2058" s="0" t="n">
        <v>10</v>
      </c>
      <c r="D2058" s="0" t="n">
        <v>17</v>
      </c>
      <c r="E2058" s="1" t="n">
        <f aca="false">SMALL($A2058:$D2058,1)</f>
        <v>10</v>
      </c>
      <c r="F2058" s="1" t="n">
        <f aca="false">SMALL($A2058:$D2058,2)</f>
        <v>17</v>
      </c>
      <c r="G2058" s="1" t="n">
        <f aca="false">SMALL($A2058:$D2058,3)</f>
        <v>24</v>
      </c>
      <c r="H2058" s="1" t="n">
        <f aca="false">SMALL($A2058:$D2058,4)</f>
        <v>43</v>
      </c>
      <c r="I2058" s="2" t="n">
        <f aca="false">IF(OR(E2058=F2058,F2058=G2058,G2058=H2058),1,0)</f>
        <v>0</v>
      </c>
      <c r="J2058" s="0" t="n">
        <f aca="false">SUM(A2058:C2058)</f>
        <v>77</v>
      </c>
      <c r="K2058" s="0" t="n">
        <f aca="false">A2058+B2058+D2058</f>
        <v>84</v>
      </c>
      <c r="L2058" s="0" t="n">
        <f aca="false">A2058+C2058+D2058</f>
        <v>51</v>
      </c>
      <c r="M2058" s="0" t="n">
        <f aca="false">B2058+C2058+D2058</f>
        <v>70</v>
      </c>
      <c r="N2058" s="0" t="n">
        <f aca="false">IF(I2058=1,SUM(J2058:M2058),0)</f>
        <v>0</v>
      </c>
    </row>
    <row r="2059" customFormat="false" ht="15" hidden="false" customHeight="false" outlineLevel="0" collapsed="false">
      <c r="A2059" s="0" t="n">
        <v>12</v>
      </c>
      <c r="B2059" s="0" t="n">
        <v>42</v>
      </c>
      <c r="C2059" s="0" t="n">
        <v>4</v>
      </c>
      <c r="D2059" s="0" t="n">
        <v>41</v>
      </c>
      <c r="E2059" s="1" t="n">
        <f aca="false">SMALL($A2059:$D2059,1)</f>
        <v>4</v>
      </c>
      <c r="F2059" s="1" t="n">
        <f aca="false">SMALL($A2059:$D2059,2)</f>
        <v>12</v>
      </c>
      <c r="G2059" s="1" t="n">
        <f aca="false">SMALL($A2059:$D2059,3)</f>
        <v>41</v>
      </c>
      <c r="H2059" s="1" t="n">
        <f aca="false">SMALL($A2059:$D2059,4)</f>
        <v>42</v>
      </c>
      <c r="I2059" s="2" t="n">
        <f aca="false">IF(OR(E2059=F2059,F2059=G2059,G2059=H2059),1,0)</f>
        <v>0</v>
      </c>
      <c r="J2059" s="0" t="n">
        <f aca="false">SUM(A2059:C2059)</f>
        <v>58</v>
      </c>
      <c r="K2059" s="0" t="n">
        <f aca="false">A2059+B2059+D2059</f>
        <v>95</v>
      </c>
      <c r="L2059" s="0" t="n">
        <f aca="false">A2059+C2059+D2059</f>
        <v>57</v>
      </c>
      <c r="M2059" s="0" t="n">
        <f aca="false">B2059+C2059+D2059</f>
        <v>87</v>
      </c>
      <c r="N2059" s="0" t="n">
        <f aca="false">IF(I2059=1,SUM(J2059:M2059),0)</f>
        <v>0</v>
      </c>
    </row>
    <row r="2060" customFormat="false" ht="15" hidden="false" customHeight="false" outlineLevel="0" collapsed="false">
      <c r="A2060" s="0" t="n">
        <v>94</v>
      </c>
      <c r="B2060" s="0" t="n">
        <v>82</v>
      </c>
      <c r="C2060" s="0" t="n">
        <v>4</v>
      </c>
      <c r="D2060" s="0" t="n">
        <v>84</v>
      </c>
      <c r="E2060" s="1" t="n">
        <f aca="false">SMALL($A2060:$D2060,1)</f>
        <v>4</v>
      </c>
      <c r="F2060" s="1" t="n">
        <f aca="false">SMALL($A2060:$D2060,2)</f>
        <v>82</v>
      </c>
      <c r="G2060" s="1" t="n">
        <f aca="false">SMALL($A2060:$D2060,3)</f>
        <v>84</v>
      </c>
      <c r="H2060" s="1" t="n">
        <f aca="false">SMALL($A2060:$D2060,4)</f>
        <v>94</v>
      </c>
      <c r="I2060" s="2" t="n">
        <f aca="false">IF(OR(E2060=F2060,F2060=G2060,G2060=H2060),1,0)</f>
        <v>0</v>
      </c>
      <c r="J2060" s="0" t="n">
        <f aca="false">SUM(A2060:C2060)</f>
        <v>180</v>
      </c>
      <c r="K2060" s="0" t="n">
        <f aca="false">A2060+B2060+D2060</f>
        <v>260</v>
      </c>
      <c r="L2060" s="0" t="n">
        <f aca="false">A2060+C2060+D2060</f>
        <v>182</v>
      </c>
      <c r="M2060" s="0" t="n">
        <f aca="false">B2060+C2060+D2060</f>
        <v>170</v>
      </c>
      <c r="N2060" s="0" t="n">
        <f aca="false">IF(I2060=1,SUM(J2060:M2060),0)</f>
        <v>0</v>
      </c>
    </row>
    <row r="2061" customFormat="false" ht="15" hidden="false" customHeight="false" outlineLevel="0" collapsed="false">
      <c r="A2061" s="0" t="n">
        <v>7</v>
      </c>
      <c r="B2061" s="0" t="n">
        <v>78</v>
      </c>
      <c r="C2061" s="0" t="n">
        <v>20</v>
      </c>
      <c r="D2061" s="0" t="n">
        <v>76</v>
      </c>
      <c r="E2061" s="1" t="n">
        <f aca="false">SMALL($A2061:$D2061,1)</f>
        <v>7</v>
      </c>
      <c r="F2061" s="1" t="n">
        <f aca="false">SMALL($A2061:$D2061,2)</f>
        <v>20</v>
      </c>
      <c r="G2061" s="1" t="n">
        <f aca="false">SMALL($A2061:$D2061,3)</f>
        <v>76</v>
      </c>
      <c r="H2061" s="1" t="n">
        <f aca="false">SMALL($A2061:$D2061,4)</f>
        <v>78</v>
      </c>
      <c r="I2061" s="2" t="n">
        <f aca="false">IF(OR(E2061=F2061,F2061=G2061,G2061=H2061),1,0)</f>
        <v>0</v>
      </c>
      <c r="J2061" s="0" t="n">
        <f aca="false">SUM(A2061:C2061)</f>
        <v>105</v>
      </c>
      <c r="K2061" s="0" t="n">
        <f aca="false">A2061+B2061+D2061</f>
        <v>161</v>
      </c>
      <c r="L2061" s="0" t="n">
        <f aca="false">A2061+C2061+D2061</f>
        <v>103</v>
      </c>
      <c r="M2061" s="0" t="n">
        <f aca="false">B2061+C2061+D2061</f>
        <v>174</v>
      </c>
      <c r="N2061" s="0" t="n">
        <f aca="false">IF(I2061=1,SUM(J2061:M2061),0)</f>
        <v>0</v>
      </c>
    </row>
    <row r="2062" customFormat="false" ht="15" hidden="false" customHeight="false" outlineLevel="0" collapsed="false">
      <c r="A2062" s="0" t="n">
        <v>90</v>
      </c>
      <c r="B2062" s="0" t="n">
        <v>95</v>
      </c>
      <c r="C2062" s="0" t="n">
        <v>62</v>
      </c>
      <c r="D2062" s="0" t="n">
        <v>87</v>
      </c>
      <c r="E2062" s="1" t="n">
        <f aca="false">SMALL($A2062:$D2062,1)</f>
        <v>62</v>
      </c>
      <c r="F2062" s="1" t="n">
        <f aca="false">SMALL($A2062:$D2062,2)</f>
        <v>87</v>
      </c>
      <c r="G2062" s="1" t="n">
        <f aca="false">SMALL($A2062:$D2062,3)</f>
        <v>90</v>
      </c>
      <c r="H2062" s="1" t="n">
        <f aca="false">SMALL($A2062:$D2062,4)</f>
        <v>95</v>
      </c>
      <c r="I2062" s="2" t="n">
        <f aca="false">IF(OR(E2062=F2062,F2062=G2062,G2062=H2062),1,0)</f>
        <v>0</v>
      </c>
      <c r="J2062" s="0" t="n">
        <f aca="false">SUM(A2062:C2062)</f>
        <v>247</v>
      </c>
      <c r="K2062" s="0" t="n">
        <f aca="false">A2062+B2062+D2062</f>
        <v>272</v>
      </c>
      <c r="L2062" s="0" t="n">
        <f aca="false">A2062+C2062+D2062</f>
        <v>239</v>
      </c>
      <c r="M2062" s="0" t="n">
        <f aca="false">B2062+C2062+D2062</f>
        <v>244</v>
      </c>
      <c r="N2062" s="0" t="n">
        <f aca="false">IF(I2062=1,SUM(J2062:M2062),0)</f>
        <v>0</v>
      </c>
    </row>
    <row r="2063" customFormat="false" ht="15" hidden="false" customHeight="false" outlineLevel="0" collapsed="false">
      <c r="A2063" s="0" t="n">
        <v>59</v>
      </c>
      <c r="B2063" s="0" t="n">
        <v>92</v>
      </c>
      <c r="C2063" s="0" t="n">
        <v>99</v>
      </c>
      <c r="D2063" s="0" t="n">
        <v>9</v>
      </c>
      <c r="E2063" s="1" t="n">
        <f aca="false">SMALL($A2063:$D2063,1)</f>
        <v>9</v>
      </c>
      <c r="F2063" s="1" t="n">
        <f aca="false">SMALL($A2063:$D2063,2)</f>
        <v>59</v>
      </c>
      <c r="G2063" s="1" t="n">
        <f aca="false">SMALL($A2063:$D2063,3)</f>
        <v>92</v>
      </c>
      <c r="H2063" s="1" t="n">
        <f aca="false">SMALL($A2063:$D2063,4)</f>
        <v>99</v>
      </c>
      <c r="I2063" s="2" t="n">
        <f aca="false">IF(OR(E2063=F2063,F2063=G2063,G2063=H2063),1,0)</f>
        <v>0</v>
      </c>
      <c r="J2063" s="0" t="n">
        <f aca="false">SUM(A2063:C2063)</f>
        <v>250</v>
      </c>
      <c r="K2063" s="0" t="n">
        <f aca="false">A2063+B2063+D2063</f>
        <v>160</v>
      </c>
      <c r="L2063" s="0" t="n">
        <f aca="false">A2063+C2063+D2063</f>
        <v>167</v>
      </c>
      <c r="M2063" s="0" t="n">
        <f aca="false">B2063+C2063+D2063</f>
        <v>200</v>
      </c>
      <c r="N2063" s="0" t="n">
        <f aca="false">IF(I2063=1,SUM(J2063:M2063),0)</f>
        <v>0</v>
      </c>
    </row>
    <row r="2064" customFormat="false" ht="15" hidden="false" customHeight="false" outlineLevel="0" collapsed="false">
      <c r="A2064" s="0" t="n">
        <v>19</v>
      </c>
      <c r="B2064" s="0" t="n">
        <v>77</v>
      </c>
      <c r="C2064" s="0" t="n">
        <v>61</v>
      </c>
      <c r="D2064" s="0" t="n">
        <v>1</v>
      </c>
      <c r="E2064" s="1" t="n">
        <f aca="false">SMALL($A2064:$D2064,1)</f>
        <v>1</v>
      </c>
      <c r="F2064" s="1" t="n">
        <f aca="false">SMALL($A2064:$D2064,2)</f>
        <v>19</v>
      </c>
      <c r="G2064" s="1" t="n">
        <f aca="false">SMALL($A2064:$D2064,3)</f>
        <v>61</v>
      </c>
      <c r="H2064" s="1" t="n">
        <f aca="false">SMALL($A2064:$D2064,4)</f>
        <v>77</v>
      </c>
      <c r="I2064" s="2" t="n">
        <f aca="false">IF(OR(E2064=F2064,F2064=G2064,G2064=H2064),1,0)</f>
        <v>0</v>
      </c>
      <c r="J2064" s="0" t="n">
        <f aca="false">SUM(A2064:C2064)</f>
        <v>157</v>
      </c>
      <c r="K2064" s="0" t="n">
        <f aca="false">A2064+B2064+D2064</f>
        <v>97</v>
      </c>
      <c r="L2064" s="0" t="n">
        <f aca="false">A2064+C2064+D2064</f>
        <v>81</v>
      </c>
      <c r="M2064" s="0" t="n">
        <f aca="false">B2064+C2064+D2064</f>
        <v>139</v>
      </c>
      <c r="N2064" s="0" t="n">
        <f aca="false">IF(I2064=1,SUM(J2064:M2064),0)</f>
        <v>0</v>
      </c>
    </row>
    <row r="2065" customFormat="false" ht="15" hidden="false" customHeight="false" outlineLevel="0" collapsed="false">
      <c r="A2065" s="0" t="n">
        <v>90</v>
      </c>
      <c r="B2065" s="0" t="n">
        <v>62</v>
      </c>
      <c r="C2065" s="0" t="n">
        <v>90</v>
      </c>
      <c r="D2065" s="0" t="n">
        <v>32</v>
      </c>
      <c r="E2065" s="1" t="n">
        <f aca="false">SMALL($A2065:$D2065,1)</f>
        <v>32</v>
      </c>
      <c r="F2065" s="1" t="n">
        <f aca="false">SMALL($A2065:$D2065,2)</f>
        <v>62</v>
      </c>
      <c r="G2065" s="1" t="n">
        <f aca="false">SMALL($A2065:$D2065,3)</f>
        <v>90</v>
      </c>
      <c r="H2065" s="1" t="n">
        <f aca="false">SMALL($A2065:$D2065,4)</f>
        <v>90</v>
      </c>
      <c r="I2065" s="2" t="n">
        <f aca="false">IF(OR(E2065=F2065,F2065=G2065,G2065=H2065),1,0)</f>
        <v>1</v>
      </c>
      <c r="J2065" s="0" t="n">
        <f aca="false">SUM(A2065:C2065)</f>
        <v>242</v>
      </c>
      <c r="K2065" s="0" t="n">
        <f aca="false">A2065+B2065+D2065</f>
        <v>184</v>
      </c>
      <c r="L2065" s="0" t="n">
        <f aca="false">A2065+C2065+D2065</f>
        <v>212</v>
      </c>
      <c r="M2065" s="0" t="n">
        <f aca="false">B2065+C2065+D2065</f>
        <v>184</v>
      </c>
      <c r="N2065" s="0" t="n">
        <f aca="false">IF(I2065=1,SUM(J2065:M2065),0)</f>
        <v>822</v>
      </c>
    </row>
    <row r="2066" customFormat="false" ht="15" hidden="false" customHeight="false" outlineLevel="0" collapsed="false">
      <c r="A2066" s="0" t="n">
        <v>62</v>
      </c>
      <c r="B2066" s="0" t="n">
        <v>77</v>
      </c>
      <c r="C2066" s="0" t="n">
        <v>77</v>
      </c>
      <c r="D2066" s="0" t="n">
        <v>49</v>
      </c>
      <c r="E2066" s="1" t="n">
        <f aca="false">SMALL($A2066:$D2066,1)</f>
        <v>49</v>
      </c>
      <c r="F2066" s="1" t="n">
        <f aca="false">SMALL($A2066:$D2066,2)</f>
        <v>62</v>
      </c>
      <c r="G2066" s="1" t="n">
        <f aca="false">SMALL($A2066:$D2066,3)</f>
        <v>77</v>
      </c>
      <c r="H2066" s="1" t="n">
        <f aca="false">SMALL($A2066:$D2066,4)</f>
        <v>77</v>
      </c>
      <c r="I2066" s="2" t="n">
        <f aca="false">IF(OR(E2066=F2066,F2066=G2066,G2066=H2066),1,0)</f>
        <v>1</v>
      </c>
      <c r="J2066" s="0" t="n">
        <f aca="false">SUM(A2066:C2066)</f>
        <v>216</v>
      </c>
      <c r="K2066" s="0" t="n">
        <f aca="false">A2066+B2066+D2066</f>
        <v>188</v>
      </c>
      <c r="L2066" s="0" t="n">
        <f aca="false">A2066+C2066+D2066</f>
        <v>188</v>
      </c>
      <c r="M2066" s="0" t="n">
        <f aca="false">B2066+C2066+D2066</f>
        <v>203</v>
      </c>
      <c r="N2066" s="0" t="n">
        <f aca="false">IF(I2066=1,SUM(J2066:M2066),0)</f>
        <v>795</v>
      </c>
    </row>
    <row r="2067" customFormat="false" ht="15" hidden="false" customHeight="false" outlineLevel="0" collapsed="false">
      <c r="A2067" s="0" t="n">
        <v>24</v>
      </c>
      <c r="B2067" s="0" t="n">
        <v>51</v>
      </c>
      <c r="C2067" s="0" t="n">
        <v>97</v>
      </c>
      <c r="D2067" s="0" t="n">
        <v>14</v>
      </c>
      <c r="E2067" s="1" t="n">
        <f aca="false">SMALL($A2067:$D2067,1)</f>
        <v>14</v>
      </c>
      <c r="F2067" s="1" t="n">
        <f aca="false">SMALL($A2067:$D2067,2)</f>
        <v>24</v>
      </c>
      <c r="G2067" s="1" t="n">
        <f aca="false">SMALL($A2067:$D2067,3)</f>
        <v>51</v>
      </c>
      <c r="H2067" s="1" t="n">
        <f aca="false">SMALL($A2067:$D2067,4)</f>
        <v>97</v>
      </c>
      <c r="I2067" s="2" t="n">
        <f aca="false">IF(OR(E2067=F2067,F2067=G2067,G2067=H2067),1,0)</f>
        <v>0</v>
      </c>
      <c r="J2067" s="0" t="n">
        <f aca="false">SUM(A2067:C2067)</f>
        <v>172</v>
      </c>
      <c r="K2067" s="0" t="n">
        <f aca="false">A2067+B2067+D2067</f>
        <v>89</v>
      </c>
      <c r="L2067" s="0" t="n">
        <f aca="false">A2067+C2067+D2067</f>
        <v>135</v>
      </c>
      <c r="M2067" s="0" t="n">
        <f aca="false">B2067+C2067+D2067</f>
        <v>162</v>
      </c>
      <c r="N2067" s="0" t="n">
        <f aca="false">IF(I2067=1,SUM(J2067:M2067),0)</f>
        <v>0</v>
      </c>
    </row>
    <row r="2068" customFormat="false" ht="15" hidden="false" customHeight="false" outlineLevel="0" collapsed="false">
      <c r="A2068" s="0" t="n">
        <v>41</v>
      </c>
      <c r="B2068" s="0" t="n">
        <v>72</v>
      </c>
      <c r="C2068" s="0" t="n">
        <v>44</v>
      </c>
      <c r="D2068" s="0" t="n">
        <v>97</v>
      </c>
      <c r="E2068" s="1" t="n">
        <f aca="false">SMALL($A2068:$D2068,1)</f>
        <v>41</v>
      </c>
      <c r="F2068" s="1" t="n">
        <f aca="false">SMALL($A2068:$D2068,2)</f>
        <v>44</v>
      </c>
      <c r="G2068" s="1" t="n">
        <f aca="false">SMALL($A2068:$D2068,3)</f>
        <v>72</v>
      </c>
      <c r="H2068" s="1" t="n">
        <f aca="false">SMALL($A2068:$D2068,4)</f>
        <v>97</v>
      </c>
      <c r="I2068" s="2" t="n">
        <f aca="false">IF(OR(E2068=F2068,F2068=G2068,G2068=H2068),1,0)</f>
        <v>0</v>
      </c>
      <c r="J2068" s="0" t="n">
        <f aca="false">SUM(A2068:C2068)</f>
        <v>157</v>
      </c>
      <c r="K2068" s="0" t="n">
        <f aca="false">A2068+B2068+D2068</f>
        <v>210</v>
      </c>
      <c r="L2068" s="0" t="n">
        <f aca="false">A2068+C2068+D2068</f>
        <v>182</v>
      </c>
      <c r="M2068" s="0" t="n">
        <f aca="false">B2068+C2068+D2068</f>
        <v>213</v>
      </c>
      <c r="N2068" s="0" t="n">
        <f aca="false">IF(I2068=1,SUM(J2068:M2068),0)</f>
        <v>0</v>
      </c>
    </row>
    <row r="2069" customFormat="false" ht="15" hidden="false" customHeight="false" outlineLevel="0" collapsed="false">
      <c r="A2069" s="0" t="n">
        <v>16</v>
      </c>
      <c r="B2069" s="0" t="n">
        <v>72</v>
      </c>
      <c r="C2069" s="0" t="n">
        <v>58</v>
      </c>
      <c r="D2069" s="0" t="n">
        <v>69</v>
      </c>
      <c r="E2069" s="1" t="n">
        <f aca="false">SMALL($A2069:$D2069,1)</f>
        <v>16</v>
      </c>
      <c r="F2069" s="1" t="n">
        <f aca="false">SMALL($A2069:$D2069,2)</f>
        <v>58</v>
      </c>
      <c r="G2069" s="1" t="n">
        <f aca="false">SMALL($A2069:$D2069,3)</f>
        <v>69</v>
      </c>
      <c r="H2069" s="1" t="n">
        <f aca="false">SMALL($A2069:$D2069,4)</f>
        <v>72</v>
      </c>
      <c r="I2069" s="2" t="n">
        <f aca="false">IF(OR(E2069=F2069,F2069=G2069,G2069=H2069),1,0)</f>
        <v>0</v>
      </c>
      <c r="J2069" s="0" t="n">
        <f aca="false">SUM(A2069:C2069)</f>
        <v>146</v>
      </c>
      <c r="K2069" s="0" t="n">
        <f aca="false">A2069+B2069+D2069</f>
        <v>157</v>
      </c>
      <c r="L2069" s="0" t="n">
        <f aca="false">A2069+C2069+D2069</f>
        <v>143</v>
      </c>
      <c r="M2069" s="0" t="n">
        <f aca="false">B2069+C2069+D2069</f>
        <v>199</v>
      </c>
      <c r="N2069" s="0" t="n">
        <f aca="false">IF(I2069=1,SUM(J2069:M2069),0)</f>
        <v>0</v>
      </c>
    </row>
    <row r="2070" customFormat="false" ht="15" hidden="false" customHeight="false" outlineLevel="0" collapsed="false">
      <c r="A2070" s="0" t="n">
        <v>91</v>
      </c>
      <c r="B2070" s="0" t="n">
        <v>83</v>
      </c>
      <c r="C2070" s="0" t="n">
        <v>31</v>
      </c>
      <c r="D2070" s="0" t="n">
        <v>42</v>
      </c>
      <c r="E2070" s="1" t="n">
        <f aca="false">SMALL($A2070:$D2070,1)</f>
        <v>31</v>
      </c>
      <c r="F2070" s="1" t="n">
        <f aca="false">SMALL($A2070:$D2070,2)</f>
        <v>42</v>
      </c>
      <c r="G2070" s="1" t="n">
        <f aca="false">SMALL($A2070:$D2070,3)</f>
        <v>83</v>
      </c>
      <c r="H2070" s="1" t="n">
        <f aca="false">SMALL($A2070:$D2070,4)</f>
        <v>91</v>
      </c>
      <c r="I2070" s="2" t="n">
        <f aca="false">IF(OR(E2070=F2070,F2070=G2070,G2070=H2070),1,0)</f>
        <v>0</v>
      </c>
      <c r="J2070" s="0" t="n">
        <f aca="false">SUM(A2070:C2070)</f>
        <v>205</v>
      </c>
      <c r="K2070" s="0" t="n">
        <f aca="false">A2070+B2070+D2070</f>
        <v>216</v>
      </c>
      <c r="L2070" s="0" t="n">
        <f aca="false">A2070+C2070+D2070</f>
        <v>164</v>
      </c>
      <c r="M2070" s="0" t="n">
        <f aca="false">B2070+C2070+D2070</f>
        <v>156</v>
      </c>
      <c r="N2070" s="0" t="n">
        <f aca="false">IF(I2070=1,SUM(J2070:M2070),0)</f>
        <v>0</v>
      </c>
    </row>
    <row r="2071" customFormat="false" ht="15" hidden="false" customHeight="false" outlineLevel="0" collapsed="false">
      <c r="A2071" s="0" t="n">
        <v>26</v>
      </c>
      <c r="B2071" s="0" t="n">
        <v>18</v>
      </c>
      <c r="C2071" s="0" t="n">
        <v>75</v>
      </c>
      <c r="D2071" s="0" t="n">
        <v>13</v>
      </c>
      <c r="E2071" s="1" t="n">
        <f aca="false">SMALL($A2071:$D2071,1)</f>
        <v>13</v>
      </c>
      <c r="F2071" s="1" t="n">
        <f aca="false">SMALL($A2071:$D2071,2)</f>
        <v>18</v>
      </c>
      <c r="G2071" s="1" t="n">
        <f aca="false">SMALL($A2071:$D2071,3)</f>
        <v>26</v>
      </c>
      <c r="H2071" s="1" t="n">
        <f aca="false">SMALL($A2071:$D2071,4)</f>
        <v>75</v>
      </c>
      <c r="I2071" s="2" t="n">
        <f aca="false">IF(OR(E2071=F2071,F2071=G2071,G2071=H2071),1,0)</f>
        <v>0</v>
      </c>
      <c r="J2071" s="0" t="n">
        <f aca="false">SUM(A2071:C2071)</f>
        <v>119</v>
      </c>
      <c r="K2071" s="0" t="n">
        <f aca="false">A2071+B2071+D2071</f>
        <v>57</v>
      </c>
      <c r="L2071" s="0" t="n">
        <f aca="false">A2071+C2071+D2071</f>
        <v>114</v>
      </c>
      <c r="M2071" s="0" t="n">
        <f aca="false">B2071+C2071+D2071</f>
        <v>106</v>
      </c>
      <c r="N2071" s="0" t="n">
        <f aca="false">IF(I2071=1,SUM(J2071:M2071),0)</f>
        <v>0</v>
      </c>
    </row>
    <row r="2072" customFormat="false" ht="15" hidden="false" customHeight="false" outlineLevel="0" collapsed="false">
      <c r="A2072" s="0" t="n">
        <v>80</v>
      </c>
      <c r="B2072" s="0" t="n">
        <v>89</v>
      </c>
      <c r="C2072" s="0" t="n">
        <v>17</v>
      </c>
      <c r="D2072" s="0" t="n">
        <v>65</v>
      </c>
      <c r="E2072" s="1" t="n">
        <f aca="false">SMALL($A2072:$D2072,1)</f>
        <v>17</v>
      </c>
      <c r="F2072" s="1" t="n">
        <f aca="false">SMALL($A2072:$D2072,2)</f>
        <v>65</v>
      </c>
      <c r="G2072" s="1" t="n">
        <f aca="false">SMALL($A2072:$D2072,3)</f>
        <v>80</v>
      </c>
      <c r="H2072" s="1" t="n">
        <f aca="false">SMALL($A2072:$D2072,4)</f>
        <v>89</v>
      </c>
      <c r="I2072" s="2" t="n">
        <f aca="false">IF(OR(E2072=F2072,F2072=G2072,G2072=H2072),1,0)</f>
        <v>0</v>
      </c>
      <c r="J2072" s="0" t="n">
        <f aca="false">SUM(A2072:C2072)</f>
        <v>186</v>
      </c>
      <c r="K2072" s="0" t="n">
        <f aca="false">A2072+B2072+D2072</f>
        <v>234</v>
      </c>
      <c r="L2072" s="0" t="n">
        <f aca="false">A2072+C2072+D2072</f>
        <v>162</v>
      </c>
      <c r="M2072" s="0" t="n">
        <f aca="false">B2072+C2072+D2072</f>
        <v>171</v>
      </c>
      <c r="N2072" s="0" t="n">
        <f aca="false">IF(I2072=1,SUM(J2072:M2072),0)</f>
        <v>0</v>
      </c>
    </row>
    <row r="2073" customFormat="false" ht="15" hidden="false" customHeight="false" outlineLevel="0" collapsed="false">
      <c r="A2073" s="0" t="n">
        <v>53</v>
      </c>
      <c r="B2073" s="0" t="n">
        <v>74</v>
      </c>
      <c r="C2073" s="0" t="n">
        <v>51</v>
      </c>
      <c r="D2073" s="0" t="n">
        <v>38</v>
      </c>
      <c r="E2073" s="1" t="n">
        <f aca="false">SMALL($A2073:$D2073,1)</f>
        <v>38</v>
      </c>
      <c r="F2073" s="1" t="n">
        <f aca="false">SMALL($A2073:$D2073,2)</f>
        <v>51</v>
      </c>
      <c r="G2073" s="1" t="n">
        <f aca="false">SMALL($A2073:$D2073,3)</f>
        <v>53</v>
      </c>
      <c r="H2073" s="1" t="n">
        <f aca="false">SMALL($A2073:$D2073,4)</f>
        <v>74</v>
      </c>
      <c r="I2073" s="2" t="n">
        <f aca="false">IF(OR(E2073=F2073,F2073=G2073,G2073=H2073),1,0)</f>
        <v>0</v>
      </c>
      <c r="J2073" s="0" t="n">
        <f aca="false">SUM(A2073:C2073)</f>
        <v>178</v>
      </c>
      <c r="K2073" s="0" t="n">
        <f aca="false">A2073+B2073+D2073</f>
        <v>165</v>
      </c>
      <c r="L2073" s="0" t="n">
        <f aca="false">A2073+C2073+D2073</f>
        <v>142</v>
      </c>
      <c r="M2073" s="0" t="n">
        <f aca="false">B2073+C2073+D2073</f>
        <v>163</v>
      </c>
      <c r="N2073" s="0" t="n">
        <f aca="false">IF(I2073=1,SUM(J2073:M2073),0)</f>
        <v>0</v>
      </c>
    </row>
    <row r="2074" customFormat="false" ht="15" hidden="false" customHeight="false" outlineLevel="0" collapsed="false">
      <c r="A2074" s="0" t="n">
        <v>37</v>
      </c>
      <c r="B2074" s="0" t="n">
        <v>91</v>
      </c>
      <c r="C2074" s="0" t="n">
        <v>31</v>
      </c>
      <c r="D2074" s="0" t="n">
        <v>67</v>
      </c>
      <c r="E2074" s="1" t="n">
        <f aca="false">SMALL($A2074:$D2074,1)</f>
        <v>31</v>
      </c>
      <c r="F2074" s="1" t="n">
        <f aca="false">SMALL($A2074:$D2074,2)</f>
        <v>37</v>
      </c>
      <c r="G2074" s="1" t="n">
        <f aca="false">SMALL($A2074:$D2074,3)</f>
        <v>67</v>
      </c>
      <c r="H2074" s="1" t="n">
        <f aca="false">SMALL($A2074:$D2074,4)</f>
        <v>91</v>
      </c>
      <c r="I2074" s="2" t="n">
        <f aca="false">IF(OR(E2074=F2074,F2074=G2074,G2074=H2074),1,0)</f>
        <v>0</v>
      </c>
      <c r="J2074" s="0" t="n">
        <f aca="false">SUM(A2074:C2074)</f>
        <v>159</v>
      </c>
      <c r="K2074" s="0" t="n">
        <f aca="false">A2074+B2074+D2074</f>
        <v>195</v>
      </c>
      <c r="L2074" s="0" t="n">
        <f aca="false">A2074+C2074+D2074</f>
        <v>135</v>
      </c>
      <c r="M2074" s="0" t="n">
        <f aca="false">B2074+C2074+D2074</f>
        <v>189</v>
      </c>
      <c r="N2074" s="0" t="n">
        <f aca="false">IF(I2074=1,SUM(J2074:M2074),0)</f>
        <v>0</v>
      </c>
    </row>
    <row r="2075" customFormat="false" ht="15" hidden="false" customHeight="false" outlineLevel="0" collapsed="false">
      <c r="A2075" s="0" t="n">
        <v>15</v>
      </c>
      <c r="B2075" s="0" t="n">
        <v>26</v>
      </c>
      <c r="C2075" s="0" t="n">
        <v>63</v>
      </c>
      <c r="D2075" s="0" t="n">
        <v>89</v>
      </c>
      <c r="E2075" s="1" t="n">
        <f aca="false">SMALL($A2075:$D2075,1)</f>
        <v>15</v>
      </c>
      <c r="F2075" s="1" t="n">
        <f aca="false">SMALL($A2075:$D2075,2)</f>
        <v>26</v>
      </c>
      <c r="G2075" s="1" t="n">
        <f aca="false">SMALL($A2075:$D2075,3)</f>
        <v>63</v>
      </c>
      <c r="H2075" s="1" t="n">
        <f aca="false">SMALL($A2075:$D2075,4)</f>
        <v>89</v>
      </c>
      <c r="I2075" s="2" t="n">
        <f aca="false">IF(OR(E2075=F2075,F2075=G2075,G2075=H2075),1,0)</f>
        <v>0</v>
      </c>
      <c r="J2075" s="0" t="n">
        <f aca="false">SUM(A2075:C2075)</f>
        <v>104</v>
      </c>
      <c r="K2075" s="0" t="n">
        <f aca="false">A2075+B2075+D2075</f>
        <v>130</v>
      </c>
      <c r="L2075" s="0" t="n">
        <f aca="false">A2075+C2075+D2075</f>
        <v>167</v>
      </c>
      <c r="M2075" s="0" t="n">
        <f aca="false">B2075+C2075+D2075</f>
        <v>178</v>
      </c>
      <c r="N2075" s="0" t="n">
        <f aca="false">IF(I2075=1,SUM(J2075:M2075),0)</f>
        <v>0</v>
      </c>
    </row>
    <row r="2076" customFormat="false" ht="15" hidden="false" customHeight="false" outlineLevel="0" collapsed="false">
      <c r="A2076" s="0" t="n">
        <v>52</v>
      </c>
      <c r="B2076" s="0" t="n">
        <v>25</v>
      </c>
      <c r="C2076" s="0" t="n">
        <v>49</v>
      </c>
      <c r="D2076" s="0" t="n">
        <v>65</v>
      </c>
      <c r="E2076" s="1" t="n">
        <f aca="false">SMALL($A2076:$D2076,1)</f>
        <v>25</v>
      </c>
      <c r="F2076" s="1" t="n">
        <f aca="false">SMALL($A2076:$D2076,2)</f>
        <v>49</v>
      </c>
      <c r="G2076" s="1" t="n">
        <f aca="false">SMALL($A2076:$D2076,3)</f>
        <v>52</v>
      </c>
      <c r="H2076" s="1" t="n">
        <f aca="false">SMALL($A2076:$D2076,4)</f>
        <v>65</v>
      </c>
      <c r="I2076" s="2" t="n">
        <f aca="false">IF(OR(E2076=F2076,F2076=G2076,G2076=H2076),1,0)</f>
        <v>0</v>
      </c>
      <c r="J2076" s="0" t="n">
        <f aca="false">SUM(A2076:C2076)</f>
        <v>126</v>
      </c>
      <c r="K2076" s="0" t="n">
        <f aca="false">A2076+B2076+D2076</f>
        <v>142</v>
      </c>
      <c r="L2076" s="0" t="n">
        <f aca="false">A2076+C2076+D2076</f>
        <v>166</v>
      </c>
      <c r="M2076" s="0" t="n">
        <f aca="false">B2076+C2076+D2076</f>
        <v>139</v>
      </c>
      <c r="N2076" s="0" t="n">
        <f aca="false">IF(I2076=1,SUM(J2076:M2076),0)</f>
        <v>0</v>
      </c>
    </row>
    <row r="2077" customFormat="false" ht="15" hidden="false" customHeight="false" outlineLevel="0" collapsed="false">
      <c r="A2077" s="0" t="n">
        <v>72</v>
      </c>
      <c r="B2077" s="0" t="n">
        <v>78</v>
      </c>
      <c r="C2077" s="0" t="n">
        <v>69</v>
      </c>
      <c r="D2077" s="0" t="n">
        <v>23</v>
      </c>
      <c r="E2077" s="1" t="n">
        <f aca="false">SMALL($A2077:$D2077,1)</f>
        <v>23</v>
      </c>
      <c r="F2077" s="1" t="n">
        <f aca="false">SMALL($A2077:$D2077,2)</f>
        <v>69</v>
      </c>
      <c r="G2077" s="1" t="n">
        <f aca="false">SMALL($A2077:$D2077,3)</f>
        <v>72</v>
      </c>
      <c r="H2077" s="1" t="n">
        <f aca="false">SMALL($A2077:$D2077,4)</f>
        <v>78</v>
      </c>
      <c r="I2077" s="2" t="n">
        <f aca="false">IF(OR(E2077=F2077,F2077=G2077,G2077=H2077),1,0)</f>
        <v>0</v>
      </c>
      <c r="J2077" s="0" t="n">
        <f aca="false">SUM(A2077:C2077)</f>
        <v>219</v>
      </c>
      <c r="K2077" s="0" t="n">
        <f aca="false">A2077+B2077+D2077</f>
        <v>173</v>
      </c>
      <c r="L2077" s="0" t="n">
        <f aca="false">A2077+C2077+D2077</f>
        <v>164</v>
      </c>
      <c r="M2077" s="0" t="n">
        <f aca="false">B2077+C2077+D2077</f>
        <v>170</v>
      </c>
      <c r="N2077" s="0" t="n">
        <f aca="false">IF(I2077=1,SUM(J2077:M2077),0)</f>
        <v>0</v>
      </c>
    </row>
    <row r="2078" customFormat="false" ht="15" hidden="false" customHeight="false" outlineLevel="0" collapsed="false">
      <c r="A2078" s="0" t="n">
        <v>20</v>
      </c>
      <c r="B2078" s="0" t="n">
        <v>73</v>
      </c>
      <c r="C2078" s="0" t="n">
        <v>69</v>
      </c>
      <c r="D2078" s="0" t="n">
        <v>95</v>
      </c>
      <c r="E2078" s="1" t="n">
        <f aca="false">SMALL($A2078:$D2078,1)</f>
        <v>20</v>
      </c>
      <c r="F2078" s="1" t="n">
        <f aca="false">SMALL($A2078:$D2078,2)</f>
        <v>69</v>
      </c>
      <c r="G2078" s="1" t="n">
        <f aca="false">SMALL($A2078:$D2078,3)</f>
        <v>73</v>
      </c>
      <c r="H2078" s="1" t="n">
        <f aca="false">SMALL($A2078:$D2078,4)</f>
        <v>95</v>
      </c>
      <c r="I2078" s="2" t="n">
        <f aca="false">IF(OR(E2078=F2078,F2078=G2078,G2078=H2078),1,0)</f>
        <v>0</v>
      </c>
      <c r="J2078" s="0" t="n">
        <f aca="false">SUM(A2078:C2078)</f>
        <v>162</v>
      </c>
      <c r="K2078" s="0" t="n">
        <f aca="false">A2078+B2078+D2078</f>
        <v>188</v>
      </c>
      <c r="L2078" s="0" t="n">
        <f aca="false">A2078+C2078+D2078</f>
        <v>184</v>
      </c>
      <c r="M2078" s="0" t="n">
        <f aca="false">B2078+C2078+D2078</f>
        <v>237</v>
      </c>
      <c r="N2078" s="0" t="n">
        <f aca="false">IF(I2078=1,SUM(J2078:M2078),0)</f>
        <v>0</v>
      </c>
    </row>
    <row r="2079" customFormat="false" ht="15" hidden="false" customHeight="false" outlineLevel="0" collapsed="false">
      <c r="A2079" s="0" t="n">
        <v>4</v>
      </c>
      <c r="B2079" s="0" t="n">
        <v>98</v>
      </c>
      <c r="C2079" s="0" t="n">
        <v>26</v>
      </c>
      <c r="D2079" s="0" t="n">
        <v>25</v>
      </c>
      <c r="E2079" s="1" t="n">
        <f aca="false">SMALL($A2079:$D2079,1)</f>
        <v>4</v>
      </c>
      <c r="F2079" s="1" t="n">
        <f aca="false">SMALL($A2079:$D2079,2)</f>
        <v>25</v>
      </c>
      <c r="G2079" s="1" t="n">
        <f aca="false">SMALL($A2079:$D2079,3)</f>
        <v>26</v>
      </c>
      <c r="H2079" s="1" t="n">
        <f aca="false">SMALL($A2079:$D2079,4)</f>
        <v>98</v>
      </c>
      <c r="I2079" s="2" t="n">
        <f aca="false">IF(OR(E2079=F2079,F2079=G2079,G2079=H2079),1,0)</f>
        <v>0</v>
      </c>
      <c r="J2079" s="0" t="n">
        <f aca="false">SUM(A2079:C2079)</f>
        <v>128</v>
      </c>
      <c r="K2079" s="0" t="n">
        <f aca="false">A2079+B2079+D2079</f>
        <v>127</v>
      </c>
      <c r="L2079" s="0" t="n">
        <f aca="false">A2079+C2079+D2079</f>
        <v>55</v>
      </c>
      <c r="M2079" s="0" t="n">
        <f aca="false">B2079+C2079+D2079</f>
        <v>149</v>
      </c>
      <c r="N2079" s="0" t="n">
        <f aca="false">IF(I2079=1,SUM(J2079:M2079),0)</f>
        <v>0</v>
      </c>
    </row>
    <row r="2080" customFormat="false" ht="15" hidden="false" customHeight="false" outlineLevel="0" collapsed="false">
      <c r="A2080" s="0" t="n">
        <v>70</v>
      </c>
      <c r="B2080" s="0" t="n">
        <v>94</v>
      </c>
      <c r="C2080" s="0" t="n">
        <v>97</v>
      </c>
      <c r="D2080" s="0" t="n">
        <v>48</v>
      </c>
      <c r="E2080" s="1" t="n">
        <f aca="false">SMALL($A2080:$D2080,1)</f>
        <v>48</v>
      </c>
      <c r="F2080" s="1" t="n">
        <f aca="false">SMALL($A2080:$D2080,2)</f>
        <v>70</v>
      </c>
      <c r="G2080" s="1" t="n">
        <f aca="false">SMALL($A2080:$D2080,3)</f>
        <v>94</v>
      </c>
      <c r="H2080" s="1" t="n">
        <f aca="false">SMALL($A2080:$D2080,4)</f>
        <v>97</v>
      </c>
      <c r="I2080" s="2" t="n">
        <f aca="false">IF(OR(E2080=F2080,F2080=G2080,G2080=H2080),1,0)</f>
        <v>0</v>
      </c>
      <c r="J2080" s="0" t="n">
        <f aca="false">SUM(A2080:C2080)</f>
        <v>261</v>
      </c>
      <c r="K2080" s="0" t="n">
        <f aca="false">A2080+B2080+D2080</f>
        <v>212</v>
      </c>
      <c r="L2080" s="0" t="n">
        <f aca="false">A2080+C2080+D2080</f>
        <v>215</v>
      </c>
      <c r="M2080" s="0" t="n">
        <f aca="false">B2080+C2080+D2080</f>
        <v>239</v>
      </c>
      <c r="N2080" s="0" t="n">
        <f aca="false">IF(I2080=1,SUM(J2080:M2080),0)</f>
        <v>0</v>
      </c>
    </row>
    <row r="2081" customFormat="false" ht="15" hidden="false" customHeight="false" outlineLevel="0" collapsed="false">
      <c r="A2081" s="0" t="n">
        <v>74</v>
      </c>
      <c r="B2081" s="0" t="n">
        <v>33</v>
      </c>
      <c r="C2081" s="0" t="n">
        <v>33</v>
      </c>
      <c r="D2081" s="0" t="n">
        <v>43</v>
      </c>
      <c r="E2081" s="1" t="n">
        <f aca="false">SMALL($A2081:$D2081,1)</f>
        <v>33</v>
      </c>
      <c r="F2081" s="1" t="n">
        <f aca="false">SMALL($A2081:$D2081,2)</f>
        <v>33</v>
      </c>
      <c r="G2081" s="1" t="n">
        <f aca="false">SMALL($A2081:$D2081,3)</f>
        <v>43</v>
      </c>
      <c r="H2081" s="1" t="n">
        <f aca="false">SMALL($A2081:$D2081,4)</f>
        <v>74</v>
      </c>
      <c r="I2081" s="2" t="n">
        <f aca="false">IF(OR(E2081=F2081,F2081=G2081,G2081=H2081),1,0)</f>
        <v>1</v>
      </c>
      <c r="J2081" s="0" t="n">
        <f aca="false">SUM(A2081:C2081)</f>
        <v>140</v>
      </c>
      <c r="K2081" s="0" t="n">
        <f aca="false">A2081+B2081+D2081</f>
        <v>150</v>
      </c>
      <c r="L2081" s="0" t="n">
        <f aca="false">A2081+C2081+D2081</f>
        <v>150</v>
      </c>
      <c r="M2081" s="0" t="n">
        <f aca="false">B2081+C2081+D2081</f>
        <v>109</v>
      </c>
      <c r="N2081" s="0" t="n">
        <f aca="false">IF(I2081=1,SUM(J2081:M2081),0)</f>
        <v>549</v>
      </c>
    </row>
    <row r="2082" customFormat="false" ht="15" hidden="false" customHeight="false" outlineLevel="0" collapsed="false">
      <c r="A2082" s="0" t="n">
        <v>63</v>
      </c>
      <c r="B2082" s="0" t="n">
        <v>93</v>
      </c>
      <c r="C2082" s="0" t="n">
        <v>7</v>
      </c>
      <c r="D2082" s="0" t="n">
        <v>24</v>
      </c>
      <c r="E2082" s="1" t="n">
        <f aca="false">SMALL($A2082:$D2082,1)</f>
        <v>7</v>
      </c>
      <c r="F2082" s="1" t="n">
        <f aca="false">SMALL($A2082:$D2082,2)</f>
        <v>24</v>
      </c>
      <c r="G2082" s="1" t="n">
        <f aca="false">SMALL($A2082:$D2082,3)</f>
        <v>63</v>
      </c>
      <c r="H2082" s="1" t="n">
        <f aca="false">SMALL($A2082:$D2082,4)</f>
        <v>93</v>
      </c>
      <c r="I2082" s="2" t="n">
        <f aca="false">IF(OR(E2082=F2082,F2082=G2082,G2082=H2082),1,0)</f>
        <v>0</v>
      </c>
      <c r="J2082" s="0" t="n">
        <f aca="false">SUM(A2082:C2082)</f>
        <v>163</v>
      </c>
      <c r="K2082" s="0" t="n">
        <f aca="false">A2082+B2082+D2082</f>
        <v>180</v>
      </c>
      <c r="L2082" s="0" t="n">
        <f aca="false">A2082+C2082+D2082</f>
        <v>94</v>
      </c>
      <c r="M2082" s="0" t="n">
        <f aca="false">B2082+C2082+D2082</f>
        <v>124</v>
      </c>
      <c r="N2082" s="0" t="n">
        <f aca="false">IF(I2082=1,SUM(J2082:M2082),0)</f>
        <v>0</v>
      </c>
    </row>
    <row r="2083" customFormat="false" ht="15" hidden="false" customHeight="false" outlineLevel="0" collapsed="false">
      <c r="A2083" s="0" t="n">
        <v>92</v>
      </c>
      <c r="B2083" s="0" t="n">
        <v>17</v>
      </c>
      <c r="C2083" s="0" t="n">
        <v>96</v>
      </c>
      <c r="D2083" s="0" t="n">
        <v>45</v>
      </c>
      <c r="E2083" s="1" t="n">
        <f aca="false">SMALL($A2083:$D2083,1)</f>
        <v>17</v>
      </c>
      <c r="F2083" s="1" t="n">
        <f aca="false">SMALL($A2083:$D2083,2)</f>
        <v>45</v>
      </c>
      <c r="G2083" s="1" t="n">
        <f aca="false">SMALL($A2083:$D2083,3)</f>
        <v>92</v>
      </c>
      <c r="H2083" s="1" t="n">
        <f aca="false">SMALL($A2083:$D2083,4)</f>
        <v>96</v>
      </c>
      <c r="I2083" s="2" t="n">
        <f aca="false">IF(OR(E2083=F2083,F2083=G2083,G2083=H2083),1,0)</f>
        <v>0</v>
      </c>
      <c r="J2083" s="0" t="n">
        <f aca="false">SUM(A2083:C2083)</f>
        <v>205</v>
      </c>
      <c r="K2083" s="0" t="n">
        <f aca="false">A2083+B2083+D2083</f>
        <v>154</v>
      </c>
      <c r="L2083" s="0" t="n">
        <f aca="false">A2083+C2083+D2083</f>
        <v>233</v>
      </c>
      <c r="M2083" s="0" t="n">
        <f aca="false">B2083+C2083+D2083</f>
        <v>158</v>
      </c>
      <c r="N2083" s="0" t="n">
        <f aca="false">IF(I2083=1,SUM(J2083:M2083),0)</f>
        <v>0</v>
      </c>
    </row>
    <row r="2084" customFormat="false" ht="15" hidden="false" customHeight="false" outlineLevel="0" collapsed="false">
      <c r="A2084" s="0" t="n">
        <v>23</v>
      </c>
      <c r="B2084" s="0" t="n">
        <v>37</v>
      </c>
      <c r="C2084" s="0" t="n">
        <v>85</v>
      </c>
      <c r="D2084" s="0" t="n">
        <v>92</v>
      </c>
      <c r="E2084" s="1" t="n">
        <f aca="false">SMALL($A2084:$D2084,1)</f>
        <v>23</v>
      </c>
      <c r="F2084" s="1" t="n">
        <f aca="false">SMALL($A2084:$D2084,2)</f>
        <v>37</v>
      </c>
      <c r="G2084" s="1" t="n">
        <f aca="false">SMALL($A2084:$D2084,3)</f>
        <v>85</v>
      </c>
      <c r="H2084" s="1" t="n">
        <f aca="false">SMALL($A2084:$D2084,4)</f>
        <v>92</v>
      </c>
      <c r="I2084" s="2" t="n">
        <f aca="false">IF(OR(E2084=F2084,F2084=G2084,G2084=H2084),1,0)</f>
        <v>0</v>
      </c>
      <c r="J2084" s="0" t="n">
        <f aca="false">SUM(A2084:C2084)</f>
        <v>145</v>
      </c>
      <c r="K2084" s="0" t="n">
        <f aca="false">A2084+B2084+D2084</f>
        <v>152</v>
      </c>
      <c r="L2084" s="0" t="n">
        <f aca="false">A2084+C2084+D2084</f>
        <v>200</v>
      </c>
      <c r="M2084" s="0" t="n">
        <f aca="false">B2084+C2084+D2084</f>
        <v>214</v>
      </c>
      <c r="N2084" s="0" t="n">
        <f aca="false">IF(I2084=1,SUM(J2084:M2084),0)</f>
        <v>0</v>
      </c>
    </row>
    <row r="2085" customFormat="false" ht="15" hidden="false" customHeight="false" outlineLevel="0" collapsed="false">
      <c r="A2085" s="0" t="n">
        <v>79</v>
      </c>
      <c r="B2085" s="0" t="n">
        <v>2</v>
      </c>
      <c r="C2085" s="0" t="n">
        <v>53</v>
      </c>
      <c r="D2085" s="0" t="n">
        <v>66</v>
      </c>
      <c r="E2085" s="1" t="n">
        <f aca="false">SMALL($A2085:$D2085,1)</f>
        <v>2</v>
      </c>
      <c r="F2085" s="1" t="n">
        <f aca="false">SMALL($A2085:$D2085,2)</f>
        <v>53</v>
      </c>
      <c r="G2085" s="1" t="n">
        <f aca="false">SMALL($A2085:$D2085,3)</f>
        <v>66</v>
      </c>
      <c r="H2085" s="1" t="n">
        <f aca="false">SMALL($A2085:$D2085,4)</f>
        <v>79</v>
      </c>
      <c r="I2085" s="2" t="n">
        <f aca="false">IF(OR(E2085=F2085,F2085=G2085,G2085=H2085),1,0)</f>
        <v>0</v>
      </c>
      <c r="J2085" s="0" t="n">
        <f aca="false">SUM(A2085:C2085)</f>
        <v>134</v>
      </c>
      <c r="K2085" s="0" t="n">
        <f aca="false">A2085+B2085+D2085</f>
        <v>147</v>
      </c>
      <c r="L2085" s="0" t="n">
        <f aca="false">A2085+C2085+D2085</f>
        <v>198</v>
      </c>
      <c r="M2085" s="0" t="n">
        <f aca="false">B2085+C2085+D2085</f>
        <v>121</v>
      </c>
      <c r="N2085" s="0" t="n">
        <f aca="false">IF(I2085=1,SUM(J2085:M2085),0)</f>
        <v>0</v>
      </c>
    </row>
    <row r="2086" customFormat="false" ht="15" hidden="false" customHeight="false" outlineLevel="0" collapsed="false">
      <c r="A2086" s="0" t="n">
        <v>28</v>
      </c>
      <c r="B2086" s="0" t="n">
        <v>15</v>
      </c>
      <c r="C2086" s="0" t="n">
        <v>61</v>
      </c>
      <c r="D2086" s="0" t="n">
        <v>6</v>
      </c>
      <c r="E2086" s="1" t="n">
        <f aca="false">SMALL($A2086:$D2086,1)</f>
        <v>6</v>
      </c>
      <c r="F2086" s="1" t="n">
        <f aca="false">SMALL($A2086:$D2086,2)</f>
        <v>15</v>
      </c>
      <c r="G2086" s="1" t="n">
        <f aca="false">SMALL($A2086:$D2086,3)</f>
        <v>28</v>
      </c>
      <c r="H2086" s="1" t="n">
        <f aca="false">SMALL($A2086:$D2086,4)</f>
        <v>61</v>
      </c>
      <c r="I2086" s="2" t="n">
        <f aca="false">IF(OR(E2086=F2086,F2086=G2086,G2086=H2086),1,0)</f>
        <v>0</v>
      </c>
      <c r="J2086" s="0" t="n">
        <f aca="false">SUM(A2086:C2086)</f>
        <v>104</v>
      </c>
      <c r="K2086" s="0" t="n">
        <f aca="false">A2086+B2086+D2086</f>
        <v>49</v>
      </c>
      <c r="L2086" s="0" t="n">
        <f aca="false">A2086+C2086+D2086</f>
        <v>95</v>
      </c>
      <c r="M2086" s="0" t="n">
        <f aca="false">B2086+C2086+D2086</f>
        <v>82</v>
      </c>
      <c r="N2086" s="0" t="n">
        <f aca="false">IF(I2086=1,SUM(J2086:M2086),0)</f>
        <v>0</v>
      </c>
    </row>
    <row r="2087" customFormat="false" ht="15" hidden="false" customHeight="false" outlineLevel="0" collapsed="false">
      <c r="A2087" s="0" t="n">
        <v>17</v>
      </c>
      <c r="B2087" s="0" t="n">
        <v>63</v>
      </c>
      <c r="C2087" s="0" t="n">
        <v>29</v>
      </c>
      <c r="D2087" s="0" t="n">
        <v>31</v>
      </c>
      <c r="E2087" s="1" t="n">
        <f aca="false">SMALL($A2087:$D2087,1)</f>
        <v>17</v>
      </c>
      <c r="F2087" s="1" t="n">
        <f aca="false">SMALL($A2087:$D2087,2)</f>
        <v>29</v>
      </c>
      <c r="G2087" s="1" t="n">
        <f aca="false">SMALL($A2087:$D2087,3)</f>
        <v>31</v>
      </c>
      <c r="H2087" s="1" t="n">
        <f aca="false">SMALL($A2087:$D2087,4)</f>
        <v>63</v>
      </c>
      <c r="I2087" s="2" t="n">
        <f aca="false">IF(OR(E2087=F2087,F2087=G2087,G2087=H2087),1,0)</f>
        <v>0</v>
      </c>
      <c r="J2087" s="0" t="n">
        <f aca="false">SUM(A2087:C2087)</f>
        <v>109</v>
      </c>
      <c r="K2087" s="0" t="n">
        <f aca="false">A2087+B2087+D2087</f>
        <v>111</v>
      </c>
      <c r="L2087" s="0" t="n">
        <f aca="false">A2087+C2087+D2087</f>
        <v>77</v>
      </c>
      <c r="M2087" s="0" t="n">
        <f aca="false">B2087+C2087+D2087</f>
        <v>123</v>
      </c>
      <c r="N2087" s="0" t="n">
        <f aca="false">IF(I2087=1,SUM(J2087:M2087),0)</f>
        <v>0</v>
      </c>
    </row>
    <row r="2088" customFormat="false" ht="15" hidden="false" customHeight="false" outlineLevel="0" collapsed="false">
      <c r="A2088" s="0" t="n">
        <v>75</v>
      </c>
      <c r="B2088" s="0" t="n">
        <v>30</v>
      </c>
      <c r="C2088" s="0" t="n">
        <v>1</v>
      </c>
      <c r="D2088" s="0" t="n">
        <v>55</v>
      </c>
      <c r="E2088" s="1" t="n">
        <f aca="false">SMALL($A2088:$D2088,1)</f>
        <v>1</v>
      </c>
      <c r="F2088" s="1" t="n">
        <f aca="false">SMALL($A2088:$D2088,2)</f>
        <v>30</v>
      </c>
      <c r="G2088" s="1" t="n">
        <f aca="false">SMALL($A2088:$D2088,3)</f>
        <v>55</v>
      </c>
      <c r="H2088" s="1" t="n">
        <f aca="false">SMALL($A2088:$D2088,4)</f>
        <v>75</v>
      </c>
      <c r="I2088" s="2" t="n">
        <f aca="false">IF(OR(E2088=F2088,F2088=G2088,G2088=H2088),1,0)</f>
        <v>0</v>
      </c>
      <c r="J2088" s="0" t="n">
        <f aca="false">SUM(A2088:C2088)</f>
        <v>106</v>
      </c>
      <c r="K2088" s="0" t="n">
        <f aca="false">A2088+B2088+D2088</f>
        <v>160</v>
      </c>
      <c r="L2088" s="0" t="n">
        <f aca="false">A2088+C2088+D2088</f>
        <v>131</v>
      </c>
      <c r="M2088" s="0" t="n">
        <f aca="false">B2088+C2088+D2088</f>
        <v>86</v>
      </c>
      <c r="N2088" s="0" t="n">
        <f aca="false">IF(I2088=1,SUM(J2088:M2088),0)</f>
        <v>0</v>
      </c>
    </row>
    <row r="2089" customFormat="false" ht="15" hidden="false" customHeight="false" outlineLevel="0" collapsed="false">
      <c r="A2089" s="0" t="n">
        <v>52</v>
      </c>
      <c r="B2089" s="0" t="n">
        <v>99</v>
      </c>
      <c r="C2089" s="0" t="n">
        <v>62</v>
      </c>
      <c r="D2089" s="0" t="n">
        <v>94</v>
      </c>
      <c r="E2089" s="1" t="n">
        <f aca="false">SMALL($A2089:$D2089,1)</f>
        <v>52</v>
      </c>
      <c r="F2089" s="1" t="n">
        <f aca="false">SMALL($A2089:$D2089,2)</f>
        <v>62</v>
      </c>
      <c r="G2089" s="1" t="n">
        <f aca="false">SMALL($A2089:$D2089,3)</f>
        <v>94</v>
      </c>
      <c r="H2089" s="1" t="n">
        <f aca="false">SMALL($A2089:$D2089,4)</f>
        <v>99</v>
      </c>
      <c r="I2089" s="2" t="n">
        <f aca="false">IF(OR(E2089=F2089,F2089=G2089,G2089=H2089),1,0)</f>
        <v>0</v>
      </c>
      <c r="J2089" s="0" t="n">
        <f aca="false">SUM(A2089:C2089)</f>
        <v>213</v>
      </c>
      <c r="K2089" s="0" t="n">
        <f aca="false">A2089+B2089+D2089</f>
        <v>245</v>
      </c>
      <c r="L2089" s="0" t="n">
        <f aca="false">A2089+C2089+D2089</f>
        <v>208</v>
      </c>
      <c r="M2089" s="0" t="n">
        <f aca="false">B2089+C2089+D2089</f>
        <v>255</v>
      </c>
      <c r="N2089" s="0" t="n">
        <f aca="false">IF(I2089=1,SUM(J2089:M2089),0)</f>
        <v>0</v>
      </c>
    </row>
    <row r="2090" customFormat="false" ht="15" hidden="false" customHeight="false" outlineLevel="0" collapsed="false">
      <c r="A2090" s="0" t="n">
        <v>21</v>
      </c>
      <c r="B2090" s="0" t="n">
        <v>2</v>
      </c>
      <c r="C2090" s="0" t="n">
        <v>36</v>
      </c>
      <c r="D2090" s="0" t="n">
        <v>87</v>
      </c>
      <c r="E2090" s="1" t="n">
        <f aca="false">SMALL($A2090:$D2090,1)</f>
        <v>2</v>
      </c>
      <c r="F2090" s="1" t="n">
        <f aca="false">SMALL($A2090:$D2090,2)</f>
        <v>21</v>
      </c>
      <c r="G2090" s="1" t="n">
        <f aca="false">SMALL($A2090:$D2090,3)</f>
        <v>36</v>
      </c>
      <c r="H2090" s="1" t="n">
        <f aca="false">SMALL($A2090:$D2090,4)</f>
        <v>87</v>
      </c>
      <c r="I2090" s="2" t="n">
        <f aca="false">IF(OR(E2090=F2090,F2090=G2090,G2090=H2090),1,0)</f>
        <v>0</v>
      </c>
      <c r="J2090" s="0" t="n">
        <f aca="false">SUM(A2090:C2090)</f>
        <v>59</v>
      </c>
      <c r="K2090" s="0" t="n">
        <f aca="false">A2090+B2090+D2090</f>
        <v>110</v>
      </c>
      <c r="L2090" s="0" t="n">
        <f aca="false">A2090+C2090+D2090</f>
        <v>144</v>
      </c>
      <c r="M2090" s="0" t="n">
        <f aca="false">B2090+C2090+D2090</f>
        <v>125</v>
      </c>
      <c r="N2090" s="0" t="n">
        <f aca="false">IF(I2090=1,SUM(J2090:M2090),0)</f>
        <v>0</v>
      </c>
    </row>
    <row r="2091" customFormat="false" ht="15" hidden="false" customHeight="false" outlineLevel="0" collapsed="false">
      <c r="A2091" s="0" t="n">
        <v>52</v>
      </c>
      <c r="B2091" s="0" t="n">
        <v>42</v>
      </c>
      <c r="C2091" s="0" t="n">
        <v>34</v>
      </c>
      <c r="D2091" s="0" t="n">
        <v>97</v>
      </c>
      <c r="E2091" s="1" t="n">
        <f aca="false">SMALL($A2091:$D2091,1)</f>
        <v>34</v>
      </c>
      <c r="F2091" s="1" t="n">
        <f aca="false">SMALL($A2091:$D2091,2)</f>
        <v>42</v>
      </c>
      <c r="G2091" s="1" t="n">
        <f aca="false">SMALL($A2091:$D2091,3)</f>
        <v>52</v>
      </c>
      <c r="H2091" s="1" t="n">
        <f aca="false">SMALL($A2091:$D2091,4)</f>
        <v>97</v>
      </c>
      <c r="I2091" s="2" t="n">
        <f aca="false">IF(OR(E2091=F2091,F2091=G2091,G2091=H2091),1,0)</f>
        <v>0</v>
      </c>
      <c r="J2091" s="0" t="n">
        <f aca="false">SUM(A2091:C2091)</f>
        <v>128</v>
      </c>
      <c r="K2091" s="0" t="n">
        <f aca="false">A2091+B2091+D2091</f>
        <v>191</v>
      </c>
      <c r="L2091" s="0" t="n">
        <f aca="false">A2091+C2091+D2091</f>
        <v>183</v>
      </c>
      <c r="M2091" s="0" t="n">
        <f aca="false">B2091+C2091+D2091</f>
        <v>173</v>
      </c>
      <c r="N2091" s="0" t="n">
        <f aca="false">IF(I2091=1,SUM(J2091:M2091),0)</f>
        <v>0</v>
      </c>
    </row>
    <row r="2092" customFormat="false" ht="15" hidden="false" customHeight="false" outlineLevel="0" collapsed="false">
      <c r="A2092" s="0" t="n">
        <v>44</v>
      </c>
      <c r="B2092" s="0" t="n">
        <v>2</v>
      </c>
      <c r="C2092" s="0" t="n">
        <v>53</v>
      </c>
      <c r="D2092" s="0" t="n">
        <v>25</v>
      </c>
      <c r="E2092" s="1" t="n">
        <f aca="false">SMALL($A2092:$D2092,1)</f>
        <v>2</v>
      </c>
      <c r="F2092" s="1" t="n">
        <f aca="false">SMALL($A2092:$D2092,2)</f>
        <v>25</v>
      </c>
      <c r="G2092" s="1" t="n">
        <f aca="false">SMALL($A2092:$D2092,3)</f>
        <v>44</v>
      </c>
      <c r="H2092" s="1" t="n">
        <f aca="false">SMALL($A2092:$D2092,4)</f>
        <v>53</v>
      </c>
      <c r="I2092" s="2" t="n">
        <f aca="false">IF(OR(E2092=F2092,F2092=G2092,G2092=H2092),1,0)</f>
        <v>0</v>
      </c>
      <c r="J2092" s="0" t="n">
        <f aca="false">SUM(A2092:C2092)</f>
        <v>99</v>
      </c>
      <c r="K2092" s="0" t="n">
        <f aca="false">A2092+B2092+D2092</f>
        <v>71</v>
      </c>
      <c r="L2092" s="0" t="n">
        <f aca="false">A2092+C2092+D2092</f>
        <v>122</v>
      </c>
      <c r="M2092" s="0" t="n">
        <f aca="false">B2092+C2092+D2092</f>
        <v>80</v>
      </c>
      <c r="N2092" s="0" t="n">
        <f aca="false">IF(I2092=1,SUM(J2092:M2092),0)</f>
        <v>0</v>
      </c>
    </row>
    <row r="2093" customFormat="false" ht="15" hidden="false" customHeight="false" outlineLevel="0" collapsed="false">
      <c r="A2093" s="0" t="n">
        <v>58</v>
      </c>
      <c r="B2093" s="0" t="n">
        <v>71</v>
      </c>
      <c r="C2093" s="0" t="n">
        <v>50</v>
      </c>
      <c r="D2093" s="0" t="n">
        <v>50</v>
      </c>
      <c r="E2093" s="1" t="n">
        <f aca="false">SMALL($A2093:$D2093,1)</f>
        <v>50</v>
      </c>
      <c r="F2093" s="1" t="n">
        <f aca="false">SMALL($A2093:$D2093,2)</f>
        <v>50</v>
      </c>
      <c r="G2093" s="1" t="n">
        <f aca="false">SMALL($A2093:$D2093,3)</f>
        <v>58</v>
      </c>
      <c r="H2093" s="1" t="n">
        <f aca="false">SMALL($A2093:$D2093,4)</f>
        <v>71</v>
      </c>
      <c r="I2093" s="2" t="n">
        <f aca="false">IF(OR(E2093=F2093,F2093=G2093,G2093=H2093),1,0)</f>
        <v>1</v>
      </c>
      <c r="J2093" s="0" t="n">
        <f aca="false">SUM(A2093:C2093)</f>
        <v>179</v>
      </c>
      <c r="K2093" s="0" t="n">
        <f aca="false">A2093+B2093+D2093</f>
        <v>179</v>
      </c>
      <c r="L2093" s="0" t="n">
        <f aca="false">A2093+C2093+D2093</f>
        <v>158</v>
      </c>
      <c r="M2093" s="0" t="n">
        <f aca="false">B2093+C2093+D2093</f>
        <v>171</v>
      </c>
      <c r="N2093" s="0" t="n">
        <f aca="false">IF(I2093=1,SUM(J2093:M2093),0)</f>
        <v>687</v>
      </c>
    </row>
    <row r="2094" customFormat="false" ht="15" hidden="false" customHeight="false" outlineLevel="0" collapsed="false">
      <c r="A2094" s="0" t="n">
        <v>14</v>
      </c>
      <c r="B2094" s="0" t="n">
        <v>74</v>
      </c>
      <c r="C2094" s="0" t="n">
        <v>9</v>
      </c>
      <c r="D2094" s="0" t="n">
        <v>13</v>
      </c>
      <c r="E2094" s="1" t="n">
        <f aca="false">SMALL($A2094:$D2094,1)</f>
        <v>9</v>
      </c>
      <c r="F2094" s="1" t="n">
        <f aca="false">SMALL($A2094:$D2094,2)</f>
        <v>13</v>
      </c>
      <c r="G2094" s="1" t="n">
        <f aca="false">SMALL($A2094:$D2094,3)</f>
        <v>14</v>
      </c>
      <c r="H2094" s="1" t="n">
        <f aca="false">SMALL($A2094:$D2094,4)</f>
        <v>74</v>
      </c>
      <c r="I2094" s="2" t="n">
        <f aca="false">IF(OR(E2094=F2094,F2094=G2094,G2094=H2094),1,0)</f>
        <v>0</v>
      </c>
      <c r="J2094" s="0" t="n">
        <f aca="false">SUM(A2094:C2094)</f>
        <v>97</v>
      </c>
      <c r="K2094" s="0" t="n">
        <f aca="false">A2094+B2094+D2094</f>
        <v>101</v>
      </c>
      <c r="L2094" s="0" t="n">
        <f aca="false">A2094+C2094+D2094</f>
        <v>36</v>
      </c>
      <c r="M2094" s="0" t="n">
        <f aca="false">B2094+C2094+D2094</f>
        <v>96</v>
      </c>
      <c r="N2094" s="0" t="n">
        <f aca="false">IF(I2094=1,SUM(J2094:M2094),0)</f>
        <v>0</v>
      </c>
    </row>
    <row r="2095" customFormat="false" ht="15" hidden="false" customHeight="false" outlineLevel="0" collapsed="false">
      <c r="A2095" s="0" t="n">
        <v>13</v>
      </c>
      <c r="B2095" s="0" t="n">
        <v>93</v>
      </c>
      <c r="C2095" s="0" t="n">
        <v>60</v>
      </c>
      <c r="D2095" s="0" t="n">
        <v>86</v>
      </c>
      <c r="E2095" s="1" t="n">
        <f aca="false">SMALL($A2095:$D2095,1)</f>
        <v>13</v>
      </c>
      <c r="F2095" s="1" t="n">
        <f aca="false">SMALL($A2095:$D2095,2)</f>
        <v>60</v>
      </c>
      <c r="G2095" s="1" t="n">
        <f aca="false">SMALL($A2095:$D2095,3)</f>
        <v>86</v>
      </c>
      <c r="H2095" s="1" t="n">
        <f aca="false">SMALL($A2095:$D2095,4)</f>
        <v>93</v>
      </c>
      <c r="I2095" s="2" t="n">
        <f aca="false">IF(OR(E2095=F2095,F2095=G2095,G2095=H2095),1,0)</f>
        <v>0</v>
      </c>
      <c r="J2095" s="0" t="n">
        <f aca="false">SUM(A2095:C2095)</f>
        <v>166</v>
      </c>
      <c r="K2095" s="0" t="n">
        <f aca="false">A2095+B2095+D2095</f>
        <v>192</v>
      </c>
      <c r="L2095" s="0" t="n">
        <f aca="false">A2095+C2095+D2095</f>
        <v>159</v>
      </c>
      <c r="M2095" s="0" t="n">
        <f aca="false">B2095+C2095+D2095</f>
        <v>239</v>
      </c>
      <c r="N2095" s="0" t="n">
        <f aca="false">IF(I2095=1,SUM(J2095:M2095),0)</f>
        <v>0</v>
      </c>
    </row>
    <row r="2096" customFormat="false" ht="15" hidden="false" customHeight="false" outlineLevel="0" collapsed="false">
      <c r="A2096" s="0" t="n">
        <v>58</v>
      </c>
      <c r="B2096" s="0" t="n">
        <v>38</v>
      </c>
      <c r="C2096" s="0" t="n">
        <v>7</v>
      </c>
      <c r="D2096" s="0" t="n">
        <v>20</v>
      </c>
      <c r="E2096" s="1" t="n">
        <f aca="false">SMALL($A2096:$D2096,1)</f>
        <v>7</v>
      </c>
      <c r="F2096" s="1" t="n">
        <f aca="false">SMALL($A2096:$D2096,2)</f>
        <v>20</v>
      </c>
      <c r="G2096" s="1" t="n">
        <f aca="false">SMALL($A2096:$D2096,3)</f>
        <v>38</v>
      </c>
      <c r="H2096" s="1" t="n">
        <f aca="false">SMALL($A2096:$D2096,4)</f>
        <v>58</v>
      </c>
      <c r="I2096" s="2" t="n">
        <f aca="false">IF(OR(E2096=F2096,F2096=G2096,G2096=H2096),1,0)</f>
        <v>0</v>
      </c>
      <c r="J2096" s="0" t="n">
        <f aca="false">SUM(A2096:C2096)</f>
        <v>103</v>
      </c>
      <c r="K2096" s="0" t="n">
        <f aca="false">A2096+B2096+D2096</f>
        <v>116</v>
      </c>
      <c r="L2096" s="0" t="n">
        <f aca="false">A2096+C2096+D2096</f>
        <v>85</v>
      </c>
      <c r="M2096" s="0" t="n">
        <f aca="false">B2096+C2096+D2096</f>
        <v>65</v>
      </c>
      <c r="N2096" s="0" t="n">
        <f aca="false">IF(I2096=1,SUM(J2096:M2096),0)</f>
        <v>0</v>
      </c>
    </row>
    <row r="2097" customFormat="false" ht="15" hidden="false" customHeight="false" outlineLevel="0" collapsed="false">
      <c r="A2097" s="0" t="n">
        <v>58</v>
      </c>
      <c r="B2097" s="0" t="n">
        <v>67</v>
      </c>
      <c r="C2097" s="0" t="n">
        <v>84</v>
      </c>
      <c r="D2097" s="0" t="n">
        <v>84</v>
      </c>
      <c r="E2097" s="1" t="n">
        <f aca="false">SMALL($A2097:$D2097,1)</f>
        <v>58</v>
      </c>
      <c r="F2097" s="1" t="n">
        <f aca="false">SMALL($A2097:$D2097,2)</f>
        <v>67</v>
      </c>
      <c r="G2097" s="1" t="n">
        <f aca="false">SMALL($A2097:$D2097,3)</f>
        <v>84</v>
      </c>
      <c r="H2097" s="1" t="n">
        <f aca="false">SMALL($A2097:$D2097,4)</f>
        <v>84</v>
      </c>
      <c r="I2097" s="2" t="n">
        <f aca="false">IF(OR(E2097=F2097,F2097=G2097,G2097=H2097),1,0)</f>
        <v>1</v>
      </c>
      <c r="J2097" s="0" t="n">
        <f aca="false">SUM(A2097:C2097)</f>
        <v>209</v>
      </c>
      <c r="K2097" s="0" t="n">
        <f aca="false">A2097+B2097+D2097</f>
        <v>209</v>
      </c>
      <c r="L2097" s="0" t="n">
        <f aca="false">A2097+C2097+D2097</f>
        <v>226</v>
      </c>
      <c r="M2097" s="0" t="n">
        <f aca="false">B2097+C2097+D2097</f>
        <v>235</v>
      </c>
      <c r="N2097" s="0" t="n">
        <f aca="false">IF(I2097=1,SUM(J2097:M2097),0)</f>
        <v>879</v>
      </c>
    </row>
    <row r="2098" customFormat="false" ht="15" hidden="false" customHeight="false" outlineLevel="0" collapsed="false">
      <c r="A2098" s="0" t="n">
        <v>21</v>
      </c>
      <c r="B2098" s="0" t="n">
        <v>27</v>
      </c>
      <c r="C2098" s="0" t="n">
        <v>9</v>
      </c>
      <c r="D2098" s="0" t="n">
        <v>46</v>
      </c>
      <c r="E2098" s="1" t="n">
        <f aca="false">SMALL($A2098:$D2098,1)</f>
        <v>9</v>
      </c>
      <c r="F2098" s="1" t="n">
        <f aca="false">SMALL($A2098:$D2098,2)</f>
        <v>21</v>
      </c>
      <c r="G2098" s="1" t="n">
        <f aca="false">SMALL($A2098:$D2098,3)</f>
        <v>27</v>
      </c>
      <c r="H2098" s="1" t="n">
        <f aca="false">SMALL($A2098:$D2098,4)</f>
        <v>46</v>
      </c>
      <c r="I2098" s="2" t="n">
        <f aca="false">IF(OR(E2098=F2098,F2098=G2098,G2098=H2098),1,0)</f>
        <v>0</v>
      </c>
      <c r="J2098" s="0" t="n">
        <f aca="false">SUM(A2098:C2098)</f>
        <v>57</v>
      </c>
      <c r="K2098" s="0" t="n">
        <f aca="false">A2098+B2098+D2098</f>
        <v>94</v>
      </c>
      <c r="L2098" s="0" t="n">
        <f aca="false">A2098+C2098+D2098</f>
        <v>76</v>
      </c>
      <c r="M2098" s="0" t="n">
        <f aca="false">B2098+C2098+D2098</f>
        <v>82</v>
      </c>
      <c r="N2098" s="0" t="n">
        <f aca="false">IF(I2098=1,SUM(J2098:M2098),0)</f>
        <v>0</v>
      </c>
    </row>
    <row r="2099" customFormat="false" ht="15" hidden="false" customHeight="false" outlineLevel="0" collapsed="false">
      <c r="A2099" s="0" t="n">
        <v>60</v>
      </c>
      <c r="B2099" s="0" t="n">
        <v>43</v>
      </c>
      <c r="C2099" s="0" t="n">
        <v>74</v>
      </c>
      <c r="D2099" s="0" t="n">
        <v>36</v>
      </c>
      <c r="E2099" s="1" t="n">
        <f aca="false">SMALL($A2099:$D2099,1)</f>
        <v>36</v>
      </c>
      <c r="F2099" s="1" t="n">
        <f aca="false">SMALL($A2099:$D2099,2)</f>
        <v>43</v>
      </c>
      <c r="G2099" s="1" t="n">
        <f aca="false">SMALL($A2099:$D2099,3)</f>
        <v>60</v>
      </c>
      <c r="H2099" s="1" t="n">
        <f aca="false">SMALL($A2099:$D2099,4)</f>
        <v>74</v>
      </c>
      <c r="I2099" s="2" t="n">
        <f aca="false">IF(OR(E2099=F2099,F2099=G2099,G2099=H2099),1,0)</f>
        <v>0</v>
      </c>
      <c r="J2099" s="0" t="n">
        <f aca="false">SUM(A2099:C2099)</f>
        <v>177</v>
      </c>
      <c r="K2099" s="0" t="n">
        <f aca="false">A2099+B2099+D2099</f>
        <v>139</v>
      </c>
      <c r="L2099" s="0" t="n">
        <f aca="false">A2099+C2099+D2099</f>
        <v>170</v>
      </c>
      <c r="M2099" s="0" t="n">
        <f aca="false">B2099+C2099+D2099</f>
        <v>153</v>
      </c>
      <c r="N2099" s="0" t="n">
        <f aca="false">IF(I2099=1,SUM(J2099:M2099),0)</f>
        <v>0</v>
      </c>
    </row>
    <row r="2100" customFormat="false" ht="15" hidden="false" customHeight="false" outlineLevel="0" collapsed="false">
      <c r="A2100" s="0" t="n">
        <v>83</v>
      </c>
      <c r="B2100" s="0" t="n">
        <v>81</v>
      </c>
      <c r="C2100" s="0" t="n">
        <v>77</v>
      </c>
      <c r="D2100" s="0" t="n">
        <v>14</v>
      </c>
      <c r="E2100" s="1" t="n">
        <f aca="false">SMALL($A2100:$D2100,1)</f>
        <v>14</v>
      </c>
      <c r="F2100" s="1" t="n">
        <f aca="false">SMALL($A2100:$D2100,2)</f>
        <v>77</v>
      </c>
      <c r="G2100" s="1" t="n">
        <f aca="false">SMALL($A2100:$D2100,3)</f>
        <v>81</v>
      </c>
      <c r="H2100" s="1" t="n">
        <f aca="false">SMALL($A2100:$D2100,4)</f>
        <v>83</v>
      </c>
      <c r="I2100" s="2" t="n">
        <f aca="false">IF(OR(E2100=F2100,F2100=G2100,G2100=H2100),1,0)</f>
        <v>0</v>
      </c>
      <c r="J2100" s="0" t="n">
        <f aca="false">SUM(A2100:C2100)</f>
        <v>241</v>
      </c>
      <c r="K2100" s="0" t="n">
        <f aca="false">A2100+B2100+D2100</f>
        <v>178</v>
      </c>
      <c r="L2100" s="0" t="n">
        <f aca="false">A2100+C2100+D2100</f>
        <v>174</v>
      </c>
      <c r="M2100" s="0" t="n">
        <f aca="false">B2100+C2100+D2100</f>
        <v>172</v>
      </c>
      <c r="N2100" s="0" t="n">
        <f aca="false">IF(I2100=1,SUM(J2100:M2100),0)</f>
        <v>0</v>
      </c>
    </row>
    <row r="2101" customFormat="false" ht="15" hidden="false" customHeight="false" outlineLevel="0" collapsed="false">
      <c r="A2101" s="0" t="n">
        <v>57</v>
      </c>
      <c r="B2101" s="0" t="n">
        <v>12</v>
      </c>
      <c r="C2101" s="0" t="n">
        <v>60</v>
      </c>
      <c r="D2101" s="0" t="n">
        <v>2</v>
      </c>
      <c r="E2101" s="1" t="n">
        <f aca="false">SMALL($A2101:$D2101,1)</f>
        <v>2</v>
      </c>
      <c r="F2101" s="1" t="n">
        <f aca="false">SMALL($A2101:$D2101,2)</f>
        <v>12</v>
      </c>
      <c r="G2101" s="1" t="n">
        <f aca="false">SMALL($A2101:$D2101,3)</f>
        <v>57</v>
      </c>
      <c r="H2101" s="1" t="n">
        <f aca="false">SMALL($A2101:$D2101,4)</f>
        <v>60</v>
      </c>
      <c r="I2101" s="2" t="n">
        <f aca="false">IF(OR(E2101=F2101,F2101=G2101,G2101=H2101),1,0)</f>
        <v>0</v>
      </c>
      <c r="J2101" s="0" t="n">
        <f aca="false">SUM(A2101:C2101)</f>
        <v>129</v>
      </c>
      <c r="K2101" s="0" t="n">
        <f aca="false">A2101+B2101+D2101</f>
        <v>71</v>
      </c>
      <c r="L2101" s="0" t="n">
        <f aca="false">A2101+C2101+D2101</f>
        <v>119</v>
      </c>
      <c r="M2101" s="0" t="n">
        <f aca="false">B2101+C2101+D2101</f>
        <v>74</v>
      </c>
      <c r="N2101" s="0" t="n">
        <f aca="false">IF(I2101=1,SUM(J2101:M2101),0)</f>
        <v>0</v>
      </c>
    </row>
    <row r="2102" customFormat="false" ht="15" hidden="false" customHeight="false" outlineLevel="0" collapsed="false">
      <c r="A2102" s="0" t="n">
        <v>63</v>
      </c>
      <c r="B2102" s="0" t="n">
        <v>62</v>
      </c>
      <c r="C2102" s="0" t="n">
        <v>75</v>
      </c>
      <c r="D2102" s="0" t="n">
        <v>41</v>
      </c>
      <c r="E2102" s="1" t="n">
        <f aca="false">SMALL($A2102:$D2102,1)</f>
        <v>41</v>
      </c>
      <c r="F2102" s="1" t="n">
        <f aca="false">SMALL($A2102:$D2102,2)</f>
        <v>62</v>
      </c>
      <c r="G2102" s="1" t="n">
        <f aca="false">SMALL($A2102:$D2102,3)</f>
        <v>63</v>
      </c>
      <c r="H2102" s="1" t="n">
        <f aca="false">SMALL($A2102:$D2102,4)</f>
        <v>75</v>
      </c>
      <c r="I2102" s="2" t="n">
        <f aca="false">IF(OR(E2102=F2102,F2102=G2102,G2102=H2102),1,0)</f>
        <v>0</v>
      </c>
      <c r="J2102" s="0" t="n">
        <f aca="false">SUM(A2102:C2102)</f>
        <v>200</v>
      </c>
      <c r="K2102" s="0" t="n">
        <f aca="false">A2102+B2102+D2102</f>
        <v>166</v>
      </c>
      <c r="L2102" s="0" t="n">
        <f aca="false">A2102+C2102+D2102</f>
        <v>179</v>
      </c>
      <c r="M2102" s="0" t="n">
        <f aca="false">B2102+C2102+D2102</f>
        <v>178</v>
      </c>
      <c r="N2102" s="0" t="n">
        <f aca="false">IF(I2102=1,SUM(J2102:M2102),0)</f>
        <v>0</v>
      </c>
    </row>
    <row r="2103" customFormat="false" ht="15" hidden="false" customHeight="false" outlineLevel="0" collapsed="false">
      <c r="A2103" s="0" t="n">
        <v>9</v>
      </c>
      <c r="B2103" s="0" t="n">
        <v>72</v>
      </c>
      <c r="C2103" s="0" t="n">
        <v>86</v>
      </c>
      <c r="D2103" s="0" t="n">
        <v>40</v>
      </c>
      <c r="E2103" s="1" t="n">
        <f aca="false">SMALL($A2103:$D2103,1)</f>
        <v>9</v>
      </c>
      <c r="F2103" s="1" t="n">
        <f aca="false">SMALL($A2103:$D2103,2)</f>
        <v>40</v>
      </c>
      <c r="G2103" s="1" t="n">
        <f aca="false">SMALL($A2103:$D2103,3)</f>
        <v>72</v>
      </c>
      <c r="H2103" s="1" t="n">
        <f aca="false">SMALL($A2103:$D2103,4)</f>
        <v>86</v>
      </c>
      <c r="I2103" s="2" t="n">
        <f aca="false">IF(OR(E2103=F2103,F2103=G2103,G2103=H2103),1,0)</f>
        <v>0</v>
      </c>
      <c r="J2103" s="0" t="n">
        <f aca="false">SUM(A2103:C2103)</f>
        <v>167</v>
      </c>
      <c r="K2103" s="0" t="n">
        <f aca="false">A2103+B2103+D2103</f>
        <v>121</v>
      </c>
      <c r="L2103" s="0" t="n">
        <f aca="false">A2103+C2103+D2103</f>
        <v>135</v>
      </c>
      <c r="M2103" s="0" t="n">
        <f aca="false">B2103+C2103+D2103</f>
        <v>198</v>
      </c>
      <c r="N2103" s="0" t="n">
        <f aca="false">IF(I2103=1,SUM(J2103:M2103),0)</f>
        <v>0</v>
      </c>
    </row>
    <row r="2104" customFormat="false" ht="15" hidden="false" customHeight="false" outlineLevel="0" collapsed="false">
      <c r="A2104" s="0" t="n">
        <v>34</v>
      </c>
      <c r="B2104" s="0" t="n">
        <v>15</v>
      </c>
      <c r="C2104" s="0" t="n">
        <v>78</v>
      </c>
      <c r="D2104" s="0" t="n">
        <v>45</v>
      </c>
      <c r="E2104" s="1" t="n">
        <f aca="false">SMALL($A2104:$D2104,1)</f>
        <v>15</v>
      </c>
      <c r="F2104" s="1" t="n">
        <f aca="false">SMALL($A2104:$D2104,2)</f>
        <v>34</v>
      </c>
      <c r="G2104" s="1" t="n">
        <f aca="false">SMALL($A2104:$D2104,3)</f>
        <v>45</v>
      </c>
      <c r="H2104" s="1" t="n">
        <f aca="false">SMALL($A2104:$D2104,4)</f>
        <v>78</v>
      </c>
      <c r="I2104" s="2" t="n">
        <f aca="false">IF(OR(E2104=F2104,F2104=G2104,G2104=H2104),1,0)</f>
        <v>0</v>
      </c>
      <c r="J2104" s="0" t="n">
        <f aca="false">SUM(A2104:C2104)</f>
        <v>127</v>
      </c>
      <c r="K2104" s="0" t="n">
        <f aca="false">A2104+B2104+D2104</f>
        <v>94</v>
      </c>
      <c r="L2104" s="0" t="n">
        <f aca="false">A2104+C2104+D2104</f>
        <v>157</v>
      </c>
      <c r="M2104" s="0" t="n">
        <f aca="false">B2104+C2104+D2104</f>
        <v>138</v>
      </c>
      <c r="N2104" s="0" t="n">
        <f aca="false">IF(I2104=1,SUM(J2104:M2104),0)</f>
        <v>0</v>
      </c>
    </row>
    <row r="2105" customFormat="false" ht="15" hidden="false" customHeight="false" outlineLevel="0" collapsed="false">
      <c r="A2105" s="0" t="n">
        <v>6</v>
      </c>
      <c r="B2105" s="0" t="n">
        <v>88</v>
      </c>
      <c r="C2105" s="0" t="n">
        <v>26</v>
      </c>
      <c r="D2105" s="0" t="n">
        <v>93</v>
      </c>
      <c r="E2105" s="1" t="n">
        <f aca="false">SMALL($A2105:$D2105,1)</f>
        <v>6</v>
      </c>
      <c r="F2105" s="1" t="n">
        <f aca="false">SMALL($A2105:$D2105,2)</f>
        <v>26</v>
      </c>
      <c r="G2105" s="1" t="n">
        <f aca="false">SMALL($A2105:$D2105,3)</f>
        <v>88</v>
      </c>
      <c r="H2105" s="1" t="n">
        <f aca="false">SMALL($A2105:$D2105,4)</f>
        <v>93</v>
      </c>
      <c r="I2105" s="2" t="n">
        <f aca="false">IF(OR(E2105=F2105,F2105=G2105,G2105=H2105),1,0)</f>
        <v>0</v>
      </c>
      <c r="J2105" s="0" t="n">
        <f aca="false">SUM(A2105:C2105)</f>
        <v>120</v>
      </c>
      <c r="K2105" s="0" t="n">
        <f aca="false">A2105+B2105+D2105</f>
        <v>187</v>
      </c>
      <c r="L2105" s="0" t="n">
        <f aca="false">A2105+C2105+D2105</f>
        <v>125</v>
      </c>
      <c r="M2105" s="0" t="n">
        <f aca="false">B2105+C2105+D2105</f>
        <v>207</v>
      </c>
      <c r="N2105" s="0" t="n">
        <f aca="false">IF(I2105=1,SUM(J2105:M2105),0)</f>
        <v>0</v>
      </c>
    </row>
    <row r="2106" customFormat="false" ht="15" hidden="false" customHeight="false" outlineLevel="0" collapsed="false">
      <c r="A2106" s="0" t="n">
        <v>19</v>
      </c>
      <c r="B2106" s="0" t="n">
        <v>74</v>
      </c>
      <c r="C2106" s="0" t="n">
        <v>27</v>
      </c>
      <c r="D2106" s="0" t="n">
        <v>14</v>
      </c>
      <c r="E2106" s="1" t="n">
        <f aca="false">SMALL($A2106:$D2106,1)</f>
        <v>14</v>
      </c>
      <c r="F2106" s="1" t="n">
        <f aca="false">SMALL($A2106:$D2106,2)</f>
        <v>19</v>
      </c>
      <c r="G2106" s="1" t="n">
        <f aca="false">SMALL($A2106:$D2106,3)</f>
        <v>27</v>
      </c>
      <c r="H2106" s="1" t="n">
        <f aca="false">SMALL($A2106:$D2106,4)</f>
        <v>74</v>
      </c>
      <c r="I2106" s="2" t="n">
        <f aca="false">IF(OR(E2106=F2106,F2106=G2106,G2106=H2106),1,0)</f>
        <v>0</v>
      </c>
      <c r="J2106" s="0" t="n">
        <f aca="false">SUM(A2106:C2106)</f>
        <v>120</v>
      </c>
      <c r="K2106" s="0" t="n">
        <f aca="false">A2106+B2106+D2106</f>
        <v>107</v>
      </c>
      <c r="L2106" s="0" t="n">
        <f aca="false">A2106+C2106+D2106</f>
        <v>60</v>
      </c>
      <c r="M2106" s="0" t="n">
        <f aca="false">B2106+C2106+D2106</f>
        <v>115</v>
      </c>
      <c r="N2106" s="0" t="n">
        <f aca="false">IF(I2106=1,SUM(J2106:M2106),0)</f>
        <v>0</v>
      </c>
    </row>
    <row r="2107" customFormat="false" ht="15" hidden="false" customHeight="false" outlineLevel="0" collapsed="false">
      <c r="A2107" s="0" t="n">
        <v>17</v>
      </c>
      <c r="B2107" s="0" t="n">
        <v>72</v>
      </c>
      <c r="C2107" s="0" t="n">
        <v>7</v>
      </c>
      <c r="D2107" s="0" t="n">
        <v>65</v>
      </c>
      <c r="E2107" s="1" t="n">
        <f aca="false">SMALL($A2107:$D2107,1)</f>
        <v>7</v>
      </c>
      <c r="F2107" s="1" t="n">
        <f aca="false">SMALL($A2107:$D2107,2)</f>
        <v>17</v>
      </c>
      <c r="G2107" s="1" t="n">
        <f aca="false">SMALL($A2107:$D2107,3)</f>
        <v>65</v>
      </c>
      <c r="H2107" s="1" t="n">
        <f aca="false">SMALL($A2107:$D2107,4)</f>
        <v>72</v>
      </c>
      <c r="I2107" s="2" t="n">
        <f aca="false">IF(OR(E2107=F2107,F2107=G2107,G2107=H2107),1,0)</f>
        <v>0</v>
      </c>
      <c r="J2107" s="0" t="n">
        <f aca="false">SUM(A2107:C2107)</f>
        <v>96</v>
      </c>
      <c r="K2107" s="0" t="n">
        <f aca="false">A2107+B2107+D2107</f>
        <v>154</v>
      </c>
      <c r="L2107" s="0" t="n">
        <f aca="false">A2107+C2107+D2107</f>
        <v>89</v>
      </c>
      <c r="M2107" s="0" t="n">
        <f aca="false">B2107+C2107+D2107</f>
        <v>144</v>
      </c>
      <c r="N2107" s="0" t="n">
        <f aca="false">IF(I2107=1,SUM(J2107:M2107),0)</f>
        <v>0</v>
      </c>
    </row>
    <row r="2108" customFormat="false" ht="15" hidden="false" customHeight="false" outlineLevel="0" collapsed="false">
      <c r="A2108" s="0" t="n">
        <v>29</v>
      </c>
      <c r="B2108" s="0" t="n">
        <v>73</v>
      </c>
      <c r="C2108" s="0" t="n">
        <v>20</v>
      </c>
      <c r="D2108" s="0" t="n">
        <v>85</v>
      </c>
      <c r="E2108" s="1" t="n">
        <f aca="false">SMALL($A2108:$D2108,1)</f>
        <v>20</v>
      </c>
      <c r="F2108" s="1" t="n">
        <f aca="false">SMALL($A2108:$D2108,2)</f>
        <v>29</v>
      </c>
      <c r="G2108" s="1" t="n">
        <f aca="false">SMALL($A2108:$D2108,3)</f>
        <v>73</v>
      </c>
      <c r="H2108" s="1" t="n">
        <f aca="false">SMALL($A2108:$D2108,4)</f>
        <v>85</v>
      </c>
      <c r="I2108" s="2" t="n">
        <f aca="false">IF(OR(E2108=F2108,F2108=G2108,G2108=H2108),1,0)</f>
        <v>0</v>
      </c>
      <c r="J2108" s="0" t="n">
        <f aca="false">SUM(A2108:C2108)</f>
        <v>122</v>
      </c>
      <c r="K2108" s="0" t="n">
        <f aca="false">A2108+B2108+D2108</f>
        <v>187</v>
      </c>
      <c r="L2108" s="0" t="n">
        <f aca="false">A2108+C2108+D2108</f>
        <v>134</v>
      </c>
      <c r="M2108" s="0" t="n">
        <f aca="false">B2108+C2108+D2108</f>
        <v>178</v>
      </c>
      <c r="N2108" s="0" t="n">
        <f aca="false">IF(I2108=1,SUM(J2108:M2108),0)</f>
        <v>0</v>
      </c>
    </row>
    <row r="2109" customFormat="false" ht="15" hidden="false" customHeight="false" outlineLevel="0" collapsed="false">
      <c r="A2109" s="0" t="n">
        <v>42</v>
      </c>
      <c r="B2109" s="0" t="n">
        <v>53</v>
      </c>
      <c r="C2109" s="0" t="n">
        <v>22</v>
      </c>
      <c r="D2109" s="0" t="n">
        <v>25</v>
      </c>
      <c r="E2109" s="1" t="n">
        <f aca="false">SMALL($A2109:$D2109,1)</f>
        <v>22</v>
      </c>
      <c r="F2109" s="1" t="n">
        <f aca="false">SMALL($A2109:$D2109,2)</f>
        <v>25</v>
      </c>
      <c r="G2109" s="1" t="n">
        <f aca="false">SMALL($A2109:$D2109,3)</f>
        <v>42</v>
      </c>
      <c r="H2109" s="1" t="n">
        <f aca="false">SMALL($A2109:$D2109,4)</f>
        <v>53</v>
      </c>
      <c r="I2109" s="2" t="n">
        <f aca="false">IF(OR(E2109=F2109,F2109=G2109,G2109=H2109),1,0)</f>
        <v>0</v>
      </c>
      <c r="J2109" s="0" t="n">
        <f aca="false">SUM(A2109:C2109)</f>
        <v>117</v>
      </c>
      <c r="K2109" s="0" t="n">
        <f aca="false">A2109+B2109+D2109</f>
        <v>120</v>
      </c>
      <c r="L2109" s="0" t="n">
        <f aca="false">A2109+C2109+D2109</f>
        <v>89</v>
      </c>
      <c r="M2109" s="0" t="n">
        <f aca="false">B2109+C2109+D2109</f>
        <v>100</v>
      </c>
      <c r="N2109" s="0" t="n">
        <f aca="false">IF(I2109=1,SUM(J2109:M2109),0)</f>
        <v>0</v>
      </c>
    </row>
    <row r="2110" customFormat="false" ht="15" hidden="false" customHeight="false" outlineLevel="0" collapsed="false">
      <c r="A2110" s="0" t="n">
        <v>72</v>
      </c>
      <c r="B2110" s="0" t="n">
        <v>77</v>
      </c>
      <c r="C2110" s="0" t="n">
        <v>97</v>
      </c>
      <c r="D2110" s="0" t="n">
        <v>18</v>
      </c>
      <c r="E2110" s="1" t="n">
        <f aca="false">SMALL($A2110:$D2110,1)</f>
        <v>18</v>
      </c>
      <c r="F2110" s="1" t="n">
        <f aca="false">SMALL($A2110:$D2110,2)</f>
        <v>72</v>
      </c>
      <c r="G2110" s="1" t="n">
        <f aca="false">SMALL($A2110:$D2110,3)</f>
        <v>77</v>
      </c>
      <c r="H2110" s="1" t="n">
        <f aca="false">SMALL($A2110:$D2110,4)</f>
        <v>97</v>
      </c>
      <c r="I2110" s="2" t="n">
        <f aca="false">IF(OR(E2110=F2110,F2110=G2110,G2110=H2110),1,0)</f>
        <v>0</v>
      </c>
      <c r="J2110" s="0" t="n">
        <f aca="false">SUM(A2110:C2110)</f>
        <v>246</v>
      </c>
      <c r="K2110" s="0" t="n">
        <f aca="false">A2110+B2110+D2110</f>
        <v>167</v>
      </c>
      <c r="L2110" s="0" t="n">
        <f aca="false">A2110+C2110+D2110</f>
        <v>187</v>
      </c>
      <c r="M2110" s="0" t="n">
        <f aca="false">B2110+C2110+D2110</f>
        <v>192</v>
      </c>
      <c r="N2110" s="0" t="n">
        <f aca="false">IF(I2110=1,SUM(J2110:M2110),0)</f>
        <v>0</v>
      </c>
    </row>
    <row r="2111" customFormat="false" ht="15" hidden="false" customHeight="false" outlineLevel="0" collapsed="false">
      <c r="A2111" s="0" t="n">
        <v>29</v>
      </c>
      <c r="B2111" s="0" t="n">
        <v>93</v>
      </c>
      <c r="C2111" s="0" t="n">
        <v>50</v>
      </c>
      <c r="D2111" s="0" t="n">
        <v>31</v>
      </c>
      <c r="E2111" s="1" t="n">
        <f aca="false">SMALL($A2111:$D2111,1)</f>
        <v>29</v>
      </c>
      <c r="F2111" s="1" t="n">
        <f aca="false">SMALL($A2111:$D2111,2)</f>
        <v>31</v>
      </c>
      <c r="G2111" s="1" t="n">
        <f aca="false">SMALL($A2111:$D2111,3)</f>
        <v>50</v>
      </c>
      <c r="H2111" s="1" t="n">
        <f aca="false">SMALL($A2111:$D2111,4)</f>
        <v>93</v>
      </c>
      <c r="I2111" s="2" t="n">
        <f aca="false">IF(OR(E2111=F2111,F2111=G2111,G2111=H2111),1,0)</f>
        <v>0</v>
      </c>
      <c r="J2111" s="0" t="n">
        <f aca="false">SUM(A2111:C2111)</f>
        <v>172</v>
      </c>
      <c r="K2111" s="0" t="n">
        <f aca="false">A2111+B2111+D2111</f>
        <v>153</v>
      </c>
      <c r="L2111" s="0" t="n">
        <f aca="false">A2111+C2111+D2111</f>
        <v>110</v>
      </c>
      <c r="M2111" s="0" t="n">
        <f aca="false">B2111+C2111+D2111</f>
        <v>174</v>
      </c>
      <c r="N2111" s="0" t="n">
        <f aca="false">IF(I2111=1,SUM(J2111:M2111),0)</f>
        <v>0</v>
      </c>
    </row>
    <row r="2112" customFormat="false" ht="15" hidden="false" customHeight="false" outlineLevel="0" collapsed="false">
      <c r="A2112" s="0" t="n">
        <v>86</v>
      </c>
      <c r="B2112" s="0" t="n">
        <v>65</v>
      </c>
      <c r="C2112" s="0" t="n">
        <v>21</v>
      </c>
      <c r="D2112" s="0" t="n">
        <v>32</v>
      </c>
      <c r="E2112" s="1" t="n">
        <f aca="false">SMALL($A2112:$D2112,1)</f>
        <v>21</v>
      </c>
      <c r="F2112" s="1" t="n">
        <f aca="false">SMALL($A2112:$D2112,2)</f>
        <v>32</v>
      </c>
      <c r="G2112" s="1" t="n">
        <f aca="false">SMALL($A2112:$D2112,3)</f>
        <v>65</v>
      </c>
      <c r="H2112" s="1" t="n">
        <f aca="false">SMALL($A2112:$D2112,4)</f>
        <v>86</v>
      </c>
      <c r="I2112" s="2" t="n">
        <f aca="false">IF(OR(E2112=F2112,F2112=G2112,G2112=H2112),1,0)</f>
        <v>0</v>
      </c>
      <c r="J2112" s="0" t="n">
        <f aca="false">SUM(A2112:C2112)</f>
        <v>172</v>
      </c>
      <c r="K2112" s="0" t="n">
        <f aca="false">A2112+B2112+D2112</f>
        <v>183</v>
      </c>
      <c r="L2112" s="0" t="n">
        <f aca="false">A2112+C2112+D2112</f>
        <v>139</v>
      </c>
      <c r="M2112" s="0" t="n">
        <f aca="false">B2112+C2112+D2112</f>
        <v>118</v>
      </c>
      <c r="N2112" s="0" t="n">
        <f aca="false">IF(I2112=1,SUM(J2112:M2112),0)</f>
        <v>0</v>
      </c>
    </row>
    <row r="2113" customFormat="false" ht="15" hidden="false" customHeight="false" outlineLevel="0" collapsed="false">
      <c r="A2113" s="0" t="n">
        <v>8</v>
      </c>
      <c r="B2113" s="0" t="n">
        <v>89</v>
      </c>
      <c r="C2113" s="0" t="n">
        <v>98</v>
      </c>
      <c r="D2113" s="0" t="n">
        <v>67</v>
      </c>
      <c r="E2113" s="1" t="n">
        <f aca="false">SMALL($A2113:$D2113,1)</f>
        <v>8</v>
      </c>
      <c r="F2113" s="1" t="n">
        <f aca="false">SMALL($A2113:$D2113,2)</f>
        <v>67</v>
      </c>
      <c r="G2113" s="1" t="n">
        <f aca="false">SMALL($A2113:$D2113,3)</f>
        <v>89</v>
      </c>
      <c r="H2113" s="1" t="n">
        <f aca="false">SMALL($A2113:$D2113,4)</f>
        <v>98</v>
      </c>
      <c r="I2113" s="2" t="n">
        <f aca="false">IF(OR(E2113=F2113,F2113=G2113,G2113=H2113),1,0)</f>
        <v>0</v>
      </c>
      <c r="J2113" s="0" t="n">
        <f aca="false">SUM(A2113:C2113)</f>
        <v>195</v>
      </c>
      <c r="K2113" s="0" t="n">
        <f aca="false">A2113+B2113+D2113</f>
        <v>164</v>
      </c>
      <c r="L2113" s="0" t="n">
        <f aca="false">A2113+C2113+D2113</f>
        <v>173</v>
      </c>
      <c r="M2113" s="0" t="n">
        <f aca="false">B2113+C2113+D2113</f>
        <v>254</v>
      </c>
      <c r="N2113" s="0" t="n">
        <f aca="false">IF(I2113=1,SUM(J2113:M2113),0)</f>
        <v>0</v>
      </c>
    </row>
    <row r="2114" customFormat="false" ht="15" hidden="false" customHeight="false" outlineLevel="0" collapsed="false">
      <c r="A2114" s="0" t="n">
        <v>46</v>
      </c>
      <c r="B2114" s="0" t="n">
        <v>15</v>
      </c>
      <c r="C2114" s="0" t="n">
        <v>24</v>
      </c>
      <c r="D2114" s="0" t="n">
        <v>52</v>
      </c>
      <c r="E2114" s="1" t="n">
        <f aca="false">SMALL($A2114:$D2114,1)</f>
        <v>15</v>
      </c>
      <c r="F2114" s="1" t="n">
        <f aca="false">SMALL($A2114:$D2114,2)</f>
        <v>24</v>
      </c>
      <c r="G2114" s="1" t="n">
        <f aca="false">SMALL($A2114:$D2114,3)</f>
        <v>46</v>
      </c>
      <c r="H2114" s="1" t="n">
        <f aca="false">SMALL($A2114:$D2114,4)</f>
        <v>52</v>
      </c>
      <c r="I2114" s="2" t="n">
        <f aca="false">IF(OR(E2114=F2114,F2114=G2114,G2114=H2114),1,0)</f>
        <v>0</v>
      </c>
      <c r="J2114" s="0" t="n">
        <f aca="false">SUM(A2114:C2114)</f>
        <v>85</v>
      </c>
      <c r="K2114" s="0" t="n">
        <f aca="false">A2114+B2114+D2114</f>
        <v>113</v>
      </c>
      <c r="L2114" s="0" t="n">
        <f aca="false">A2114+C2114+D2114</f>
        <v>122</v>
      </c>
      <c r="M2114" s="0" t="n">
        <f aca="false">B2114+C2114+D2114</f>
        <v>91</v>
      </c>
      <c r="N2114" s="0" t="n">
        <f aca="false">IF(I2114=1,SUM(J2114:M2114),0)</f>
        <v>0</v>
      </c>
    </row>
    <row r="2115" customFormat="false" ht="15" hidden="false" customHeight="false" outlineLevel="0" collapsed="false">
      <c r="A2115" s="0" t="n">
        <v>28</v>
      </c>
      <c r="B2115" s="0" t="n">
        <v>86</v>
      </c>
      <c r="C2115" s="0" t="n">
        <v>60</v>
      </c>
      <c r="D2115" s="0" t="n">
        <v>27</v>
      </c>
      <c r="E2115" s="1" t="n">
        <f aca="false">SMALL($A2115:$D2115,1)</f>
        <v>27</v>
      </c>
      <c r="F2115" s="1" t="n">
        <f aca="false">SMALL($A2115:$D2115,2)</f>
        <v>28</v>
      </c>
      <c r="G2115" s="1" t="n">
        <f aca="false">SMALL($A2115:$D2115,3)</f>
        <v>60</v>
      </c>
      <c r="H2115" s="1" t="n">
        <f aca="false">SMALL($A2115:$D2115,4)</f>
        <v>86</v>
      </c>
      <c r="I2115" s="2" t="n">
        <f aca="false">IF(OR(E2115=F2115,F2115=G2115,G2115=H2115),1,0)</f>
        <v>0</v>
      </c>
      <c r="J2115" s="0" t="n">
        <f aca="false">SUM(A2115:C2115)</f>
        <v>174</v>
      </c>
      <c r="K2115" s="0" t="n">
        <f aca="false">A2115+B2115+D2115</f>
        <v>141</v>
      </c>
      <c r="L2115" s="0" t="n">
        <f aca="false">A2115+C2115+D2115</f>
        <v>115</v>
      </c>
      <c r="M2115" s="0" t="n">
        <f aca="false">B2115+C2115+D2115</f>
        <v>173</v>
      </c>
      <c r="N2115" s="0" t="n">
        <f aca="false">IF(I2115=1,SUM(J2115:M2115),0)</f>
        <v>0</v>
      </c>
    </row>
    <row r="2116" customFormat="false" ht="15" hidden="false" customHeight="false" outlineLevel="0" collapsed="false">
      <c r="A2116" s="0" t="n">
        <v>81</v>
      </c>
      <c r="B2116" s="0" t="n">
        <v>3</v>
      </c>
      <c r="C2116" s="0" t="n">
        <v>56</v>
      </c>
      <c r="D2116" s="0" t="n">
        <v>23</v>
      </c>
      <c r="E2116" s="1" t="n">
        <f aca="false">SMALL($A2116:$D2116,1)</f>
        <v>3</v>
      </c>
      <c r="F2116" s="1" t="n">
        <f aca="false">SMALL($A2116:$D2116,2)</f>
        <v>23</v>
      </c>
      <c r="G2116" s="1" t="n">
        <f aca="false">SMALL($A2116:$D2116,3)</f>
        <v>56</v>
      </c>
      <c r="H2116" s="1" t="n">
        <f aca="false">SMALL($A2116:$D2116,4)</f>
        <v>81</v>
      </c>
      <c r="I2116" s="2" t="n">
        <f aca="false">IF(OR(E2116=F2116,F2116=G2116,G2116=H2116),1,0)</f>
        <v>0</v>
      </c>
      <c r="J2116" s="0" t="n">
        <f aca="false">SUM(A2116:C2116)</f>
        <v>140</v>
      </c>
      <c r="K2116" s="0" t="n">
        <f aca="false">A2116+B2116+D2116</f>
        <v>107</v>
      </c>
      <c r="L2116" s="0" t="n">
        <f aca="false">A2116+C2116+D2116</f>
        <v>160</v>
      </c>
      <c r="M2116" s="0" t="n">
        <f aca="false">B2116+C2116+D2116</f>
        <v>82</v>
      </c>
      <c r="N2116" s="0" t="n">
        <f aca="false">IF(I2116=1,SUM(J2116:M2116),0)</f>
        <v>0</v>
      </c>
    </row>
    <row r="2117" customFormat="false" ht="15" hidden="false" customHeight="false" outlineLevel="0" collapsed="false">
      <c r="A2117" s="0" t="n">
        <v>7</v>
      </c>
      <c r="B2117" s="0" t="n">
        <v>82</v>
      </c>
      <c r="C2117" s="0" t="n">
        <v>56</v>
      </c>
      <c r="D2117" s="0" t="n">
        <v>5</v>
      </c>
      <c r="E2117" s="1" t="n">
        <f aca="false">SMALL($A2117:$D2117,1)</f>
        <v>5</v>
      </c>
      <c r="F2117" s="1" t="n">
        <f aca="false">SMALL($A2117:$D2117,2)</f>
        <v>7</v>
      </c>
      <c r="G2117" s="1" t="n">
        <f aca="false">SMALL($A2117:$D2117,3)</f>
        <v>56</v>
      </c>
      <c r="H2117" s="1" t="n">
        <f aca="false">SMALL($A2117:$D2117,4)</f>
        <v>82</v>
      </c>
      <c r="I2117" s="2" t="n">
        <f aca="false">IF(OR(E2117=F2117,F2117=G2117,G2117=H2117),1,0)</f>
        <v>0</v>
      </c>
      <c r="J2117" s="0" t="n">
        <f aca="false">SUM(A2117:C2117)</f>
        <v>145</v>
      </c>
      <c r="K2117" s="0" t="n">
        <f aca="false">A2117+B2117+D2117</f>
        <v>94</v>
      </c>
      <c r="L2117" s="0" t="n">
        <f aca="false">A2117+C2117+D2117</f>
        <v>68</v>
      </c>
      <c r="M2117" s="0" t="n">
        <f aca="false">B2117+C2117+D2117</f>
        <v>143</v>
      </c>
      <c r="N2117" s="0" t="n">
        <f aca="false">IF(I2117=1,SUM(J2117:M2117),0)</f>
        <v>0</v>
      </c>
    </row>
    <row r="2118" customFormat="false" ht="15" hidden="false" customHeight="false" outlineLevel="0" collapsed="false">
      <c r="A2118" s="0" t="n">
        <v>45</v>
      </c>
      <c r="B2118" s="0" t="n">
        <v>15</v>
      </c>
      <c r="C2118" s="0" t="n">
        <v>90</v>
      </c>
      <c r="D2118" s="0" t="n">
        <v>16</v>
      </c>
      <c r="E2118" s="1" t="n">
        <f aca="false">SMALL($A2118:$D2118,1)</f>
        <v>15</v>
      </c>
      <c r="F2118" s="1" t="n">
        <f aca="false">SMALL($A2118:$D2118,2)</f>
        <v>16</v>
      </c>
      <c r="G2118" s="1" t="n">
        <f aca="false">SMALL($A2118:$D2118,3)</f>
        <v>45</v>
      </c>
      <c r="H2118" s="1" t="n">
        <f aca="false">SMALL($A2118:$D2118,4)</f>
        <v>90</v>
      </c>
      <c r="I2118" s="2" t="n">
        <f aca="false">IF(OR(E2118=F2118,F2118=G2118,G2118=H2118),1,0)</f>
        <v>0</v>
      </c>
      <c r="J2118" s="0" t="n">
        <f aca="false">SUM(A2118:C2118)</f>
        <v>150</v>
      </c>
      <c r="K2118" s="0" t="n">
        <f aca="false">A2118+B2118+D2118</f>
        <v>76</v>
      </c>
      <c r="L2118" s="0" t="n">
        <f aca="false">A2118+C2118+D2118</f>
        <v>151</v>
      </c>
      <c r="M2118" s="0" t="n">
        <f aca="false">B2118+C2118+D2118</f>
        <v>121</v>
      </c>
      <c r="N2118" s="0" t="n">
        <f aca="false">IF(I2118=1,SUM(J2118:M2118),0)</f>
        <v>0</v>
      </c>
    </row>
    <row r="2119" customFormat="false" ht="15" hidden="false" customHeight="false" outlineLevel="0" collapsed="false">
      <c r="A2119" s="0" t="n">
        <v>22</v>
      </c>
      <c r="B2119" s="0" t="n">
        <v>5</v>
      </c>
      <c r="C2119" s="0" t="n">
        <v>7</v>
      </c>
      <c r="D2119" s="0" t="n">
        <v>89</v>
      </c>
      <c r="E2119" s="1" t="n">
        <f aca="false">SMALL($A2119:$D2119,1)</f>
        <v>5</v>
      </c>
      <c r="F2119" s="1" t="n">
        <f aca="false">SMALL($A2119:$D2119,2)</f>
        <v>7</v>
      </c>
      <c r="G2119" s="1" t="n">
        <f aca="false">SMALL($A2119:$D2119,3)</f>
        <v>22</v>
      </c>
      <c r="H2119" s="1" t="n">
        <f aca="false">SMALL($A2119:$D2119,4)</f>
        <v>89</v>
      </c>
      <c r="I2119" s="2" t="n">
        <f aca="false">IF(OR(E2119=F2119,F2119=G2119,G2119=H2119),1,0)</f>
        <v>0</v>
      </c>
      <c r="J2119" s="0" t="n">
        <f aca="false">SUM(A2119:C2119)</f>
        <v>34</v>
      </c>
      <c r="K2119" s="0" t="n">
        <f aca="false">A2119+B2119+D2119</f>
        <v>116</v>
      </c>
      <c r="L2119" s="0" t="n">
        <f aca="false">A2119+C2119+D2119</f>
        <v>118</v>
      </c>
      <c r="M2119" s="0" t="n">
        <f aca="false">B2119+C2119+D2119</f>
        <v>101</v>
      </c>
      <c r="N2119" s="0" t="n">
        <f aca="false">IF(I2119=1,SUM(J2119:M2119),0)</f>
        <v>0</v>
      </c>
    </row>
    <row r="2120" customFormat="false" ht="15" hidden="false" customHeight="false" outlineLevel="0" collapsed="false">
      <c r="A2120" s="0" t="n">
        <v>40</v>
      </c>
      <c r="B2120" s="0" t="n">
        <v>24</v>
      </c>
      <c r="C2120" s="0" t="n">
        <v>29</v>
      </c>
      <c r="D2120" s="0" t="n">
        <v>10</v>
      </c>
      <c r="E2120" s="1" t="n">
        <f aca="false">SMALL($A2120:$D2120,1)</f>
        <v>10</v>
      </c>
      <c r="F2120" s="1" t="n">
        <f aca="false">SMALL($A2120:$D2120,2)</f>
        <v>24</v>
      </c>
      <c r="G2120" s="1" t="n">
        <f aca="false">SMALL($A2120:$D2120,3)</f>
        <v>29</v>
      </c>
      <c r="H2120" s="1" t="n">
        <f aca="false">SMALL($A2120:$D2120,4)</f>
        <v>40</v>
      </c>
      <c r="I2120" s="2" t="n">
        <f aca="false">IF(OR(E2120=F2120,F2120=G2120,G2120=H2120),1,0)</f>
        <v>0</v>
      </c>
      <c r="J2120" s="0" t="n">
        <f aca="false">SUM(A2120:C2120)</f>
        <v>93</v>
      </c>
      <c r="K2120" s="0" t="n">
        <f aca="false">A2120+B2120+D2120</f>
        <v>74</v>
      </c>
      <c r="L2120" s="0" t="n">
        <f aca="false">A2120+C2120+D2120</f>
        <v>79</v>
      </c>
      <c r="M2120" s="0" t="n">
        <f aca="false">B2120+C2120+D2120</f>
        <v>63</v>
      </c>
      <c r="N2120" s="0" t="n">
        <f aca="false">IF(I2120=1,SUM(J2120:M2120),0)</f>
        <v>0</v>
      </c>
    </row>
    <row r="2121" customFormat="false" ht="15" hidden="false" customHeight="false" outlineLevel="0" collapsed="false">
      <c r="A2121" s="0" t="n">
        <v>78</v>
      </c>
      <c r="B2121" s="0" t="n">
        <v>87</v>
      </c>
      <c r="C2121" s="0" t="n">
        <v>14</v>
      </c>
      <c r="D2121" s="0" t="n">
        <v>24</v>
      </c>
      <c r="E2121" s="1" t="n">
        <f aca="false">SMALL($A2121:$D2121,1)</f>
        <v>14</v>
      </c>
      <c r="F2121" s="1" t="n">
        <f aca="false">SMALL($A2121:$D2121,2)</f>
        <v>24</v>
      </c>
      <c r="G2121" s="1" t="n">
        <f aca="false">SMALL($A2121:$D2121,3)</f>
        <v>78</v>
      </c>
      <c r="H2121" s="1" t="n">
        <f aca="false">SMALL($A2121:$D2121,4)</f>
        <v>87</v>
      </c>
      <c r="I2121" s="2" t="n">
        <f aca="false">IF(OR(E2121=F2121,F2121=G2121,G2121=H2121),1,0)</f>
        <v>0</v>
      </c>
      <c r="J2121" s="0" t="n">
        <f aca="false">SUM(A2121:C2121)</f>
        <v>179</v>
      </c>
      <c r="K2121" s="0" t="n">
        <f aca="false">A2121+B2121+D2121</f>
        <v>189</v>
      </c>
      <c r="L2121" s="0" t="n">
        <f aca="false">A2121+C2121+D2121</f>
        <v>116</v>
      </c>
      <c r="M2121" s="0" t="n">
        <f aca="false">B2121+C2121+D2121</f>
        <v>125</v>
      </c>
      <c r="N2121" s="0" t="n">
        <f aca="false">IF(I2121=1,SUM(J2121:M2121),0)</f>
        <v>0</v>
      </c>
    </row>
    <row r="2122" customFormat="false" ht="15" hidden="false" customHeight="false" outlineLevel="0" collapsed="false">
      <c r="A2122" s="0" t="n">
        <v>88</v>
      </c>
      <c r="B2122" s="0" t="n">
        <v>94</v>
      </c>
      <c r="C2122" s="0" t="n">
        <v>85</v>
      </c>
      <c r="D2122" s="0" t="n">
        <v>39</v>
      </c>
      <c r="E2122" s="1" t="n">
        <f aca="false">SMALL($A2122:$D2122,1)</f>
        <v>39</v>
      </c>
      <c r="F2122" s="1" t="n">
        <f aca="false">SMALL($A2122:$D2122,2)</f>
        <v>85</v>
      </c>
      <c r="G2122" s="1" t="n">
        <f aca="false">SMALL($A2122:$D2122,3)</f>
        <v>88</v>
      </c>
      <c r="H2122" s="1" t="n">
        <f aca="false">SMALL($A2122:$D2122,4)</f>
        <v>94</v>
      </c>
      <c r="I2122" s="2" t="n">
        <f aca="false">IF(OR(E2122=F2122,F2122=G2122,G2122=H2122),1,0)</f>
        <v>0</v>
      </c>
      <c r="J2122" s="0" t="n">
        <f aca="false">SUM(A2122:C2122)</f>
        <v>267</v>
      </c>
      <c r="K2122" s="0" t="n">
        <f aca="false">A2122+B2122+D2122</f>
        <v>221</v>
      </c>
      <c r="L2122" s="0" t="n">
        <f aca="false">A2122+C2122+D2122</f>
        <v>212</v>
      </c>
      <c r="M2122" s="0" t="n">
        <f aca="false">B2122+C2122+D2122</f>
        <v>218</v>
      </c>
      <c r="N2122" s="0" t="n">
        <f aca="false">IF(I2122=1,SUM(J2122:M2122),0)</f>
        <v>0</v>
      </c>
    </row>
    <row r="2123" customFormat="false" ht="15" hidden="false" customHeight="false" outlineLevel="0" collapsed="false">
      <c r="A2123" s="0" t="n">
        <v>22</v>
      </c>
      <c r="B2123" s="0" t="n">
        <v>55</v>
      </c>
      <c r="C2123" s="0" t="n">
        <v>39</v>
      </c>
      <c r="D2123" s="0" t="n">
        <v>28</v>
      </c>
      <c r="E2123" s="1" t="n">
        <f aca="false">SMALL($A2123:$D2123,1)</f>
        <v>22</v>
      </c>
      <c r="F2123" s="1" t="n">
        <f aca="false">SMALL($A2123:$D2123,2)</f>
        <v>28</v>
      </c>
      <c r="G2123" s="1" t="n">
        <f aca="false">SMALL($A2123:$D2123,3)</f>
        <v>39</v>
      </c>
      <c r="H2123" s="1" t="n">
        <f aca="false">SMALL($A2123:$D2123,4)</f>
        <v>55</v>
      </c>
      <c r="I2123" s="2" t="n">
        <f aca="false">IF(OR(E2123=F2123,F2123=G2123,G2123=H2123),1,0)</f>
        <v>0</v>
      </c>
      <c r="J2123" s="0" t="n">
        <f aca="false">SUM(A2123:C2123)</f>
        <v>116</v>
      </c>
      <c r="K2123" s="0" t="n">
        <f aca="false">A2123+B2123+D2123</f>
        <v>105</v>
      </c>
      <c r="L2123" s="0" t="n">
        <f aca="false">A2123+C2123+D2123</f>
        <v>89</v>
      </c>
      <c r="M2123" s="0" t="n">
        <f aca="false">B2123+C2123+D2123</f>
        <v>122</v>
      </c>
      <c r="N2123" s="0" t="n">
        <f aca="false">IF(I2123=1,SUM(J2123:M2123),0)</f>
        <v>0</v>
      </c>
    </row>
    <row r="2124" customFormat="false" ht="15" hidden="false" customHeight="false" outlineLevel="0" collapsed="false">
      <c r="A2124" s="0" t="n">
        <v>17</v>
      </c>
      <c r="B2124" s="0" t="n">
        <v>45</v>
      </c>
      <c r="C2124" s="0" t="n">
        <v>84</v>
      </c>
      <c r="D2124" s="0" t="n">
        <v>66</v>
      </c>
      <c r="E2124" s="1" t="n">
        <f aca="false">SMALL($A2124:$D2124,1)</f>
        <v>17</v>
      </c>
      <c r="F2124" s="1" t="n">
        <f aca="false">SMALL($A2124:$D2124,2)</f>
        <v>45</v>
      </c>
      <c r="G2124" s="1" t="n">
        <f aca="false">SMALL($A2124:$D2124,3)</f>
        <v>66</v>
      </c>
      <c r="H2124" s="1" t="n">
        <f aca="false">SMALL($A2124:$D2124,4)</f>
        <v>84</v>
      </c>
      <c r="I2124" s="2" t="n">
        <f aca="false">IF(OR(E2124=F2124,F2124=G2124,G2124=H2124),1,0)</f>
        <v>0</v>
      </c>
      <c r="J2124" s="0" t="n">
        <f aca="false">SUM(A2124:C2124)</f>
        <v>146</v>
      </c>
      <c r="K2124" s="0" t="n">
        <f aca="false">A2124+B2124+D2124</f>
        <v>128</v>
      </c>
      <c r="L2124" s="0" t="n">
        <f aca="false">A2124+C2124+D2124</f>
        <v>167</v>
      </c>
      <c r="M2124" s="0" t="n">
        <f aca="false">B2124+C2124+D2124</f>
        <v>195</v>
      </c>
      <c r="N2124" s="0" t="n">
        <f aca="false">IF(I2124=1,SUM(J2124:M2124),0)</f>
        <v>0</v>
      </c>
    </row>
    <row r="2125" customFormat="false" ht="15" hidden="false" customHeight="false" outlineLevel="0" collapsed="false">
      <c r="A2125" s="0" t="n">
        <v>40</v>
      </c>
      <c r="B2125" s="0" t="n">
        <v>20</v>
      </c>
      <c r="C2125" s="0" t="n">
        <v>92</v>
      </c>
      <c r="D2125" s="0" t="n">
        <v>26</v>
      </c>
      <c r="E2125" s="1" t="n">
        <f aca="false">SMALL($A2125:$D2125,1)</f>
        <v>20</v>
      </c>
      <c r="F2125" s="1" t="n">
        <f aca="false">SMALL($A2125:$D2125,2)</f>
        <v>26</v>
      </c>
      <c r="G2125" s="1" t="n">
        <f aca="false">SMALL($A2125:$D2125,3)</f>
        <v>40</v>
      </c>
      <c r="H2125" s="1" t="n">
        <f aca="false">SMALL($A2125:$D2125,4)</f>
        <v>92</v>
      </c>
      <c r="I2125" s="2" t="n">
        <f aca="false">IF(OR(E2125=F2125,F2125=G2125,G2125=H2125),1,0)</f>
        <v>0</v>
      </c>
      <c r="J2125" s="0" t="n">
        <f aca="false">SUM(A2125:C2125)</f>
        <v>152</v>
      </c>
      <c r="K2125" s="0" t="n">
        <f aca="false">A2125+B2125+D2125</f>
        <v>86</v>
      </c>
      <c r="L2125" s="0" t="n">
        <f aca="false">A2125+C2125+D2125</f>
        <v>158</v>
      </c>
      <c r="M2125" s="0" t="n">
        <f aca="false">B2125+C2125+D2125</f>
        <v>138</v>
      </c>
      <c r="N2125" s="0" t="n">
        <f aca="false">IF(I2125=1,SUM(J2125:M2125),0)</f>
        <v>0</v>
      </c>
    </row>
    <row r="2126" customFormat="false" ht="15" hidden="false" customHeight="false" outlineLevel="0" collapsed="false">
      <c r="A2126" s="0" t="n">
        <v>72</v>
      </c>
      <c r="B2126" s="0" t="n">
        <v>74</v>
      </c>
      <c r="C2126" s="0" t="n">
        <v>11</v>
      </c>
      <c r="D2126" s="0" t="n">
        <v>11</v>
      </c>
      <c r="E2126" s="1" t="n">
        <f aca="false">SMALL($A2126:$D2126,1)</f>
        <v>11</v>
      </c>
      <c r="F2126" s="1" t="n">
        <f aca="false">SMALL($A2126:$D2126,2)</f>
        <v>11</v>
      </c>
      <c r="G2126" s="1" t="n">
        <f aca="false">SMALL($A2126:$D2126,3)</f>
        <v>72</v>
      </c>
      <c r="H2126" s="1" t="n">
        <f aca="false">SMALL($A2126:$D2126,4)</f>
        <v>74</v>
      </c>
      <c r="I2126" s="2" t="n">
        <f aca="false">IF(OR(E2126=F2126,F2126=G2126,G2126=H2126),1,0)</f>
        <v>1</v>
      </c>
      <c r="J2126" s="0" t="n">
        <f aca="false">SUM(A2126:C2126)</f>
        <v>157</v>
      </c>
      <c r="K2126" s="0" t="n">
        <f aca="false">A2126+B2126+D2126</f>
        <v>157</v>
      </c>
      <c r="L2126" s="0" t="n">
        <f aca="false">A2126+C2126+D2126</f>
        <v>94</v>
      </c>
      <c r="M2126" s="0" t="n">
        <f aca="false">B2126+C2126+D2126</f>
        <v>96</v>
      </c>
      <c r="N2126" s="0" t="n">
        <f aca="false">IF(I2126=1,SUM(J2126:M2126),0)</f>
        <v>504</v>
      </c>
    </row>
    <row r="2127" customFormat="false" ht="15" hidden="false" customHeight="false" outlineLevel="0" collapsed="false">
      <c r="A2127" s="0" t="n">
        <v>53</v>
      </c>
      <c r="B2127" s="0" t="n">
        <v>3</v>
      </c>
      <c r="C2127" s="0" t="n">
        <v>11</v>
      </c>
      <c r="D2127" s="0" t="n">
        <v>42</v>
      </c>
      <c r="E2127" s="1" t="n">
        <f aca="false">SMALL($A2127:$D2127,1)</f>
        <v>3</v>
      </c>
      <c r="F2127" s="1" t="n">
        <f aca="false">SMALL($A2127:$D2127,2)</f>
        <v>11</v>
      </c>
      <c r="G2127" s="1" t="n">
        <f aca="false">SMALL($A2127:$D2127,3)</f>
        <v>42</v>
      </c>
      <c r="H2127" s="1" t="n">
        <f aca="false">SMALL($A2127:$D2127,4)</f>
        <v>53</v>
      </c>
      <c r="I2127" s="2" t="n">
        <f aca="false">IF(OR(E2127=F2127,F2127=G2127,G2127=H2127),1,0)</f>
        <v>0</v>
      </c>
      <c r="J2127" s="0" t="n">
        <f aca="false">SUM(A2127:C2127)</f>
        <v>67</v>
      </c>
      <c r="K2127" s="0" t="n">
        <f aca="false">A2127+B2127+D2127</f>
        <v>98</v>
      </c>
      <c r="L2127" s="0" t="n">
        <f aca="false">A2127+C2127+D2127</f>
        <v>106</v>
      </c>
      <c r="M2127" s="0" t="n">
        <f aca="false">B2127+C2127+D2127</f>
        <v>56</v>
      </c>
      <c r="N2127" s="0" t="n">
        <f aca="false">IF(I2127=1,SUM(J2127:M2127),0)</f>
        <v>0</v>
      </c>
    </row>
    <row r="2128" customFormat="false" ht="15" hidden="false" customHeight="false" outlineLevel="0" collapsed="false">
      <c r="A2128" s="0" t="n">
        <v>83</v>
      </c>
      <c r="B2128" s="0" t="n">
        <v>15</v>
      </c>
      <c r="C2128" s="0" t="n">
        <v>9</v>
      </c>
      <c r="D2128" s="0" t="n">
        <v>91</v>
      </c>
      <c r="E2128" s="1" t="n">
        <f aca="false">SMALL($A2128:$D2128,1)</f>
        <v>9</v>
      </c>
      <c r="F2128" s="1" t="n">
        <f aca="false">SMALL($A2128:$D2128,2)</f>
        <v>15</v>
      </c>
      <c r="G2128" s="1" t="n">
        <f aca="false">SMALL($A2128:$D2128,3)</f>
        <v>83</v>
      </c>
      <c r="H2128" s="1" t="n">
        <f aca="false">SMALL($A2128:$D2128,4)</f>
        <v>91</v>
      </c>
      <c r="I2128" s="2" t="n">
        <f aca="false">IF(OR(E2128=F2128,F2128=G2128,G2128=H2128),1,0)</f>
        <v>0</v>
      </c>
      <c r="J2128" s="0" t="n">
        <f aca="false">SUM(A2128:C2128)</f>
        <v>107</v>
      </c>
      <c r="K2128" s="0" t="n">
        <f aca="false">A2128+B2128+D2128</f>
        <v>189</v>
      </c>
      <c r="L2128" s="0" t="n">
        <f aca="false">A2128+C2128+D2128</f>
        <v>183</v>
      </c>
      <c r="M2128" s="0" t="n">
        <f aca="false">B2128+C2128+D2128</f>
        <v>115</v>
      </c>
      <c r="N2128" s="0" t="n">
        <f aca="false">IF(I2128=1,SUM(J2128:M2128),0)</f>
        <v>0</v>
      </c>
    </row>
    <row r="2129" customFormat="false" ht="15" hidden="false" customHeight="false" outlineLevel="0" collapsed="false">
      <c r="A2129" s="0" t="n">
        <v>59</v>
      </c>
      <c r="B2129" s="0" t="n">
        <v>46</v>
      </c>
      <c r="C2129" s="0" t="n">
        <v>54</v>
      </c>
      <c r="D2129" s="0" t="n">
        <v>63</v>
      </c>
      <c r="E2129" s="1" t="n">
        <f aca="false">SMALL($A2129:$D2129,1)</f>
        <v>46</v>
      </c>
      <c r="F2129" s="1" t="n">
        <f aca="false">SMALL($A2129:$D2129,2)</f>
        <v>54</v>
      </c>
      <c r="G2129" s="1" t="n">
        <f aca="false">SMALL($A2129:$D2129,3)</f>
        <v>59</v>
      </c>
      <c r="H2129" s="1" t="n">
        <f aca="false">SMALL($A2129:$D2129,4)</f>
        <v>63</v>
      </c>
      <c r="I2129" s="2" t="n">
        <f aca="false">IF(OR(E2129=F2129,F2129=G2129,G2129=H2129),1,0)</f>
        <v>0</v>
      </c>
      <c r="J2129" s="0" t="n">
        <f aca="false">SUM(A2129:C2129)</f>
        <v>159</v>
      </c>
      <c r="K2129" s="0" t="n">
        <f aca="false">A2129+B2129+D2129</f>
        <v>168</v>
      </c>
      <c r="L2129" s="0" t="n">
        <f aca="false">A2129+C2129+D2129</f>
        <v>176</v>
      </c>
      <c r="M2129" s="0" t="n">
        <f aca="false">B2129+C2129+D2129</f>
        <v>163</v>
      </c>
      <c r="N2129" s="0" t="n">
        <f aca="false">IF(I2129=1,SUM(J2129:M2129),0)</f>
        <v>0</v>
      </c>
    </row>
    <row r="2130" customFormat="false" ht="15" hidden="false" customHeight="false" outlineLevel="0" collapsed="false">
      <c r="A2130" s="0" t="n">
        <v>28</v>
      </c>
      <c r="B2130" s="0" t="n">
        <v>36</v>
      </c>
      <c r="C2130" s="0" t="n">
        <v>54</v>
      </c>
      <c r="D2130" s="0" t="n">
        <v>43</v>
      </c>
      <c r="E2130" s="1" t="n">
        <f aca="false">SMALL($A2130:$D2130,1)</f>
        <v>28</v>
      </c>
      <c r="F2130" s="1" t="n">
        <f aca="false">SMALL($A2130:$D2130,2)</f>
        <v>36</v>
      </c>
      <c r="G2130" s="1" t="n">
        <f aca="false">SMALL($A2130:$D2130,3)</f>
        <v>43</v>
      </c>
      <c r="H2130" s="1" t="n">
        <f aca="false">SMALL($A2130:$D2130,4)</f>
        <v>54</v>
      </c>
      <c r="I2130" s="2" t="n">
        <f aca="false">IF(OR(E2130=F2130,F2130=G2130,G2130=H2130),1,0)</f>
        <v>0</v>
      </c>
      <c r="J2130" s="0" t="n">
        <f aca="false">SUM(A2130:C2130)</f>
        <v>118</v>
      </c>
      <c r="K2130" s="0" t="n">
        <f aca="false">A2130+B2130+D2130</f>
        <v>107</v>
      </c>
      <c r="L2130" s="0" t="n">
        <f aca="false">A2130+C2130+D2130</f>
        <v>125</v>
      </c>
      <c r="M2130" s="0" t="n">
        <f aca="false">B2130+C2130+D2130</f>
        <v>133</v>
      </c>
      <c r="N2130" s="0" t="n">
        <f aca="false">IF(I2130=1,SUM(J2130:M2130),0)</f>
        <v>0</v>
      </c>
    </row>
    <row r="2131" customFormat="false" ht="15" hidden="false" customHeight="false" outlineLevel="0" collapsed="false">
      <c r="A2131" s="0" t="n">
        <v>38</v>
      </c>
      <c r="B2131" s="0" t="n">
        <v>3</v>
      </c>
      <c r="C2131" s="0" t="n">
        <v>96</v>
      </c>
      <c r="D2131" s="0" t="n">
        <v>85</v>
      </c>
      <c r="E2131" s="1" t="n">
        <f aca="false">SMALL($A2131:$D2131,1)</f>
        <v>3</v>
      </c>
      <c r="F2131" s="1" t="n">
        <f aca="false">SMALL($A2131:$D2131,2)</f>
        <v>38</v>
      </c>
      <c r="G2131" s="1" t="n">
        <f aca="false">SMALL($A2131:$D2131,3)</f>
        <v>85</v>
      </c>
      <c r="H2131" s="1" t="n">
        <f aca="false">SMALL($A2131:$D2131,4)</f>
        <v>96</v>
      </c>
      <c r="I2131" s="2" t="n">
        <f aca="false">IF(OR(E2131=F2131,F2131=G2131,G2131=H2131),1,0)</f>
        <v>0</v>
      </c>
      <c r="J2131" s="0" t="n">
        <f aca="false">SUM(A2131:C2131)</f>
        <v>137</v>
      </c>
      <c r="K2131" s="0" t="n">
        <f aca="false">A2131+B2131+D2131</f>
        <v>126</v>
      </c>
      <c r="L2131" s="0" t="n">
        <f aca="false">A2131+C2131+D2131</f>
        <v>219</v>
      </c>
      <c r="M2131" s="0" t="n">
        <f aca="false">B2131+C2131+D2131</f>
        <v>184</v>
      </c>
      <c r="N2131" s="0" t="n">
        <f aca="false">IF(I2131=1,SUM(J2131:M2131),0)</f>
        <v>0</v>
      </c>
    </row>
    <row r="2132" customFormat="false" ht="15" hidden="false" customHeight="false" outlineLevel="0" collapsed="false">
      <c r="A2132" s="0" t="n">
        <v>96</v>
      </c>
      <c r="B2132" s="0" t="n">
        <v>5</v>
      </c>
      <c r="C2132" s="0" t="n">
        <v>97</v>
      </c>
      <c r="D2132" s="0" t="n">
        <v>38</v>
      </c>
      <c r="E2132" s="1" t="n">
        <f aca="false">SMALL($A2132:$D2132,1)</f>
        <v>5</v>
      </c>
      <c r="F2132" s="1" t="n">
        <f aca="false">SMALL($A2132:$D2132,2)</f>
        <v>38</v>
      </c>
      <c r="G2132" s="1" t="n">
        <f aca="false">SMALL($A2132:$D2132,3)</f>
        <v>96</v>
      </c>
      <c r="H2132" s="1" t="n">
        <f aca="false">SMALL($A2132:$D2132,4)</f>
        <v>97</v>
      </c>
      <c r="I2132" s="2" t="n">
        <f aca="false">IF(OR(E2132=F2132,F2132=G2132,G2132=H2132),1,0)</f>
        <v>0</v>
      </c>
      <c r="J2132" s="0" t="n">
        <f aca="false">SUM(A2132:C2132)</f>
        <v>198</v>
      </c>
      <c r="K2132" s="0" t="n">
        <f aca="false">A2132+B2132+D2132</f>
        <v>139</v>
      </c>
      <c r="L2132" s="0" t="n">
        <f aca="false">A2132+C2132+D2132</f>
        <v>231</v>
      </c>
      <c r="M2132" s="0" t="n">
        <f aca="false">B2132+C2132+D2132</f>
        <v>140</v>
      </c>
      <c r="N2132" s="0" t="n">
        <f aca="false">IF(I2132=1,SUM(J2132:M2132),0)</f>
        <v>0</v>
      </c>
    </row>
    <row r="2133" customFormat="false" ht="15" hidden="false" customHeight="false" outlineLevel="0" collapsed="false">
      <c r="A2133" s="0" t="n">
        <v>32</v>
      </c>
      <c r="B2133" s="0" t="n">
        <v>29</v>
      </c>
      <c r="C2133" s="0" t="n">
        <v>72</v>
      </c>
      <c r="D2133" s="0" t="n">
        <v>41</v>
      </c>
      <c r="E2133" s="1" t="n">
        <f aca="false">SMALL($A2133:$D2133,1)</f>
        <v>29</v>
      </c>
      <c r="F2133" s="1" t="n">
        <f aca="false">SMALL($A2133:$D2133,2)</f>
        <v>32</v>
      </c>
      <c r="G2133" s="1" t="n">
        <f aca="false">SMALL($A2133:$D2133,3)</f>
        <v>41</v>
      </c>
      <c r="H2133" s="1" t="n">
        <f aca="false">SMALL($A2133:$D2133,4)</f>
        <v>72</v>
      </c>
      <c r="I2133" s="2" t="n">
        <f aca="false">IF(OR(E2133=F2133,F2133=G2133,G2133=H2133),1,0)</f>
        <v>0</v>
      </c>
      <c r="J2133" s="0" t="n">
        <f aca="false">SUM(A2133:C2133)</f>
        <v>133</v>
      </c>
      <c r="K2133" s="0" t="n">
        <f aca="false">A2133+B2133+D2133</f>
        <v>102</v>
      </c>
      <c r="L2133" s="0" t="n">
        <f aca="false">A2133+C2133+D2133</f>
        <v>145</v>
      </c>
      <c r="M2133" s="0" t="n">
        <f aca="false">B2133+C2133+D2133</f>
        <v>142</v>
      </c>
      <c r="N2133" s="0" t="n">
        <f aca="false">IF(I2133=1,SUM(J2133:M2133),0)</f>
        <v>0</v>
      </c>
    </row>
    <row r="2134" customFormat="false" ht="15" hidden="false" customHeight="false" outlineLevel="0" collapsed="false">
      <c r="A2134" s="0" t="n">
        <v>36</v>
      </c>
      <c r="B2134" s="0" t="n">
        <v>74</v>
      </c>
      <c r="C2134" s="0" t="n">
        <v>20</v>
      </c>
      <c r="D2134" s="0" t="n">
        <v>81</v>
      </c>
      <c r="E2134" s="1" t="n">
        <f aca="false">SMALL($A2134:$D2134,1)</f>
        <v>20</v>
      </c>
      <c r="F2134" s="1" t="n">
        <f aca="false">SMALL($A2134:$D2134,2)</f>
        <v>36</v>
      </c>
      <c r="G2134" s="1" t="n">
        <f aca="false">SMALL($A2134:$D2134,3)</f>
        <v>74</v>
      </c>
      <c r="H2134" s="1" t="n">
        <f aca="false">SMALL($A2134:$D2134,4)</f>
        <v>81</v>
      </c>
      <c r="I2134" s="2" t="n">
        <f aca="false">IF(OR(E2134=F2134,F2134=G2134,G2134=H2134),1,0)</f>
        <v>0</v>
      </c>
      <c r="J2134" s="0" t="n">
        <f aca="false">SUM(A2134:C2134)</f>
        <v>130</v>
      </c>
      <c r="K2134" s="0" t="n">
        <f aca="false">A2134+B2134+D2134</f>
        <v>191</v>
      </c>
      <c r="L2134" s="0" t="n">
        <f aca="false">A2134+C2134+D2134</f>
        <v>137</v>
      </c>
      <c r="M2134" s="0" t="n">
        <f aca="false">B2134+C2134+D2134</f>
        <v>175</v>
      </c>
      <c r="N2134" s="0" t="n">
        <f aca="false">IF(I2134=1,SUM(J2134:M2134),0)</f>
        <v>0</v>
      </c>
    </row>
    <row r="2135" customFormat="false" ht="15" hidden="false" customHeight="false" outlineLevel="0" collapsed="false">
      <c r="A2135" s="0" t="n">
        <v>14</v>
      </c>
      <c r="B2135" s="0" t="n">
        <v>19</v>
      </c>
      <c r="C2135" s="0" t="n">
        <v>67</v>
      </c>
      <c r="D2135" s="0" t="n">
        <v>44</v>
      </c>
      <c r="E2135" s="1" t="n">
        <f aca="false">SMALL($A2135:$D2135,1)</f>
        <v>14</v>
      </c>
      <c r="F2135" s="1" t="n">
        <f aca="false">SMALL($A2135:$D2135,2)</f>
        <v>19</v>
      </c>
      <c r="G2135" s="1" t="n">
        <f aca="false">SMALL($A2135:$D2135,3)</f>
        <v>44</v>
      </c>
      <c r="H2135" s="1" t="n">
        <f aca="false">SMALL($A2135:$D2135,4)</f>
        <v>67</v>
      </c>
      <c r="I2135" s="2" t="n">
        <f aca="false">IF(OR(E2135=F2135,F2135=G2135,G2135=H2135),1,0)</f>
        <v>0</v>
      </c>
      <c r="J2135" s="0" t="n">
        <f aca="false">SUM(A2135:C2135)</f>
        <v>100</v>
      </c>
      <c r="K2135" s="0" t="n">
        <f aca="false">A2135+B2135+D2135</f>
        <v>77</v>
      </c>
      <c r="L2135" s="0" t="n">
        <f aca="false">A2135+C2135+D2135</f>
        <v>125</v>
      </c>
      <c r="M2135" s="0" t="n">
        <f aca="false">B2135+C2135+D2135</f>
        <v>130</v>
      </c>
      <c r="N2135" s="0" t="n">
        <f aca="false">IF(I2135=1,SUM(J2135:M2135),0)</f>
        <v>0</v>
      </c>
    </row>
    <row r="2136" customFormat="false" ht="15" hidden="false" customHeight="false" outlineLevel="0" collapsed="false">
      <c r="A2136" s="0" t="n">
        <v>38</v>
      </c>
      <c r="B2136" s="0" t="n">
        <v>94</v>
      </c>
      <c r="C2136" s="0" t="n">
        <v>49</v>
      </c>
      <c r="D2136" s="0" t="n">
        <v>84</v>
      </c>
      <c r="E2136" s="1" t="n">
        <f aca="false">SMALL($A2136:$D2136,1)</f>
        <v>38</v>
      </c>
      <c r="F2136" s="1" t="n">
        <f aca="false">SMALL($A2136:$D2136,2)</f>
        <v>49</v>
      </c>
      <c r="G2136" s="1" t="n">
        <f aca="false">SMALL($A2136:$D2136,3)</f>
        <v>84</v>
      </c>
      <c r="H2136" s="1" t="n">
        <f aca="false">SMALL($A2136:$D2136,4)</f>
        <v>94</v>
      </c>
      <c r="I2136" s="2" t="n">
        <f aca="false">IF(OR(E2136=F2136,F2136=G2136,G2136=H2136),1,0)</f>
        <v>0</v>
      </c>
      <c r="J2136" s="0" t="n">
        <f aca="false">SUM(A2136:C2136)</f>
        <v>181</v>
      </c>
      <c r="K2136" s="0" t="n">
        <f aca="false">A2136+B2136+D2136</f>
        <v>216</v>
      </c>
      <c r="L2136" s="0" t="n">
        <f aca="false">A2136+C2136+D2136</f>
        <v>171</v>
      </c>
      <c r="M2136" s="0" t="n">
        <f aca="false">B2136+C2136+D2136</f>
        <v>227</v>
      </c>
      <c r="N2136" s="0" t="n">
        <f aca="false">IF(I2136=1,SUM(J2136:M2136),0)</f>
        <v>0</v>
      </c>
    </row>
    <row r="2137" customFormat="false" ht="15" hidden="false" customHeight="false" outlineLevel="0" collapsed="false">
      <c r="A2137" s="0" t="n">
        <v>63</v>
      </c>
      <c r="B2137" s="0" t="n">
        <v>57</v>
      </c>
      <c r="C2137" s="0" t="n">
        <v>14</v>
      </c>
      <c r="D2137" s="0" t="n">
        <v>96</v>
      </c>
      <c r="E2137" s="1" t="n">
        <f aca="false">SMALL($A2137:$D2137,1)</f>
        <v>14</v>
      </c>
      <c r="F2137" s="1" t="n">
        <f aca="false">SMALL($A2137:$D2137,2)</f>
        <v>57</v>
      </c>
      <c r="G2137" s="1" t="n">
        <f aca="false">SMALL($A2137:$D2137,3)</f>
        <v>63</v>
      </c>
      <c r="H2137" s="1" t="n">
        <f aca="false">SMALL($A2137:$D2137,4)</f>
        <v>96</v>
      </c>
      <c r="I2137" s="2" t="n">
        <f aca="false">IF(OR(E2137=F2137,F2137=G2137,G2137=H2137),1,0)</f>
        <v>0</v>
      </c>
      <c r="J2137" s="0" t="n">
        <f aca="false">SUM(A2137:C2137)</f>
        <v>134</v>
      </c>
      <c r="K2137" s="0" t="n">
        <f aca="false">A2137+B2137+D2137</f>
        <v>216</v>
      </c>
      <c r="L2137" s="0" t="n">
        <f aca="false">A2137+C2137+D2137</f>
        <v>173</v>
      </c>
      <c r="M2137" s="0" t="n">
        <f aca="false">B2137+C2137+D2137</f>
        <v>167</v>
      </c>
      <c r="N2137" s="0" t="n">
        <f aca="false">IF(I2137=1,SUM(J2137:M2137),0)</f>
        <v>0</v>
      </c>
    </row>
    <row r="2138" customFormat="false" ht="15" hidden="false" customHeight="false" outlineLevel="0" collapsed="false">
      <c r="A2138" s="0" t="n">
        <v>70</v>
      </c>
      <c r="B2138" s="0" t="n">
        <v>5</v>
      </c>
      <c r="C2138" s="0" t="n">
        <v>78</v>
      </c>
      <c r="D2138" s="0" t="n">
        <v>10</v>
      </c>
      <c r="E2138" s="1" t="n">
        <f aca="false">SMALL($A2138:$D2138,1)</f>
        <v>5</v>
      </c>
      <c r="F2138" s="1" t="n">
        <f aca="false">SMALL($A2138:$D2138,2)</f>
        <v>10</v>
      </c>
      <c r="G2138" s="1" t="n">
        <f aca="false">SMALL($A2138:$D2138,3)</f>
        <v>70</v>
      </c>
      <c r="H2138" s="1" t="n">
        <f aca="false">SMALL($A2138:$D2138,4)</f>
        <v>78</v>
      </c>
      <c r="I2138" s="2" t="n">
        <f aca="false">IF(OR(E2138=F2138,F2138=G2138,G2138=H2138),1,0)</f>
        <v>0</v>
      </c>
      <c r="J2138" s="0" t="n">
        <f aca="false">SUM(A2138:C2138)</f>
        <v>153</v>
      </c>
      <c r="K2138" s="0" t="n">
        <f aca="false">A2138+B2138+D2138</f>
        <v>85</v>
      </c>
      <c r="L2138" s="0" t="n">
        <f aca="false">A2138+C2138+D2138</f>
        <v>158</v>
      </c>
      <c r="M2138" s="0" t="n">
        <f aca="false">B2138+C2138+D2138</f>
        <v>93</v>
      </c>
      <c r="N2138" s="0" t="n">
        <f aca="false">IF(I2138=1,SUM(J2138:M2138),0)</f>
        <v>0</v>
      </c>
    </row>
    <row r="2139" customFormat="false" ht="15" hidden="false" customHeight="false" outlineLevel="0" collapsed="false">
      <c r="A2139" s="0" t="n">
        <v>2</v>
      </c>
      <c r="B2139" s="0" t="n">
        <v>86</v>
      </c>
      <c r="C2139" s="0" t="n">
        <v>63</v>
      </c>
      <c r="D2139" s="0" t="n">
        <v>27</v>
      </c>
      <c r="E2139" s="1" t="n">
        <f aca="false">SMALL($A2139:$D2139,1)</f>
        <v>2</v>
      </c>
      <c r="F2139" s="1" t="n">
        <f aca="false">SMALL($A2139:$D2139,2)</f>
        <v>27</v>
      </c>
      <c r="G2139" s="1" t="n">
        <f aca="false">SMALL($A2139:$D2139,3)</f>
        <v>63</v>
      </c>
      <c r="H2139" s="1" t="n">
        <f aca="false">SMALL($A2139:$D2139,4)</f>
        <v>86</v>
      </c>
      <c r="I2139" s="2" t="n">
        <f aca="false">IF(OR(E2139=F2139,F2139=G2139,G2139=H2139),1,0)</f>
        <v>0</v>
      </c>
      <c r="J2139" s="0" t="n">
        <f aca="false">SUM(A2139:C2139)</f>
        <v>151</v>
      </c>
      <c r="K2139" s="0" t="n">
        <f aca="false">A2139+B2139+D2139</f>
        <v>115</v>
      </c>
      <c r="L2139" s="0" t="n">
        <f aca="false">A2139+C2139+D2139</f>
        <v>92</v>
      </c>
      <c r="M2139" s="0" t="n">
        <f aca="false">B2139+C2139+D2139</f>
        <v>176</v>
      </c>
      <c r="N2139" s="0" t="n">
        <f aca="false">IF(I2139=1,SUM(J2139:M2139),0)</f>
        <v>0</v>
      </c>
    </row>
    <row r="2140" customFormat="false" ht="15" hidden="false" customHeight="false" outlineLevel="0" collapsed="false">
      <c r="A2140" s="0" t="n">
        <v>48</v>
      </c>
      <c r="B2140" s="0" t="n">
        <v>1</v>
      </c>
      <c r="C2140" s="0" t="n">
        <v>94</v>
      </c>
      <c r="D2140" s="0" t="n">
        <v>77</v>
      </c>
      <c r="E2140" s="1" t="n">
        <f aca="false">SMALL($A2140:$D2140,1)</f>
        <v>1</v>
      </c>
      <c r="F2140" s="1" t="n">
        <f aca="false">SMALL($A2140:$D2140,2)</f>
        <v>48</v>
      </c>
      <c r="G2140" s="1" t="n">
        <f aca="false">SMALL($A2140:$D2140,3)</f>
        <v>77</v>
      </c>
      <c r="H2140" s="1" t="n">
        <f aca="false">SMALL($A2140:$D2140,4)</f>
        <v>94</v>
      </c>
      <c r="I2140" s="2" t="n">
        <f aca="false">IF(OR(E2140=F2140,F2140=G2140,G2140=H2140),1,0)</f>
        <v>0</v>
      </c>
      <c r="J2140" s="0" t="n">
        <f aca="false">SUM(A2140:C2140)</f>
        <v>143</v>
      </c>
      <c r="K2140" s="0" t="n">
        <f aca="false">A2140+B2140+D2140</f>
        <v>126</v>
      </c>
      <c r="L2140" s="0" t="n">
        <f aca="false">A2140+C2140+D2140</f>
        <v>219</v>
      </c>
      <c r="M2140" s="0" t="n">
        <f aca="false">B2140+C2140+D2140</f>
        <v>172</v>
      </c>
      <c r="N2140" s="0" t="n">
        <f aca="false">IF(I2140=1,SUM(J2140:M2140),0)</f>
        <v>0</v>
      </c>
    </row>
    <row r="2141" customFormat="false" ht="15" hidden="false" customHeight="false" outlineLevel="0" collapsed="false">
      <c r="A2141" s="0" t="n">
        <v>84</v>
      </c>
      <c r="B2141" s="0" t="n">
        <v>47</v>
      </c>
      <c r="C2141" s="0" t="n">
        <v>37</v>
      </c>
      <c r="D2141" s="0" t="n">
        <v>35</v>
      </c>
      <c r="E2141" s="1" t="n">
        <f aca="false">SMALL($A2141:$D2141,1)</f>
        <v>35</v>
      </c>
      <c r="F2141" s="1" t="n">
        <f aca="false">SMALL($A2141:$D2141,2)</f>
        <v>37</v>
      </c>
      <c r="G2141" s="1" t="n">
        <f aca="false">SMALL($A2141:$D2141,3)</f>
        <v>47</v>
      </c>
      <c r="H2141" s="1" t="n">
        <f aca="false">SMALL($A2141:$D2141,4)</f>
        <v>84</v>
      </c>
      <c r="I2141" s="2" t="n">
        <f aca="false">IF(OR(E2141=F2141,F2141=G2141,G2141=H2141),1,0)</f>
        <v>0</v>
      </c>
      <c r="J2141" s="0" t="n">
        <f aca="false">SUM(A2141:C2141)</f>
        <v>168</v>
      </c>
      <c r="K2141" s="0" t="n">
        <f aca="false">A2141+B2141+D2141</f>
        <v>166</v>
      </c>
      <c r="L2141" s="0" t="n">
        <f aca="false">A2141+C2141+D2141</f>
        <v>156</v>
      </c>
      <c r="M2141" s="0" t="n">
        <f aca="false">B2141+C2141+D2141</f>
        <v>119</v>
      </c>
      <c r="N2141" s="0" t="n">
        <f aca="false">IF(I2141=1,SUM(J2141:M2141),0)</f>
        <v>0</v>
      </c>
    </row>
    <row r="2142" customFormat="false" ht="15" hidden="false" customHeight="false" outlineLevel="0" collapsed="false">
      <c r="A2142" s="0" t="n">
        <v>5</v>
      </c>
      <c r="B2142" s="0" t="n">
        <v>97</v>
      </c>
      <c r="C2142" s="0" t="n">
        <v>13</v>
      </c>
      <c r="D2142" s="0" t="n">
        <v>90</v>
      </c>
      <c r="E2142" s="1" t="n">
        <f aca="false">SMALL($A2142:$D2142,1)</f>
        <v>5</v>
      </c>
      <c r="F2142" s="1" t="n">
        <f aca="false">SMALL($A2142:$D2142,2)</f>
        <v>13</v>
      </c>
      <c r="G2142" s="1" t="n">
        <f aca="false">SMALL($A2142:$D2142,3)</f>
        <v>90</v>
      </c>
      <c r="H2142" s="1" t="n">
        <f aca="false">SMALL($A2142:$D2142,4)</f>
        <v>97</v>
      </c>
      <c r="I2142" s="2" t="n">
        <f aca="false">IF(OR(E2142=F2142,F2142=G2142,G2142=H2142),1,0)</f>
        <v>0</v>
      </c>
      <c r="J2142" s="0" t="n">
        <f aca="false">SUM(A2142:C2142)</f>
        <v>115</v>
      </c>
      <c r="K2142" s="0" t="n">
        <f aca="false">A2142+B2142+D2142</f>
        <v>192</v>
      </c>
      <c r="L2142" s="0" t="n">
        <f aca="false">A2142+C2142+D2142</f>
        <v>108</v>
      </c>
      <c r="M2142" s="0" t="n">
        <f aca="false">B2142+C2142+D2142</f>
        <v>200</v>
      </c>
      <c r="N2142" s="0" t="n">
        <f aca="false">IF(I2142=1,SUM(J2142:M2142),0)</f>
        <v>0</v>
      </c>
    </row>
    <row r="2143" customFormat="false" ht="15" hidden="false" customHeight="false" outlineLevel="0" collapsed="false">
      <c r="A2143" s="0" t="n">
        <v>59</v>
      </c>
      <c r="B2143" s="0" t="n">
        <v>3</v>
      </c>
      <c r="C2143" s="0" t="n">
        <v>20</v>
      </c>
      <c r="D2143" s="0" t="n">
        <v>16</v>
      </c>
      <c r="E2143" s="1" t="n">
        <f aca="false">SMALL($A2143:$D2143,1)</f>
        <v>3</v>
      </c>
      <c r="F2143" s="1" t="n">
        <f aca="false">SMALL($A2143:$D2143,2)</f>
        <v>16</v>
      </c>
      <c r="G2143" s="1" t="n">
        <f aca="false">SMALL($A2143:$D2143,3)</f>
        <v>20</v>
      </c>
      <c r="H2143" s="1" t="n">
        <f aca="false">SMALL($A2143:$D2143,4)</f>
        <v>59</v>
      </c>
      <c r="I2143" s="2" t="n">
        <f aca="false">IF(OR(E2143=F2143,F2143=G2143,G2143=H2143),1,0)</f>
        <v>0</v>
      </c>
      <c r="J2143" s="0" t="n">
        <f aca="false">SUM(A2143:C2143)</f>
        <v>82</v>
      </c>
      <c r="K2143" s="0" t="n">
        <f aca="false">A2143+B2143+D2143</f>
        <v>78</v>
      </c>
      <c r="L2143" s="0" t="n">
        <f aca="false">A2143+C2143+D2143</f>
        <v>95</v>
      </c>
      <c r="M2143" s="0" t="n">
        <f aca="false">B2143+C2143+D2143</f>
        <v>39</v>
      </c>
      <c r="N2143" s="0" t="n">
        <f aca="false">IF(I2143=1,SUM(J2143:M2143),0)</f>
        <v>0</v>
      </c>
    </row>
    <row r="2144" customFormat="false" ht="15" hidden="false" customHeight="false" outlineLevel="0" collapsed="false">
      <c r="A2144" s="0" t="n">
        <v>37</v>
      </c>
      <c r="B2144" s="0" t="n">
        <v>75</v>
      </c>
      <c r="C2144" s="0" t="n">
        <v>55</v>
      </c>
      <c r="D2144" s="0" t="n">
        <v>65</v>
      </c>
      <c r="E2144" s="1" t="n">
        <f aca="false">SMALL($A2144:$D2144,1)</f>
        <v>37</v>
      </c>
      <c r="F2144" s="1" t="n">
        <f aca="false">SMALL($A2144:$D2144,2)</f>
        <v>55</v>
      </c>
      <c r="G2144" s="1" t="n">
        <f aca="false">SMALL($A2144:$D2144,3)</f>
        <v>65</v>
      </c>
      <c r="H2144" s="1" t="n">
        <f aca="false">SMALL($A2144:$D2144,4)</f>
        <v>75</v>
      </c>
      <c r="I2144" s="2" t="n">
        <f aca="false">IF(OR(E2144=F2144,F2144=G2144,G2144=H2144),1,0)</f>
        <v>0</v>
      </c>
      <c r="J2144" s="0" t="n">
        <f aca="false">SUM(A2144:C2144)</f>
        <v>167</v>
      </c>
      <c r="K2144" s="0" t="n">
        <f aca="false">A2144+B2144+D2144</f>
        <v>177</v>
      </c>
      <c r="L2144" s="0" t="n">
        <f aca="false">A2144+C2144+D2144</f>
        <v>157</v>
      </c>
      <c r="M2144" s="0" t="n">
        <f aca="false">B2144+C2144+D2144</f>
        <v>195</v>
      </c>
      <c r="N2144" s="0" t="n">
        <f aca="false">IF(I2144=1,SUM(J2144:M2144),0)</f>
        <v>0</v>
      </c>
    </row>
    <row r="2145" customFormat="false" ht="15" hidden="false" customHeight="false" outlineLevel="0" collapsed="false">
      <c r="A2145" s="0" t="n">
        <v>74</v>
      </c>
      <c r="B2145" s="0" t="n">
        <v>88</v>
      </c>
      <c r="C2145" s="0" t="n">
        <v>54</v>
      </c>
      <c r="D2145" s="0" t="n">
        <v>41</v>
      </c>
      <c r="E2145" s="1" t="n">
        <f aca="false">SMALL($A2145:$D2145,1)</f>
        <v>41</v>
      </c>
      <c r="F2145" s="1" t="n">
        <f aca="false">SMALL($A2145:$D2145,2)</f>
        <v>54</v>
      </c>
      <c r="G2145" s="1" t="n">
        <f aca="false">SMALL($A2145:$D2145,3)</f>
        <v>74</v>
      </c>
      <c r="H2145" s="1" t="n">
        <f aca="false">SMALL($A2145:$D2145,4)</f>
        <v>88</v>
      </c>
      <c r="I2145" s="2" t="n">
        <f aca="false">IF(OR(E2145=F2145,F2145=G2145,G2145=H2145),1,0)</f>
        <v>0</v>
      </c>
      <c r="J2145" s="0" t="n">
        <f aca="false">SUM(A2145:C2145)</f>
        <v>216</v>
      </c>
      <c r="K2145" s="0" t="n">
        <f aca="false">A2145+B2145+D2145</f>
        <v>203</v>
      </c>
      <c r="L2145" s="0" t="n">
        <f aca="false">A2145+C2145+D2145</f>
        <v>169</v>
      </c>
      <c r="M2145" s="0" t="n">
        <f aca="false">B2145+C2145+D2145</f>
        <v>183</v>
      </c>
      <c r="N2145" s="0" t="n">
        <f aca="false">IF(I2145=1,SUM(J2145:M2145),0)</f>
        <v>0</v>
      </c>
    </row>
    <row r="2146" customFormat="false" ht="15" hidden="false" customHeight="false" outlineLevel="0" collapsed="false">
      <c r="A2146" s="0" t="n">
        <v>85</v>
      </c>
      <c r="B2146" s="0" t="n">
        <v>4</v>
      </c>
      <c r="C2146" s="0" t="n">
        <v>2</v>
      </c>
      <c r="D2146" s="0" t="n">
        <v>71</v>
      </c>
      <c r="E2146" s="1" t="n">
        <f aca="false">SMALL($A2146:$D2146,1)</f>
        <v>2</v>
      </c>
      <c r="F2146" s="1" t="n">
        <f aca="false">SMALL($A2146:$D2146,2)</f>
        <v>4</v>
      </c>
      <c r="G2146" s="1" t="n">
        <f aca="false">SMALL($A2146:$D2146,3)</f>
        <v>71</v>
      </c>
      <c r="H2146" s="1" t="n">
        <f aca="false">SMALL($A2146:$D2146,4)</f>
        <v>85</v>
      </c>
      <c r="I2146" s="2" t="n">
        <f aca="false">IF(OR(E2146=F2146,F2146=G2146,G2146=H2146),1,0)</f>
        <v>0</v>
      </c>
      <c r="J2146" s="0" t="n">
        <f aca="false">SUM(A2146:C2146)</f>
        <v>91</v>
      </c>
      <c r="K2146" s="0" t="n">
        <f aca="false">A2146+B2146+D2146</f>
        <v>160</v>
      </c>
      <c r="L2146" s="0" t="n">
        <f aca="false">A2146+C2146+D2146</f>
        <v>158</v>
      </c>
      <c r="M2146" s="0" t="n">
        <f aca="false">B2146+C2146+D2146</f>
        <v>77</v>
      </c>
      <c r="N2146" s="0" t="n">
        <f aca="false">IF(I2146=1,SUM(J2146:M2146),0)</f>
        <v>0</v>
      </c>
    </row>
    <row r="2147" customFormat="false" ht="15" hidden="false" customHeight="false" outlineLevel="0" collapsed="false">
      <c r="A2147" s="0" t="n">
        <v>28</v>
      </c>
      <c r="B2147" s="0" t="n">
        <v>70</v>
      </c>
      <c r="C2147" s="0" t="n">
        <v>53</v>
      </c>
      <c r="D2147" s="0" t="n">
        <v>62</v>
      </c>
      <c r="E2147" s="1" t="n">
        <f aca="false">SMALL($A2147:$D2147,1)</f>
        <v>28</v>
      </c>
      <c r="F2147" s="1" t="n">
        <f aca="false">SMALL($A2147:$D2147,2)</f>
        <v>53</v>
      </c>
      <c r="G2147" s="1" t="n">
        <f aca="false">SMALL($A2147:$D2147,3)</f>
        <v>62</v>
      </c>
      <c r="H2147" s="1" t="n">
        <f aca="false">SMALL($A2147:$D2147,4)</f>
        <v>70</v>
      </c>
      <c r="I2147" s="2" t="n">
        <f aca="false">IF(OR(E2147=F2147,F2147=G2147,G2147=H2147),1,0)</f>
        <v>0</v>
      </c>
      <c r="J2147" s="0" t="n">
        <f aca="false">SUM(A2147:C2147)</f>
        <v>151</v>
      </c>
      <c r="K2147" s="0" t="n">
        <f aca="false">A2147+B2147+D2147</f>
        <v>160</v>
      </c>
      <c r="L2147" s="0" t="n">
        <f aca="false">A2147+C2147+D2147</f>
        <v>143</v>
      </c>
      <c r="M2147" s="0" t="n">
        <f aca="false">B2147+C2147+D2147</f>
        <v>185</v>
      </c>
      <c r="N2147" s="0" t="n">
        <f aca="false">IF(I2147=1,SUM(J2147:M2147),0)</f>
        <v>0</v>
      </c>
    </row>
    <row r="2148" customFormat="false" ht="15" hidden="false" customHeight="false" outlineLevel="0" collapsed="false">
      <c r="A2148" s="0" t="n">
        <v>34</v>
      </c>
      <c r="B2148" s="0" t="n">
        <v>24</v>
      </c>
      <c r="C2148" s="0" t="n">
        <v>71</v>
      </c>
      <c r="D2148" s="0" t="n">
        <v>10</v>
      </c>
      <c r="E2148" s="1" t="n">
        <f aca="false">SMALL($A2148:$D2148,1)</f>
        <v>10</v>
      </c>
      <c r="F2148" s="1" t="n">
        <f aca="false">SMALL($A2148:$D2148,2)</f>
        <v>24</v>
      </c>
      <c r="G2148" s="1" t="n">
        <f aca="false">SMALL($A2148:$D2148,3)</f>
        <v>34</v>
      </c>
      <c r="H2148" s="1" t="n">
        <f aca="false">SMALL($A2148:$D2148,4)</f>
        <v>71</v>
      </c>
      <c r="I2148" s="2" t="n">
        <f aca="false">IF(OR(E2148=F2148,F2148=G2148,G2148=H2148),1,0)</f>
        <v>0</v>
      </c>
      <c r="J2148" s="0" t="n">
        <f aca="false">SUM(A2148:C2148)</f>
        <v>129</v>
      </c>
      <c r="K2148" s="0" t="n">
        <f aca="false">A2148+B2148+D2148</f>
        <v>68</v>
      </c>
      <c r="L2148" s="0" t="n">
        <f aca="false">A2148+C2148+D2148</f>
        <v>115</v>
      </c>
      <c r="M2148" s="0" t="n">
        <f aca="false">B2148+C2148+D2148</f>
        <v>105</v>
      </c>
      <c r="N2148" s="0" t="n">
        <f aca="false">IF(I2148=1,SUM(J2148:M2148),0)</f>
        <v>0</v>
      </c>
    </row>
    <row r="2149" customFormat="false" ht="15" hidden="false" customHeight="false" outlineLevel="0" collapsed="false">
      <c r="A2149" s="0" t="n">
        <v>47</v>
      </c>
      <c r="B2149" s="0" t="n">
        <v>12</v>
      </c>
      <c r="C2149" s="0" t="n">
        <v>58</v>
      </c>
      <c r="D2149" s="0" t="n">
        <v>44</v>
      </c>
      <c r="E2149" s="1" t="n">
        <f aca="false">SMALL($A2149:$D2149,1)</f>
        <v>12</v>
      </c>
      <c r="F2149" s="1" t="n">
        <f aca="false">SMALL($A2149:$D2149,2)</f>
        <v>44</v>
      </c>
      <c r="G2149" s="1" t="n">
        <f aca="false">SMALL($A2149:$D2149,3)</f>
        <v>47</v>
      </c>
      <c r="H2149" s="1" t="n">
        <f aca="false">SMALL($A2149:$D2149,4)</f>
        <v>58</v>
      </c>
      <c r="I2149" s="2" t="n">
        <f aca="false">IF(OR(E2149=F2149,F2149=G2149,G2149=H2149),1,0)</f>
        <v>0</v>
      </c>
      <c r="J2149" s="0" t="n">
        <f aca="false">SUM(A2149:C2149)</f>
        <v>117</v>
      </c>
      <c r="K2149" s="0" t="n">
        <f aca="false">A2149+B2149+D2149</f>
        <v>103</v>
      </c>
      <c r="L2149" s="0" t="n">
        <f aca="false">A2149+C2149+D2149</f>
        <v>149</v>
      </c>
      <c r="M2149" s="0" t="n">
        <f aca="false">B2149+C2149+D2149</f>
        <v>114</v>
      </c>
      <c r="N2149" s="0" t="n">
        <f aca="false">IF(I2149=1,SUM(J2149:M2149),0)</f>
        <v>0</v>
      </c>
    </row>
    <row r="2150" customFormat="false" ht="15" hidden="false" customHeight="false" outlineLevel="0" collapsed="false">
      <c r="A2150" s="0" t="n">
        <v>75</v>
      </c>
      <c r="B2150" s="0" t="n">
        <v>47</v>
      </c>
      <c r="C2150" s="0" t="n">
        <v>42</v>
      </c>
      <c r="D2150" s="0" t="n">
        <v>10</v>
      </c>
      <c r="E2150" s="1" t="n">
        <f aca="false">SMALL($A2150:$D2150,1)</f>
        <v>10</v>
      </c>
      <c r="F2150" s="1" t="n">
        <f aca="false">SMALL($A2150:$D2150,2)</f>
        <v>42</v>
      </c>
      <c r="G2150" s="1" t="n">
        <f aca="false">SMALL($A2150:$D2150,3)</f>
        <v>47</v>
      </c>
      <c r="H2150" s="1" t="n">
        <f aca="false">SMALL($A2150:$D2150,4)</f>
        <v>75</v>
      </c>
      <c r="I2150" s="2" t="n">
        <f aca="false">IF(OR(E2150=F2150,F2150=G2150,G2150=H2150),1,0)</f>
        <v>0</v>
      </c>
      <c r="J2150" s="0" t="n">
        <f aca="false">SUM(A2150:C2150)</f>
        <v>164</v>
      </c>
      <c r="K2150" s="0" t="n">
        <f aca="false">A2150+B2150+D2150</f>
        <v>132</v>
      </c>
      <c r="L2150" s="0" t="n">
        <f aca="false">A2150+C2150+D2150</f>
        <v>127</v>
      </c>
      <c r="M2150" s="0" t="n">
        <f aca="false">B2150+C2150+D2150</f>
        <v>99</v>
      </c>
      <c r="N2150" s="0" t="n">
        <f aca="false">IF(I2150=1,SUM(J2150:M2150),0)</f>
        <v>0</v>
      </c>
    </row>
    <row r="2151" customFormat="false" ht="15" hidden="false" customHeight="false" outlineLevel="0" collapsed="false">
      <c r="A2151" s="0" t="n">
        <v>84</v>
      </c>
      <c r="B2151" s="0" t="n">
        <v>40</v>
      </c>
      <c r="C2151" s="0" t="n">
        <v>34</v>
      </c>
      <c r="D2151" s="0" t="n">
        <v>9</v>
      </c>
      <c r="E2151" s="1" t="n">
        <f aca="false">SMALL($A2151:$D2151,1)</f>
        <v>9</v>
      </c>
      <c r="F2151" s="1" t="n">
        <f aca="false">SMALL($A2151:$D2151,2)</f>
        <v>34</v>
      </c>
      <c r="G2151" s="1" t="n">
        <f aca="false">SMALL($A2151:$D2151,3)</f>
        <v>40</v>
      </c>
      <c r="H2151" s="1" t="n">
        <f aca="false">SMALL($A2151:$D2151,4)</f>
        <v>84</v>
      </c>
      <c r="I2151" s="2" t="n">
        <f aca="false">IF(OR(E2151=F2151,F2151=G2151,G2151=H2151),1,0)</f>
        <v>0</v>
      </c>
      <c r="J2151" s="0" t="n">
        <f aca="false">SUM(A2151:C2151)</f>
        <v>158</v>
      </c>
      <c r="K2151" s="0" t="n">
        <f aca="false">A2151+B2151+D2151</f>
        <v>133</v>
      </c>
      <c r="L2151" s="0" t="n">
        <f aca="false">A2151+C2151+D2151</f>
        <v>127</v>
      </c>
      <c r="M2151" s="0" t="n">
        <f aca="false">B2151+C2151+D2151</f>
        <v>83</v>
      </c>
      <c r="N2151" s="0" t="n">
        <f aca="false">IF(I2151=1,SUM(J2151:M2151),0)</f>
        <v>0</v>
      </c>
    </row>
    <row r="2152" customFormat="false" ht="15" hidden="false" customHeight="false" outlineLevel="0" collapsed="false">
      <c r="A2152" s="0" t="n">
        <v>52</v>
      </c>
      <c r="B2152" s="0" t="n">
        <v>92</v>
      </c>
      <c r="C2152" s="0" t="n">
        <v>10</v>
      </c>
      <c r="D2152" s="0" t="n">
        <v>58</v>
      </c>
      <c r="E2152" s="1" t="n">
        <f aca="false">SMALL($A2152:$D2152,1)</f>
        <v>10</v>
      </c>
      <c r="F2152" s="1" t="n">
        <f aca="false">SMALL($A2152:$D2152,2)</f>
        <v>52</v>
      </c>
      <c r="G2152" s="1" t="n">
        <f aca="false">SMALL($A2152:$D2152,3)</f>
        <v>58</v>
      </c>
      <c r="H2152" s="1" t="n">
        <f aca="false">SMALL($A2152:$D2152,4)</f>
        <v>92</v>
      </c>
      <c r="I2152" s="2" t="n">
        <f aca="false">IF(OR(E2152=F2152,F2152=G2152,G2152=H2152),1,0)</f>
        <v>0</v>
      </c>
      <c r="J2152" s="0" t="n">
        <f aca="false">SUM(A2152:C2152)</f>
        <v>154</v>
      </c>
      <c r="K2152" s="0" t="n">
        <f aca="false">A2152+B2152+D2152</f>
        <v>202</v>
      </c>
      <c r="L2152" s="0" t="n">
        <f aca="false">A2152+C2152+D2152</f>
        <v>120</v>
      </c>
      <c r="M2152" s="0" t="n">
        <f aca="false">B2152+C2152+D2152</f>
        <v>160</v>
      </c>
      <c r="N2152" s="0" t="n">
        <f aca="false">IF(I2152=1,SUM(J2152:M2152),0)</f>
        <v>0</v>
      </c>
    </row>
    <row r="2153" customFormat="false" ht="15" hidden="false" customHeight="false" outlineLevel="0" collapsed="false">
      <c r="A2153" s="0" t="n">
        <v>94</v>
      </c>
      <c r="B2153" s="0" t="n">
        <v>39</v>
      </c>
      <c r="C2153" s="0" t="n">
        <v>34</v>
      </c>
      <c r="D2153" s="0" t="n">
        <v>11</v>
      </c>
      <c r="E2153" s="1" t="n">
        <f aca="false">SMALL($A2153:$D2153,1)</f>
        <v>11</v>
      </c>
      <c r="F2153" s="1" t="n">
        <f aca="false">SMALL($A2153:$D2153,2)</f>
        <v>34</v>
      </c>
      <c r="G2153" s="1" t="n">
        <f aca="false">SMALL($A2153:$D2153,3)</f>
        <v>39</v>
      </c>
      <c r="H2153" s="1" t="n">
        <f aca="false">SMALL($A2153:$D2153,4)</f>
        <v>94</v>
      </c>
      <c r="I2153" s="2" t="n">
        <f aca="false">IF(OR(E2153=F2153,F2153=G2153,G2153=H2153),1,0)</f>
        <v>0</v>
      </c>
      <c r="J2153" s="0" t="n">
        <f aca="false">SUM(A2153:C2153)</f>
        <v>167</v>
      </c>
      <c r="K2153" s="0" t="n">
        <f aca="false">A2153+B2153+D2153</f>
        <v>144</v>
      </c>
      <c r="L2153" s="0" t="n">
        <f aca="false">A2153+C2153+D2153</f>
        <v>139</v>
      </c>
      <c r="M2153" s="0" t="n">
        <f aca="false">B2153+C2153+D2153</f>
        <v>84</v>
      </c>
      <c r="N2153" s="0" t="n">
        <f aca="false">IF(I2153=1,SUM(J2153:M2153),0)</f>
        <v>0</v>
      </c>
    </row>
    <row r="2154" customFormat="false" ht="15" hidden="false" customHeight="false" outlineLevel="0" collapsed="false">
      <c r="A2154" s="0" t="n">
        <v>34</v>
      </c>
      <c r="B2154" s="0" t="n">
        <v>97</v>
      </c>
      <c r="C2154" s="0" t="n">
        <v>12</v>
      </c>
      <c r="D2154" s="0" t="n">
        <v>10</v>
      </c>
      <c r="E2154" s="1" t="n">
        <f aca="false">SMALL($A2154:$D2154,1)</f>
        <v>10</v>
      </c>
      <c r="F2154" s="1" t="n">
        <f aca="false">SMALL($A2154:$D2154,2)</f>
        <v>12</v>
      </c>
      <c r="G2154" s="1" t="n">
        <f aca="false">SMALL($A2154:$D2154,3)</f>
        <v>34</v>
      </c>
      <c r="H2154" s="1" t="n">
        <f aca="false">SMALL($A2154:$D2154,4)</f>
        <v>97</v>
      </c>
      <c r="I2154" s="2" t="n">
        <f aca="false">IF(OR(E2154=F2154,F2154=G2154,G2154=H2154),1,0)</f>
        <v>0</v>
      </c>
      <c r="J2154" s="0" t="n">
        <f aca="false">SUM(A2154:C2154)</f>
        <v>143</v>
      </c>
      <c r="K2154" s="0" t="n">
        <f aca="false">A2154+B2154+D2154</f>
        <v>141</v>
      </c>
      <c r="L2154" s="0" t="n">
        <f aca="false">A2154+C2154+D2154</f>
        <v>56</v>
      </c>
      <c r="M2154" s="0" t="n">
        <f aca="false">B2154+C2154+D2154</f>
        <v>119</v>
      </c>
      <c r="N2154" s="0" t="n">
        <f aca="false">IF(I2154=1,SUM(J2154:M2154),0)</f>
        <v>0</v>
      </c>
    </row>
    <row r="2155" customFormat="false" ht="15" hidden="false" customHeight="false" outlineLevel="0" collapsed="false">
      <c r="A2155" s="0" t="n">
        <v>71</v>
      </c>
      <c r="B2155" s="0" t="n">
        <v>71</v>
      </c>
      <c r="C2155" s="0" t="n">
        <v>67</v>
      </c>
      <c r="D2155" s="0" t="n">
        <v>39</v>
      </c>
      <c r="E2155" s="1" t="n">
        <f aca="false">SMALL($A2155:$D2155,1)</f>
        <v>39</v>
      </c>
      <c r="F2155" s="1" t="n">
        <f aca="false">SMALL($A2155:$D2155,2)</f>
        <v>67</v>
      </c>
      <c r="G2155" s="1" t="n">
        <f aca="false">SMALL($A2155:$D2155,3)</f>
        <v>71</v>
      </c>
      <c r="H2155" s="1" t="n">
        <f aca="false">SMALL($A2155:$D2155,4)</f>
        <v>71</v>
      </c>
      <c r="I2155" s="2" t="n">
        <f aca="false">IF(OR(E2155=F2155,F2155=G2155,G2155=H2155),1,0)</f>
        <v>1</v>
      </c>
      <c r="J2155" s="0" t="n">
        <f aca="false">SUM(A2155:C2155)</f>
        <v>209</v>
      </c>
      <c r="K2155" s="0" t="n">
        <f aca="false">A2155+B2155+D2155</f>
        <v>181</v>
      </c>
      <c r="L2155" s="0" t="n">
        <f aca="false">A2155+C2155+D2155</f>
        <v>177</v>
      </c>
      <c r="M2155" s="0" t="n">
        <f aca="false">B2155+C2155+D2155</f>
        <v>177</v>
      </c>
      <c r="N2155" s="0" t="n">
        <f aca="false">IF(I2155=1,SUM(J2155:M2155),0)</f>
        <v>744</v>
      </c>
    </row>
    <row r="2156" customFormat="false" ht="15" hidden="false" customHeight="false" outlineLevel="0" collapsed="false">
      <c r="A2156" s="0" t="n">
        <v>5</v>
      </c>
      <c r="B2156" s="0" t="n">
        <v>53</v>
      </c>
      <c r="C2156" s="0" t="n">
        <v>45</v>
      </c>
      <c r="D2156" s="0" t="n">
        <v>41</v>
      </c>
      <c r="E2156" s="1" t="n">
        <f aca="false">SMALL($A2156:$D2156,1)</f>
        <v>5</v>
      </c>
      <c r="F2156" s="1" t="n">
        <f aca="false">SMALL($A2156:$D2156,2)</f>
        <v>41</v>
      </c>
      <c r="G2156" s="1" t="n">
        <f aca="false">SMALL($A2156:$D2156,3)</f>
        <v>45</v>
      </c>
      <c r="H2156" s="1" t="n">
        <f aca="false">SMALL($A2156:$D2156,4)</f>
        <v>53</v>
      </c>
      <c r="I2156" s="2" t="n">
        <f aca="false">IF(OR(E2156=F2156,F2156=G2156,G2156=H2156),1,0)</f>
        <v>0</v>
      </c>
      <c r="J2156" s="0" t="n">
        <f aca="false">SUM(A2156:C2156)</f>
        <v>103</v>
      </c>
      <c r="K2156" s="0" t="n">
        <f aca="false">A2156+B2156+D2156</f>
        <v>99</v>
      </c>
      <c r="L2156" s="0" t="n">
        <f aca="false">A2156+C2156+D2156</f>
        <v>91</v>
      </c>
      <c r="M2156" s="0" t="n">
        <f aca="false">B2156+C2156+D2156</f>
        <v>139</v>
      </c>
      <c r="N2156" s="0" t="n">
        <f aca="false">IF(I2156=1,SUM(J2156:M2156),0)</f>
        <v>0</v>
      </c>
    </row>
    <row r="2157" customFormat="false" ht="15" hidden="false" customHeight="false" outlineLevel="0" collapsed="false">
      <c r="A2157" s="0" t="n">
        <v>67</v>
      </c>
      <c r="B2157" s="0" t="n">
        <v>15</v>
      </c>
      <c r="C2157" s="0" t="n">
        <v>42</v>
      </c>
      <c r="D2157" s="0" t="n">
        <v>38</v>
      </c>
      <c r="E2157" s="1" t="n">
        <f aca="false">SMALL($A2157:$D2157,1)</f>
        <v>15</v>
      </c>
      <c r="F2157" s="1" t="n">
        <f aca="false">SMALL($A2157:$D2157,2)</f>
        <v>38</v>
      </c>
      <c r="G2157" s="1" t="n">
        <f aca="false">SMALL($A2157:$D2157,3)</f>
        <v>42</v>
      </c>
      <c r="H2157" s="1" t="n">
        <f aca="false">SMALL($A2157:$D2157,4)</f>
        <v>67</v>
      </c>
      <c r="I2157" s="2" t="n">
        <f aca="false">IF(OR(E2157=F2157,F2157=G2157,G2157=H2157),1,0)</f>
        <v>0</v>
      </c>
      <c r="J2157" s="0" t="n">
        <f aca="false">SUM(A2157:C2157)</f>
        <v>124</v>
      </c>
      <c r="K2157" s="0" t="n">
        <f aca="false">A2157+B2157+D2157</f>
        <v>120</v>
      </c>
      <c r="L2157" s="0" t="n">
        <f aca="false">A2157+C2157+D2157</f>
        <v>147</v>
      </c>
      <c r="M2157" s="0" t="n">
        <f aca="false">B2157+C2157+D2157</f>
        <v>95</v>
      </c>
      <c r="N2157" s="0" t="n">
        <f aca="false">IF(I2157=1,SUM(J2157:M2157),0)</f>
        <v>0</v>
      </c>
    </row>
    <row r="2158" customFormat="false" ht="15" hidden="false" customHeight="false" outlineLevel="0" collapsed="false">
      <c r="A2158" s="0" t="n">
        <v>98</v>
      </c>
      <c r="B2158" s="0" t="n">
        <v>89</v>
      </c>
      <c r="C2158" s="0" t="n">
        <v>77</v>
      </c>
      <c r="D2158" s="0" t="n">
        <v>91</v>
      </c>
      <c r="E2158" s="1" t="n">
        <f aca="false">SMALL($A2158:$D2158,1)</f>
        <v>77</v>
      </c>
      <c r="F2158" s="1" t="n">
        <f aca="false">SMALL($A2158:$D2158,2)</f>
        <v>89</v>
      </c>
      <c r="G2158" s="1" t="n">
        <f aca="false">SMALL($A2158:$D2158,3)</f>
        <v>91</v>
      </c>
      <c r="H2158" s="1" t="n">
        <f aca="false">SMALL($A2158:$D2158,4)</f>
        <v>98</v>
      </c>
      <c r="I2158" s="2" t="n">
        <f aca="false">IF(OR(E2158=F2158,F2158=G2158,G2158=H2158),1,0)</f>
        <v>0</v>
      </c>
      <c r="J2158" s="0" t="n">
        <f aca="false">SUM(A2158:C2158)</f>
        <v>264</v>
      </c>
      <c r="K2158" s="0" t="n">
        <f aca="false">A2158+B2158+D2158</f>
        <v>278</v>
      </c>
      <c r="L2158" s="0" t="n">
        <f aca="false">A2158+C2158+D2158</f>
        <v>266</v>
      </c>
      <c r="M2158" s="0" t="n">
        <f aca="false">B2158+C2158+D2158</f>
        <v>257</v>
      </c>
      <c r="N2158" s="0" t="n">
        <f aca="false">IF(I2158=1,SUM(J2158:M2158),0)</f>
        <v>0</v>
      </c>
    </row>
    <row r="2159" customFormat="false" ht="15" hidden="false" customHeight="false" outlineLevel="0" collapsed="false">
      <c r="A2159" s="0" t="n">
        <v>55</v>
      </c>
      <c r="B2159" s="0" t="n">
        <v>81</v>
      </c>
      <c r="C2159" s="0" t="n">
        <v>5</v>
      </c>
      <c r="D2159" s="0" t="n">
        <v>89</v>
      </c>
      <c r="E2159" s="1" t="n">
        <f aca="false">SMALL($A2159:$D2159,1)</f>
        <v>5</v>
      </c>
      <c r="F2159" s="1" t="n">
        <f aca="false">SMALL($A2159:$D2159,2)</f>
        <v>55</v>
      </c>
      <c r="G2159" s="1" t="n">
        <f aca="false">SMALL($A2159:$D2159,3)</f>
        <v>81</v>
      </c>
      <c r="H2159" s="1" t="n">
        <f aca="false">SMALL($A2159:$D2159,4)</f>
        <v>89</v>
      </c>
      <c r="I2159" s="2" t="n">
        <f aca="false">IF(OR(E2159=F2159,F2159=G2159,G2159=H2159),1,0)</f>
        <v>0</v>
      </c>
      <c r="J2159" s="0" t="n">
        <f aca="false">SUM(A2159:C2159)</f>
        <v>141</v>
      </c>
      <c r="K2159" s="0" t="n">
        <f aca="false">A2159+B2159+D2159</f>
        <v>225</v>
      </c>
      <c r="L2159" s="0" t="n">
        <f aca="false">A2159+C2159+D2159</f>
        <v>149</v>
      </c>
      <c r="M2159" s="0" t="n">
        <f aca="false">B2159+C2159+D2159</f>
        <v>175</v>
      </c>
      <c r="N2159" s="0" t="n">
        <f aca="false">IF(I2159=1,SUM(J2159:M2159),0)</f>
        <v>0</v>
      </c>
    </row>
    <row r="2160" customFormat="false" ht="15" hidden="false" customHeight="false" outlineLevel="0" collapsed="false">
      <c r="A2160" s="0" t="n">
        <v>13</v>
      </c>
      <c r="B2160" s="0" t="n">
        <v>9</v>
      </c>
      <c r="C2160" s="0" t="n">
        <v>52</v>
      </c>
      <c r="D2160" s="0" t="n">
        <v>21</v>
      </c>
      <c r="E2160" s="1" t="n">
        <f aca="false">SMALL($A2160:$D2160,1)</f>
        <v>9</v>
      </c>
      <c r="F2160" s="1" t="n">
        <f aca="false">SMALL($A2160:$D2160,2)</f>
        <v>13</v>
      </c>
      <c r="G2160" s="1" t="n">
        <f aca="false">SMALL($A2160:$D2160,3)</f>
        <v>21</v>
      </c>
      <c r="H2160" s="1" t="n">
        <f aca="false">SMALL($A2160:$D2160,4)</f>
        <v>52</v>
      </c>
      <c r="I2160" s="2" t="n">
        <f aca="false">IF(OR(E2160=F2160,F2160=G2160,G2160=H2160),1,0)</f>
        <v>0</v>
      </c>
      <c r="J2160" s="0" t="n">
        <f aca="false">SUM(A2160:C2160)</f>
        <v>74</v>
      </c>
      <c r="K2160" s="0" t="n">
        <f aca="false">A2160+B2160+D2160</f>
        <v>43</v>
      </c>
      <c r="L2160" s="0" t="n">
        <f aca="false">A2160+C2160+D2160</f>
        <v>86</v>
      </c>
      <c r="M2160" s="0" t="n">
        <f aca="false">B2160+C2160+D2160</f>
        <v>82</v>
      </c>
      <c r="N2160" s="0" t="n">
        <f aca="false">IF(I2160=1,SUM(J2160:M2160),0)</f>
        <v>0</v>
      </c>
    </row>
    <row r="2161" customFormat="false" ht="15" hidden="false" customHeight="false" outlineLevel="0" collapsed="false">
      <c r="A2161" s="0" t="n">
        <v>93</v>
      </c>
      <c r="B2161" s="0" t="n">
        <v>1</v>
      </c>
      <c r="C2161" s="0" t="n">
        <v>4</v>
      </c>
      <c r="D2161" s="0" t="n">
        <v>65</v>
      </c>
      <c r="E2161" s="1" t="n">
        <f aca="false">SMALL($A2161:$D2161,1)</f>
        <v>1</v>
      </c>
      <c r="F2161" s="1" t="n">
        <f aca="false">SMALL($A2161:$D2161,2)</f>
        <v>4</v>
      </c>
      <c r="G2161" s="1" t="n">
        <f aca="false">SMALL($A2161:$D2161,3)</f>
        <v>65</v>
      </c>
      <c r="H2161" s="1" t="n">
        <f aca="false">SMALL($A2161:$D2161,4)</f>
        <v>93</v>
      </c>
      <c r="I2161" s="2" t="n">
        <f aca="false">IF(OR(E2161=F2161,F2161=G2161,G2161=H2161),1,0)</f>
        <v>0</v>
      </c>
      <c r="J2161" s="0" t="n">
        <f aca="false">SUM(A2161:C2161)</f>
        <v>98</v>
      </c>
      <c r="K2161" s="0" t="n">
        <f aca="false">A2161+B2161+D2161</f>
        <v>159</v>
      </c>
      <c r="L2161" s="0" t="n">
        <f aca="false">A2161+C2161+D2161</f>
        <v>162</v>
      </c>
      <c r="M2161" s="0" t="n">
        <f aca="false">B2161+C2161+D2161</f>
        <v>70</v>
      </c>
      <c r="N2161" s="0" t="n">
        <f aca="false">IF(I2161=1,SUM(J2161:M2161),0)</f>
        <v>0</v>
      </c>
    </row>
    <row r="2162" customFormat="false" ht="15" hidden="false" customHeight="false" outlineLevel="0" collapsed="false">
      <c r="A2162" s="0" t="n">
        <v>23</v>
      </c>
      <c r="B2162" s="0" t="n">
        <v>18</v>
      </c>
      <c r="C2162" s="0" t="n">
        <v>72</v>
      </c>
      <c r="D2162" s="0" t="n">
        <v>85</v>
      </c>
      <c r="E2162" s="1" t="n">
        <f aca="false">SMALL($A2162:$D2162,1)</f>
        <v>18</v>
      </c>
      <c r="F2162" s="1" t="n">
        <f aca="false">SMALL($A2162:$D2162,2)</f>
        <v>23</v>
      </c>
      <c r="G2162" s="1" t="n">
        <f aca="false">SMALL($A2162:$D2162,3)</f>
        <v>72</v>
      </c>
      <c r="H2162" s="1" t="n">
        <f aca="false">SMALL($A2162:$D2162,4)</f>
        <v>85</v>
      </c>
      <c r="I2162" s="2" t="n">
        <f aca="false">IF(OR(E2162=F2162,F2162=G2162,G2162=H2162),1,0)</f>
        <v>0</v>
      </c>
      <c r="J2162" s="0" t="n">
        <f aca="false">SUM(A2162:C2162)</f>
        <v>113</v>
      </c>
      <c r="K2162" s="0" t="n">
        <f aca="false">A2162+B2162+D2162</f>
        <v>126</v>
      </c>
      <c r="L2162" s="0" t="n">
        <f aca="false">A2162+C2162+D2162</f>
        <v>180</v>
      </c>
      <c r="M2162" s="0" t="n">
        <f aca="false">B2162+C2162+D2162</f>
        <v>175</v>
      </c>
      <c r="N2162" s="0" t="n">
        <f aca="false">IF(I2162=1,SUM(J2162:M2162),0)</f>
        <v>0</v>
      </c>
    </row>
    <row r="2163" customFormat="false" ht="15" hidden="false" customHeight="false" outlineLevel="0" collapsed="false">
      <c r="A2163" s="0" t="n">
        <v>20</v>
      </c>
      <c r="B2163" s="0" t="n">
        <v>71</v>
      </c>
      <c r="C2163" s="0" t="n">
        <v>34</v>
      </c>
      <c r="D2163" s="0" t="n">
        <v>6</v>
      </c>
      <c r="E2163" s="1" t="n">
        <f aca="false">SMALL($A2163:$D2163,1)</f>
        <v>6</v>
      </c>
      <c r="F2163" s="1" t="n">
        <f aca="false">SMALL($A2163:$D2163,2)</f>
        <v>20</v>
      </c>
      <c r="G2163" s="1" t="n">
        <f aca="false">SMALL($A2163:$D2163,3)</f>
        <v>34</v>
      </c>
      <c r="H2163" s="1" t="n">
        <f aca="false">SMALL($A2163:$D2163,4)</f>
        <v>71</v>
      </c>
      <c r="I2163" s="2" t="n">
        <f aca="false">IF(OR(E2163=F2163,F2163=G2163,G2163=H2163),1,0)</f>
        <v>0</v>
      </c>
      <c r="J2163" s="0" t="n">
        <f aca="false">SUM(A2163:C2163)</f>
        <v>125</v>
      </c>
      <c r="K2163" s="0" t="n">
        <f aca="false">A2163+B2163+D2163</f>
        <v>97</v>
      </c>
      <c r="L2163" s="0" t="n">
        <f aca="false">A2163+C2163+D2163</f>
        <v>60</v>
      </c>
      <c r="M2163" s="0" t="n">
        <f aca="false">B2163+C2163+D2163</f>
        <v>111</v>
      </c>
      <c r="N2163" s="0" t="n">
        <f aca="false">IF(I2163=1,SUM(J2163:M2163),0)</f>
        <v>0</v>
      </c>
    </row>
    <row r="2164" customFormat="false" ht="15" hidden="false" customHeight="false" outlineLevel="0" collapsed="false">
      <c r="A2164" s="0" t="n">
        <v>39</v>
      </c>
      <c r="B2164" s="0" t="n">
        <v>52</v>
      </c>
      <c r="C2164" s="0" t="n">
        <v>14</v>
      </c>
      <c r="D2164" s="0" t="n">
        <v>63</v>
      </c>
      <c r="E2164" s="1" t="n">
        <f aca="false">SMALL($A2164:$D2164,1)</f>
        <v>14</v>
      </c>
      <c r="F2164" s="1" t="n">
        <f aca="false">SMALL($A2164:$D2164,2)</f>
        <v>39</v>
      </c>
      <c r="G2164" s="1" t="n">
        <f aca="false">SMALL($A2164:$D2164,3)</f>
        <v>52</v>
      </c>
      <c r="H2164" s="1" t="n">
        <f aca="false">SMALL($A2164:$D2164,4)</f>
        <v>63</v>
      </c>
      <c r="I2164" s="2" t="n">
        <f aca="false">IF(OR(E2164=F2164,F2164=G2164,G2164=H2164),1,0)</f>
        <v>0</v>
      </c>
      <c r="J2164" s="0" t="n">
        <f aca="false">SUM(A2164:C2164)</f>
        <v>105</v>
      </c>
      <c r="K2164" s="0" t="n">
        <f aca="false">A2164+B2164+D2164</f>
        <v>154</v>
      </c>
      <c r="L2164" s="0" t="n">
        <f aca="false">A2164+C2164+D2164</f>
        <v>116</v>
      </c>
      <c r="M2164" s="0" t="n">
        <f aca="false">B2164+C2164+D2164</f>
        <v>129</v>
      </c>
      <c r="N2164" s="0" t="n">
        <f aca="false">IF(I2164=1,SUM(J2164:M2164),0)</f>
        <v>0</v>
      </c>
    </row>
    <row r="2165" customFormat="false" ht="15" hidden="false" customHeight="false" outlineLevel="0" collapsed="false">
      <c r="A2165" s="0" t="n">
        <v>14</v>
      </c>
      <c r="B2165" s="0" t="n">
        <v>23</v>
      </c>
      <c r="C2165" s="0" t="n">
        <v>12</v>
      </c>
      <c r="D2165" s="0" t="n">
        <v>22</v>
      </c>
      <c r="E2165" s="1" t="n">
        <f aca="false">SMALL($A2165:$D2165,1)</f>
        <v>12</v>
      </c>
      <c r="F2165" s="1" t="n">
        <f aca="false">SMALL($A2165:$D2165,2)</f>
        <v>14</v>
      </c>
      <c r="G2165" s="1" t="n">
        <f aca="false">SMALL($A2165:$D2165,3)</f>
        <v>22</v>
      </c>
      <c r="H2165" s="1" t="n">
        <f aca="false">SMALL($A2165:$D2165,4)</f>
        <v>23</v>
      </c>
      <c r="I2165" s="2" t="n">
        <f aca="false">IF(OR(E2165=F2165,F2165=G2165,G2165=H2165),1,0)</f>
        <v>0</v>
      </c>
      <c r="J2165" s="0" t="n">
        <f aca="false">SUM(A2165:C2165)</f>
        <v>49</v>
      </c>
      <c r="K2165" s="0" t="n">
        <f aca="false">A2165+B2165+D2165</f>
        <v>59</v>
      </c>
      <c r="L2165" s="0" t="n">
        <f aca="false">A2165+C2165+D2165</f>
        <v>48</v>
      </c>
      <c r="M2165" s="0" t="n">
        <f aca="false">B2165+C2165+D2165</f>
        <v>57</v>
      </c>
      <c r="N2165" s="0" t="n">
        <f aca="false">IF(I2165=1,SUM(J2165:M2165),0)</f>
        <v>0</v>
      </c>
    </row>
    <row r="2166" customFormat="false" ht="15" hidden="false" customHeight="false" outlineLevel="0" collapsed="false">
      <c r="A2166" s="0" t="n">
        <v>25</v>
      </c>
      <c r="B2166" s="0" t="n">
        <v>88</v>
      </c>
      <c r="C2166" s="0" t="n">
        <v>38</v>
      </c>
      <c r="D2166" s="0" t="n">
        <v>45</v>
      </c>
      <c r="E2166" s="1" t="n">
        <f aca="false">SMALL($A2166:$D2166,1)</f>
        <v>25</v>
      </c>
      <c r="F2166" s="1" t="n">
        <f aca="false">SMALL($A2166:$D2166,2)</f>
        <v>38</v>
      </c>
      <c r="G2166" s="1" t="n">
        <f aca="false">SMALL($A2166:$D2166,3)</f>
        <v>45</v>
      </c>
      <c r="H2166" s="1" t="n">
        <f aca="false">SMALL($A2166:$D2166,4)</f>
        <v>88</v>
      </c>
      <c r="I2166" s="2" t="n">
        <f aca="false">IF(OR(E2166=F2166,F2166=G2166,G2166=H2166),1,0)</f>
        <v>0</v>
      </c>
      <c r="J2166" s="0" t="n">
        <f aca="false">SUM(A2166:C2166)</f>
        <v>151</v>
      </c>
      <c r="K2166" s="0" t="n">
        <f aca="false">A2166+B2166+D2166</f>
        <v>158</v>
      </c>
      <c r="L2166" s="0" t="n">
        <f aca="false">A2166+C2166+D2166</f>
        <v>108</v>
      </c>
      <c r="M2166" s="0" t="n">
        <f aca="false">B2166+C2166+D2166</f>
        <v>171</v>
      </c>
      <c r="N2166" s="0" t="n">
        <f aca="false">IF(I2166=1,SUM(J2166:M2166),0)</f>
        <v>0</v>
      </c>
    </row>
    <row r="2167" customFormat="false" ht="15" hidden="false" customHeight="false" outlineLevel="0" collapsed="false">
      <c r="A2167" s="0" t="n">
        <v>32</v>
      </c>
      <c r="B2167" s="0" t="n">
        <v>87</v>
      </c>
      <c r="C2167" s="0" t="n">
        <v>53</v>
      </c>
      <c r="D2167" s="0" t="n">
        <v>99</v>
      </c>
      <c r="E2167" s="1" t="n">
        <f aca="false">SMALL($A2167:$D2167,1)</f>
        <v>32</v>
      </c>
      <c r="F2167" s="1" t="n">
        <f aca="false">SMALL($A2167:$D2167,2)</f>
        <v>53</v>
      </c>
      <c r="G2167" s="1" t="n">
        <f aca="false">SMALL($A2167:$D2167,3)</f>
        <v>87</v>
      </c>
      <c r="H2167" s="1" t="n">
        <f aca="false">SMALL($A2167:$D2167,4)</f>
        <v>99</v>
      </c>
      <c r="I2167" s="2" t="n">
        <f aca="false">IF(OR(E2167=F2167,F2167=G2167,G2167=H2167),1,0)</f>
        <v>0</v>
      </c>
      <c r="J2167" s="0" t="n">
        <f aca="false">SUM(A2167:C2167)</f>
        <v>172</v>
      </c>
      <c r="K2167" s="0" t="n">
        <f aca="false">A2167+B2167+D2167</f>
        <v>218</v>
      </c>
      <c r="L2167" s="0" t="n">
        <f aca="false">A2167+C2167+D2167</f>
        <v>184</v>
      </c>
      <c r="M2167" s="0" t="n">
        <f aca="false">B2167+C2167+D2167</f>
        <v>239</v>
      </c>
      <c r="N2167" s="0" t="n">
        <f aca="false">IF(I2167=1,SUM(J2167:M2167),0)</f>
        <v>0</v>
      </c>
    </row>
    <row r="2168" customFormat="false" ht="15" hidden="false" customHeight="false" outlineLevel="0" collapsed="false">
      <c r="A2168" s="0" t="n">
        <v>43</v>
      </c>
      <c r="B2168" s="0" t="n">
        <v>96</v>
      </c>
      <c r="C2168" s="0" t="n">
        <v>71</v>
      </c>
      <c r="D2168" s="0" t="n">
        <v>68</v>
      </c>
      <c r="E2168" s="1" t="n">
        <f aca="false">SMALL($A2168:$D2168,1)</f>
        <v>43</v>
      </c>
      <c r="F2168" s="1" t="n">
        <f aca="false">SMALL($A2168:$D2168,2)</f>
        <v>68</v>
      </c>
      <c r="G2168" s="1" t="n">
        <f aca="false">SMALL($A2168:$D2168,3)</f>
        <v>71</v>
      </c>
      <c r="H2168" s="1" t="n">
        <f aca="false">SMALL($A2168:$D2168,4)</f>
        <v>96</v>
      </c>
      <c r="I2168" s="2" t="n">
        <f aca="false">IF(OR(E2168=F2168,F2168=G2168,G2168=H2168),1,0)</f>
        <v>0</v>
      </c>
      <c r="J2168" s="0" t="n">
        <f aca="false">SUM(A2168:C2168)</f>
        <v>210</v>
      </c>
      <c r="K2168" s="0" t="n">
        <f aca="false">A2168+B2168+D2168</f>
        <v>207</v>
      </c>
      <c r="L2168" s="0" t="n">
        <f aca="false">A2168+C2168+D2168</f>
        <v>182</v>
      </c>
      <c r="M2168" s="0" t="n">
        <f aca="false">B2168+C2168+D2168</f>
        <v>235</v>
      </c>
      <c r="N2168" s="0" t="n">
        <f aca="false">IF(I2168=1,SUM(J2168:M2168),0)</f>
        <v>0</v>
      </c>
    </row>
    <row r="2169" customFormat="false" ht="15" hidden="false" customHeight="false" outlineLevel="0" collapsed="false">
      <c r="A2169" s="0" t="n">
        <v>53</v>
      </c>
      <c r="B2169" s="0" t="n">
        <v>29</v>
      </c>
      <c r="C2169" s="0" t="n">
        <v>63</v>
      </c>
      <c r="D2169" s="0" t="n">
        <v>42</v>
      </c>
      <c r="E2169" s="1" t="n">
        <f aca="false">SMALL($A2169:$D2169,1)</f>
        <v>29</v>
      </c>
      <c r="F2169" s="1" t="n">
        <f aca="false">SMALL($A2169:$D2169,2)</f>
        <v>42</v>
      </c>
      <c r="G2169" s="1" t="n">
        <f aca="false">SMALL($A2169:$D2169,3)</f>
        <v>53</v>
      </c>
      <c r="H2169" s="1" t="n">
        <f aca="false">SMALL($A2169:$D2169,4)</f>
        <v>63</v>
      </c>
      <c r="I2169" s="2" t="n">
        <f aca="false">IF(OR(E2169=F2169,F2169=G2169,G2169=H2169),1,0)</f>
        <v>0</v>
      </c>
      <c r="J2169" s="0" t="n">
        <f aca="false">SUM(A2169:C2169)</f>
        <v>145</v>
      </c>
      <c r="K2169" s="0" t="n">
        <f aca="false">A2169+B2169+D2169</f>
        <v>124</v>
      </c>
      <c r="L2169" s="0" t="n">
        <f aca="false">A2169+C2169+D2169</f>
        <v>158</v>
      </c>
      <c r="M2169" s="0" t="n">
        <f aca="false">B2169+C2169+D2169</f>
        <v>134</v>
      </c>
      <c r="N2169" s="0" t="n">
        <f aca="false">IF(I2169=1,SUM(J2169:M2169),0)</f>
        <v>0</v>
      </c>
    </row>
    <row r="2170" customFormat="false" ht="15" hidden="false" customHeight="false" outlineLevel="0" collapsed="false">
      <c r="A2170" s="0" t="n">
        <v>4</v>
      </c>
      <c r="B2170" s="0" t="n">
        <v>10</v>
      </c>
      <c r="C2170" s="0" t="n">
        <v>36</v>
      </c>
      <c r="D2170" s="0" t="n">
        <v>83</v>
      </c>
      <c r="E2170" s="1" t="n">
        <f aca="false">SMALL($A2170:$D2170,1)</f>
        <v>4</v>
      </c>
      <c r="F2170" s="1" t="n">
        <f aca="false">SMALL($A2170:$D2170,2)</f>
        <v>10</v>
      </c>
      <c r="G2170" s="1" t="n">
        <f aca="false">SMALL($A2170:$D2170,3)</f>
        <v>36</v>
      </c>
      <c r="H2170" s="1" t="n">
        <f aca="false">SMALL($A2170:$D2170,4)</f>
        <v>83</v>
      </c>
      <c r="I2170" s="2" t="n">
        <f aca="false">IF(OR(E2170=F2170,F2170=G2170,G2170=H2170),1,0)</f>
        <v>0</v>
      </c>
      <c r="J2170" s="0" t="n">
        <f aca="false">SUM(A2170:C2170)</f>
        <v>50</v>
      </c>
      <c r="K2170" s="0" t="n">
        <f aca="false">A2170+B2170+D2170</f>
        <v>97</v>
      </c>
      <c r="L2170" s="0" t="n">
        <f aca="false">A2170+C2170+D2170</f>
        <v>123</v>
      </c>
      <c r="M2170" s="0" t="n">
        <f aca="false">B2170+C2170+D2170</f>
        <v>129</v>
      </c>
      <c r="N2170" s="0" t="n">
        <f aca="false">IF(I2170=1,SUM(J2170:M2170),0)</f>
        <v>0</v>
      </c>
    </row>
    <row r="2171" customFormat="false" ht="15" hidden="false" customHeight="false" outlineLevel="0" collapsed="false">
      <c r="A2171" s="0" t="n">
        <v>99</v>
      </c>
      <c r="B2171" s="0" t="n">
        <v>28</v>
      </c>
      <c r="C2171" s="0" t="n">
        <v>95</v>
      </c>
      <c r="D2171" s="0" t="n">
        <v>10</v>
      </c>
      <c r="E2171" s="1" t="n">
        <f aca="false">SMALL($A2171:$D2171,1)</f>
        <v>10</v>
      </c>
      <c r="F2171" s="1" t="n">
        <f aca="false">SMALL($A2171:$D2171,2)</f>
        <v>28</v>
      </c>
      <c r="G2171" s="1" t="n">
        <f aca="false">SMALL($A2171:$D2171,3)</f>
        <v>95</v>
      </c>
      <c r="H2171" s="1" t="n">
        <f aca="false">SMALL($A2171:$D2171,4)</f>
        <v>99</v>
      </c>
      <c r="I2171" s="2" t="n">
        <f aca="false">IF(OR(E2171=F2171,F2171=G2171,G2171=H2171),1,0)</f>
        <v>0</v>
      </c>
      <c r="J2171" s="0" t="n">
        <f aca="false">SUM(A2171:C2171)</f>
        <v>222</v>
      </c>
      <c r="K2171" s="0" t="n">
        <f aca="false">A2171+B2171+D2171</f>
        <v>137</v>
      </c>
      <c r="L2171" s="0" t="n">
        <f aca="false">A2171+C2171+D2171</f>
        <v>204</v>
      </c>
      <c r="M2171" s="0" t="n">
        <f aca="false">B2171+C2171+D2171</f>
        <v>133</v>
      </c>
      <c r="N2171" s="0" t="n">
        <f aca="false">IF(I2171=1,SUM(J2171:M2171),0)</f>
        <v>0</v>
      </c>
    </row>
    <row r="2172" customFormat="false" ht="15" hidden="false" customHeight="false" outlineLevel="0" collapsed="false">
      <c r="A2172" s="0" t="n">
        <v>79</v>
      </c>
      <c r="B2172" s="0" t="n">
        <v>66</v>
      </c>
      <c r="C2172" s="0" t="n">
        <v>14</v>
      </c>
      <c r="D2172" s="0" t="n">
        <v>97</v>
      </c>
      <c r="E2172" s="1" t="n">
        <f aca="false">SMALL($A2172:$D2172,1)</f>
        <v>14</v>
      </c>
      <c r="F2172" s="1" t="n">
        <f aca="false">SMALL($A2172:$D2172,2)</f>
        <v>66</v>
      </c>
      <c r="G2172" s="1" t="n">
        <f aca="false">SMALL($A2172:$D2172,3)</f>
        <v>79</v>
      </c>
      <c r="H2172" s="1" t="n">
        <f aca="false">SMALL($A2172:$D2172,4)</f>
        <v>97</v>
      </c>
      <c r="I2172" s="2" t="n">
        <f aca="false">IF(OR(E2172=F2172,F2172=G2172,G2172=H2172),1,0)</f>
        <v>0</v>
      </c>
      <c r="J2172" s="0" t="n">
        <f aca="false">SUM(A2172:C2172)</f>
        <v>159</v>
      </c>
      <c r="K2172" s="0" t="n">
        <f aca="false">A2172+B2172+D2172</f>
        <v>242</v>
      </c>
      <c r="L2172" s="0" t="n">
        <f aca="false">A2172+C2172+D2172</f>
        <v>190</v>
      </c>
      <c r="M2172" s="0" t="n">
        <f aca="false">B2172+C2172+D2172</f>
        <v>177</v>
      </c>
      <c r="N2172" s="0" t="n">
        <f aca="false">IF(I2172=1,SUM(J2172:M2172),0)</f>
        <v>0</v>
      </c>
    </row>
    <row r="2173" customFormat="false" ht="15" hidden="false" customHeight="false" outlineLevel="0" collapsed="false">
      <c r="A2173" s="0" t="n">
        <v>45</v>
      </c>
      <c r="B2173" s="0" t="n">
        <v>1</v>
      </c>
      <c r="C2173" s="0" t="n">
        <v>27</v>
      </c>
      <c r="D2173" s="0" t="n">
        <v>85</v>
      </c>
      <c r="E2173" s="1" t="n">
        <f aca="false">SMALL($A2173:$D2173,1)</f>
        <v>1</v>
      </c>
      <c r="F2173" s="1" t="n">
        <f aca="false">SMALL($A2173:$D2173,2)</f>
        <v>27</v>
      </c>
      <c r="G2173" s="1" t="n">
        <f aca="false">SMALL($A2173:$D2173,3)</f>
        <v>45</v>
      </c>
      <c r="H2173" s="1" t="n">
        <f aca="false">SMALL($A2173:$D2173,4)</f>
        <v>85</v>
      </c>
      <c r="I2173" s="2" t="n">
        <f aca="false">IF(OR(E2173=F2173,F2173=G2173,G2173=H2173),1,0)</f>
        <v>0</v>
      </c>
      <c r="J2173" s="0" t="n">
        <f aca="false">SUM(A2173:C2173)</f>
        <v>73</v>
      </c>
      <c r="K2173" s="0" t="n">
        <f aca="false">A2173+B2173+D2173</f>
        <v>131</v>
      </c>
      <c r="L2173" s="0" t="n">
        <f aca="false">A2173+C2173+D2173</f>
        <v>157</v>
      </c>
      <c r="M2173" s="0" t="n">
        <f aca="false">B2173+C2173+D2173</f>
        <v>113</v>
      </c>
      <c r="N2173" s="0" t="n">
        <f aca="false">IF(I2173=1,SUM(J2173:M2173),0)</f>
        <v>0</v>
      </c>
    </row>
    <row r="2174" customFormat="false" ht="15" hidden="false" customHeight="false" outlineLevel="0" collapsed="false">
      <c r="A2174" s="0" t="n">
        <v>92</v>
      </c>
      <c r="B2174" s="0" t="n">
        <v>99</v>
      </c>
      <c r="C2174" s="0" t="n">
        <v>33</v>
      </c>
      <c r="D2174" s="0" t="n">
        <v>34</v>
      </c>
      <c r="E2174" s="1" t="n">
        <f aca="false">SMALL($A2174:$D2174,1)</f>
        <v>33</v>
      </c>
      <c r="F2174" s="1" t="n">
        <f aca="false">SMALL($A2174:$D2174,2)</f>
        <v>34</v>
      </c>
      <c r="G2174" s="1" t="n">
        <f aca="false">SMALL($A2174:$D2174,3)</f>
        <v>92</v>
      </c>
      <c r="H2174" s="1" t="n">
        <f aca="false">SMALL($A2174:$D2174,4)</f>
        <v>99</v>
      </c>
      <c r="I2174" s="2" t="n">
        <f aca="false">IF(OR(E2174=F2174,F2174=G2174,G2174=H2174),1,0)</f>
        <v>0</v>
      </c>
      <c r="J2174" s="0" t="n">
        <f aca="false">SUM(A2174:C2174)</f>
        <v>224</v>
      </c>
      <c r="K2174" s="0" t="n">
        <f aca="false">A2174+B2174+D2174</f>
        <v>225</v>
      </c>
      <c r="L2174" s="0" t="n">
        <f aca="false">A2174+C2174+D2174</f>
        <v>159</v>
      </c>
      <c r="M2174" s="0" t="n">
        <f aca="false">B2174+C2174+D2174</f>
        <v>166</v>
      </c>
      <c r="N2174" s="0" t="n">
        <f aca="false">IF(I2174=1,SUM(J2174:M2174),0)</f>
        <v>0</v>
      </c>
    </row>
    <row r="2175" customFormat="false" ht="15" hidden="false" customHeight="false" outlineLevel="0" collapsed="false">
      <c r="A2175" s="0" t="n">
        <v>41</v>
      </c>
      <c r="B2175" s="0" t="n">
        <v>47</v>
      </c>
      <c r="C2175" s="0" t="n">
        <v>76</v>
      </c>
      <c r="D2175" s="0" t="n">
        <v>18</v>
      </c>
      <c r="E2175" s="1" t="n">
        <f aca="false">SMALL($A2175:$D2175,1)</f>
        <v>18</v>
      </c>
      <c r="F2175" s="1" t="n">
        <f aca="false">SMALL($A2175:$D2175,2)</f>
        <v>41</v>
      </c>
      <c r="G2175" s="1" t="n">
        <f aca="false">SMALL($A2175:$D2175,3)</f>
        <v>47</v>
      </c>
      <c r="H2175" s="1" t="n">
        <f aca="false">SMALL($A2175:$D2175,4)</f>
        <v>76</v>
      </c>
      <c r="I2175" s="2" t="n">
        <f aca="false">IF(OR(E2175=F2175,F2175=G2175,G2175=H2175),1,0)</f>
        <v>0</v>
      </c>
      <c r="J2175" s="0" t="n">
        <f aca="false">SUM(A2175:C2175)</f>
        <v>164</v>
      </c>
      <c r="K2175" s="0" t="n">
        <f aca="false">A2175+B2175+D2175</f>
        <v>106</v>
      </c>
      <c r="L2175" s="0" t="n">
        <f aca="false">A2175+C2175+D2175</f>
        <v>135</v>
      </c>
      <c r="M2175" s="0" t="n">
        <f aca="false">B2175+C2175+D2175</f>
        <v>141</v>
      </c>
      <c r="N2175" s="0" t="n">
        <f aca="false">IF(I2175=1,SUM(J2175:M2175),0)</f>
        <v>0</v>
      </c>
    </row>
    <row r="2176" customFormat="false" ht="15" hidden="false" customHeight="false" outlineLevel="0" collapsed="false">
      <c r="A2176" s="0" t="n">
        <v>82</v>
      </c>
      <c r="B2176" s="0" t="n">
        <v>13</v>
      </c>
      <c r="C2176" s="0" t="n">
        <v>10</v>
      </c>
      <c r="D2176" s="0" t="n">
        <v>52</v>
      </c>
      <c r="E2176" s="1" t="n">
        <f aca="false">SMALL($A2176:$D2176,1)</f>
        <v>10</v>
      </c>
      <c r="F2176" s="1" t="n">
        <f aca="false">SMALL($A2176:$D2176,2)</f>
        <v>13</v>
      </c>
      <c r="G2176" s="1" t="n">
        <f aca="false">SMALL($A2176:$D2176,3)</f>
        <v>52</v>
      </c>
      <c r="H2176" s="1" t="n">
        <f aca="false">SMALL($A2176:$D2176,4)</f>
        <v>82</v>
      </c>
      <c r="I2176" s="2" t="n">
        <f aca="false">IF(OR(E2176=F2176,F2176=G2176,G2176=H2176),1,0)</f>
        <v>0</v>
      </c>
      <c r="J2176" s="0" t="n">
        <f aca="false">SUM(A2176:C2176)</f>
        <v>105</v>
      </c>
      <c r="K2176" s="0" t="n">
        <f aca="false">A2176+B2176+D2176</f>
        <v>147</v>
      </c>
      <c r="L2176" s="0" t="n">
        <f aca="false">A2176+C2176+D2176</f>
        <v>144</v>
      </c>
      <c r="M2176" s="0" t="n">
        <f aca="false">B2176+C2176+D2176</f>
        <v>75</v>
      </c>
      <c r="N2176" s="0" t="n">
        <f aca="false">IF(I2176=1,SUM(J2176:M2176),0)</f>
        <v>0</v>
      </c>
    </row>
    <row r="2177" customFormat="false" ht="15" hidden="false" customHeight="false" outlineLevel="0" collapsed="false">
      <c r="A2177" s="0" t="n">
        <v>86</v>
      </c>
      <c r="B2177" s="0" t="n">
        <v>80</v>
      </c>
      <c r="C2177" s="0" t="n">
        <v>89</v>
      </c>
      <c r="D2177" s="0" t="n">
        <v>91</v>
      </c>
      <c r="E2177" s="1" t="n">
        <f aca="false">SMALL($A2177:$D2177,1)</f>
        <v>80</v>
      </c>
      <c r="F2177" s="1" t="n">
        <f aca="false">SMALL($A2177:$D2177,2)</f>
        <v>86</v>
      </c>
      <c r="G2177" s="1" t="n">
        <f aca="false">SMALL($A2177:$D2177,3)</f>
        <v>89</v>
      </c>
      <c r="H2177" s="1" t="n">
        <f aca="false">SMALL($A2177:$D2177,4)</f>
        <v>91</v>
      </c>
      <c r="I2177" s="2" t="n">
        <f aca="false">IF(OR(E2177=F2177,F2177=G2177,G2177=H2177),1,0)</f>
        <v>0</v>
      </c>
      <c r="J2177" s="0" t="n">
        <f aca="false">SUM(A2177:C2177)</f>
        <v>255</v>
      </c>
      <c r="K2177" s="0" t="n">
        <f aca="false">A2177+B2177+D2177</f>
        <v>257</v>
      </c>
      <c r="L2177" s="0" t="n">
        <f aca="false">A2177+C2177+D2177</f>
        <v>266</v>
      </c>
      <c r="M2177" s="0" t="n">
        <f aca="false">B2177+C2177+D2177</f>
        <v>260</v>
      </c>
      <c r="N2177" s="0" t="n">
        <f aca="false">IF(I2177=1,SUM(J2177:M2177),0)</f>
        <v>0</v>
      </c>
    </row>
    <row r="2178" customFormat="false" ht="15" hidden="false" customHeight="false" outlineLevel="0" collapsed="false">
      <c r="A2178" s="0" t="n">
        <v>44</v>
      </c>
      <c r="B2178" s="0" t="n">
        <v>61</v>
      </c>
      <c r="C2178" s="0" t="n">
        <v>19</v>
      </c>
      <c r="D2178" s="0" t="n">
        <v>92</v>
      </c>
      <c r="E2178" s="1" t="n">
        <f aca="false">SMALL($A2178:$D2178,1)</f>
        <v>19</v>
      </c>
      <c r="F2178" s="1" t="n">
        <f aca="false">SMALL($A2178:$D2178,2)</f>
        <v>44</v>
      </c>
      <c r="G2178" s="1" t="n">
        <f aca="false">SMALL($A2178:$D2178,3)</f>
        <v>61</v>
      </c>
      <c r="H2178" s="1" t="n">
        <f aca="false">SMALL($A2178:$D2178,4)</f>
        <v>92</v>
      </c>
      <c r="I2178" s="2" t="n">
        <f aca="false">IF(OR(E2178=F2178,F2178=G2178,G2178=H2178),1,0)</f>
        <v>0</v>
      </c>
      <c r="J2178" s="0" t="n">
        <f aca="false">SUM(A2178:C2178)</f>
        <v>124</v>
      </c>
      <c r="K2178" s="0" t="n">
        <f aca="false">A2178+B2178+D2178</f>
        <v>197</v>
      </c>
      <c r="L2178" s="0" t="n">
        <f aca="false">A2178+C2178+D2178</f>
        <v>155</v>
      </c>
      <c r="M2178" s="0" t="n">
        <f aca="false">B2178+C2178+D2178</f>
        <v>172</v>
      </c>
      <c r="N2178" s="0" t="n">
        <f aca="false">IF(I2178=1,SUM(J2178:M2178),0)</f>
        <v>0</v>
      </c>
    </row>
    <row r="2179" customFormat="false" ht="15" hidden="false" customHeight="false" outlineLevel="0" collapsed="false">
      <c r="A2179" s="0" t="n">
        <v>16</v>
      </c>
      <c r="B2179" s="0" t="n">
        <v>52</v>
      </c>
      <c r="C2179" s="0" t="n">
        <v>37</v>
      </c>
      <c r="D2179" s="0" t="n">
        <v>60</v>
      </c>
      <c r="E2179" s="1" t="n">
        <f aca="false">SMALL($A2179:$D2179,1)</f>
        <v>16</v>
      </c>
      <c r="F2179" s="1" t="n">
        <f aca="false">SMALL($A2179:$D2179,2)</f>
        <v>37</v>
      </c>
      <c r="G2179" s="1" t="n">
        <f aca="false">SMALL($A2179:$D2179,3)</f>
        <v>52</v>
      </c>
      <c r="H2179" s="1" t="n">
        <f aca="false">SMALL($A2179:$D2179,4)</f>
        <v>60</v>
      </c>
      <c r="I2179" s="2" t="n">
        <f aca="false">IF(OR(E2179=F2179,F2179=G2179,G2179=H2179),1,0)</f>
        <v>0</v>
      </c>
      <c r="J2179" s="0" t="n">
        <f aca="false">SUM(A2179:C2179)</f>
        <v>105</v>
      </c>
      <c r="K2179" s="0" t="n">
        <f aca="false">A2179+B2179+D2179</f>
        <v>128</v>
      </c>
      <c r="L2179" s="0" t="n">
        <f aca="false">A2179+C2179+D2179</f>
        <v>113</v>
      </c>
      <c r="M2179" s="0" t="n">
        <f aca="false">B2179+C2179+D2179</f>
        <v>149</v>
      </c>
      <c r="N2179" s="0" t="n">
        <f aca="false">IF(I2179=1,SUM(J2179:M2179),0)</f>
        <v>0</v>
      </c>
    </row>
    <row r="2180" customFormat="false" ht="15" hidden="false" customHeight="false" outlineLevel="0" collapsed="false">
      <c r="A2180" s="0" t="n">
        <v>2</v>
      </c>
      <c r="B2180" s="0" t="n">
        <v>30</v>
      </c>
      <c r="C2180" s="0" t="n">
        <v>78</v>
      </c>
      <c r="D2180" s="0" t="n">
        <v>27</v>
      </c>
      <c r="E2180" s="1" t="n">
        <f aca="false">SMALL($A2180:$D2180,1)</f>
        <v>2</v>
      </c>
      <c r="F2180" s="1" t="n">
        <f aca="false">SMALL($A2180:$D2180,2)</f>
        <v>27</v>
      </c>
      <c r="G2180" s="1" t="n">
        <f aca="false">SMALL($A2180:$D2180,3)</f>
        <v>30</v>
      </c>
      <c r="H2180" s="1" t="n">
        <f aca="false">SMALL($A2180:$D2180,4)</f>
        <v>78</v>
      </c>
      <c r="I2180" s="2" t="n">
        <f aca="false">IF(OR(E2180=F2180,F2180=G2180,G2180=H2180),1,0)</f>
        <v>0</v>
      </c>
      <c r="J2180" s="0" t="n">
        <f aca="false">SUM(A2180:C2180)</f>
        <v>110</v>
      </c>
      <c r="K2180" s="0" t="n">
        <f aca="false">A2180+B2180+D2180</f>
        <v>59</v>
      </c>
      <c r="L2180" s="0" t="n">
        <f aca="false">A2180+C2180+D2180</f>
        <v>107</v>
      </c>
      <c r="M2180" s="0" t="n">
        <f aca="false">B2180+C2180+D2180</f>
        <v>135</v>
      </c>
      <c r="N2180" s="0" t="n">
        <f aca="false">IF(I2180=1,SUM(J2180:M2180),0)</f>
        <v>0</v>
      </c>
    </row>
    <row r="2181" customFormat="false" ht="15" hidden="false" customHeight="false" outlineLevel="0" collapsed="false">
      <c r="A2181" s="0" t="n">
        <v>92</v>
      </c>
      <c r="B2181" s="0" t="n">
        <v>16</v>
      </c>
      <c r="C2181" s="0" t="n">
        <v>15</v>
      </c>
      <c r="D2181" s="0" t="n">
        <v>44</v>
      </c>
      <c r="E2181" s="1" t="n">
        <f aca="false">SMALL($A2181:$D2181,1)</f>
        <v>15</v>
      </c>
      <c r="F2181" s="1" t="n">
        <f aca="false">SMALL($A2181:$D2181,2)</f>
        <v>16</v>
      </c>
      <c r="G2181" s="1" t="n">
        <f aca="false">SMALL($A2181:$D2181,3)</f>
        <v>44</v>
      </c>
      <c r="H2181" s="1" t="n">
        <f aca="false">SMALL($A2181:$D2181,4)</f>
        <v>92</v>
      </c>
      <c r="I2181" s="2" t="n">
        <f aca="false">IF(OR(E2181=F2181,F2181=G2181,G2181=H2181),1,0)</f>
        <v>0</v>
      </c>
      <c r="J2181" s="0" t="n">
        <f aca="false">SUM(A2181:C2181)</f>
        <v>123</v>
      </c>
      <c r="K2181" s="0" t="n">
        <f aca="false">A2181+B2181+D2181</f>
        <v>152</v>
      </c>
      <c r="L2181" s="0" t="n">
        <f aca="false">A2181+C2181+D2181</f>
        <v>151</v>
      </c>
      <c r="M2181" s="0" t="n">
        <f aca="false">B2181+C2181+D2181</f>
        <v>75</v>
      </c>
      <c r="N2181" s="0" t="n">
        <f aca="false">IF(I2181=1,SUM(J2181:M2181),0)</f>
        <v>0</v>
      </c>
    </row>
    <row r="2182" customFormat="false" ht="15" hidden="false" customHeight="false" outlineLevel="0" collapsed="false">
      <c r="A2182" s="0" t="n">
        <v>92</v>
      </c>
      <c r="B2182" s="0" t="n">
        <v>18</v>
      </c>
      <c r="C2182" s="0" t="n">
        <v>56</v>
      </c>
      <c r="D2182" s="0" t="n">
        <v>19</v>
      </c>
      <c r="E2182" s="1" t="n">
        <f aca="false">SMALL($A2182:$D2182,1)</f>
        <v>18</v>
      </c>
      <c r="F2182" s="1" t="n">
        <f aca="false">SMALL($A2182:$D2182,2)</f>
        <v>19</v>
      </c>
      <c r="G2182" s="1" t="n">
        <f aca="false">SMALL($A2182:$D2182,3)</f>
        <v>56</v>
      </c>
      <c r="H2182" s="1" t="n">
        <f aca="false">SMALL($A2182:$D2182,4)</f>
        <v>92</v>
      </c>
      <c r="I2182" s="2" t="n">
        <f aca="false">IF(OR(E2182=F2182,F2182=G2182,G2182=H2182),1,0)</f>
        <v>0</v>
      </c>
      <c r="J2182" s="0" t="n">
        <f aca="false">SUM(A2182:C2182)</f>
        <v>166</v>
      </c>
      <c r="K2182" s="0" t="n">
        <f aca="false">A2182+B2182+D2182</f>
        <v>129</v>
      </c>
      <c r="L2182" s="0" t="n">
        <f aca="false">A2182+C2182+D2182</f>
        <v>167</v>
      </c>
      <c r="M2182" s="0" t="n">
        <f aca="false">B2182+C2182+D2182</f>
        <v>93</v>
      </c>
      <c r="N2182" s="0" t="n">
        <f aca="false">IF(I2182=1,SUM(J2182:M2182),0)</f>
        <v>0</v>
      </c>
    </row>
    <row r="2183" customFormat="false" ht="15" hidden="false" customHeight="false" outlineLevel="0" collapsed="false">
      <c r="A2183" s="0" t="n">
        <v>56</v>
      </c>
      <c r="B2183" s="0" t="n">
        <v>8</v>
      </c>
      <c r="C2183" s="0" t="n">
        <v>12</v>
      </c>
      <c r="D2183" s="0" t="n">
        <v>81</v>
      </c>
      <c r="E2183" s="1" t="n">
        <f aca="false">SMALL($A2183:$D2183,1)</f>
        <v>8</v>
      </c>
      <c r="F2183" s="1" t="n">
        <f aca="false">SMALL($A2183:$D2183,2)</f>
        <v>12</v>
      </c>
      <c r="G2183" s="1" t="n">
        <f aca="false">SMALL($A2183:$D2183,3)</f>
        <v>56</v>
      </c>
      <c r="H2183" s="1" t="n">
        <f aca="false">SMALL($A2183:$D2183,4)</f>
        <v>81</v>
      </c>
      <c r="I2183" s="2" t="n">
        <f aca="false">IF(OR(E2183=F2183,F2183=G2183,G2183=H2183),1,0)</f>
        <v>0</v>
      </c>
      <c r="J2183" s="0" t="n">
        <f aca="false">SUM(A2183:C2183)</f>
        <v>76</v>
      </c>
      <c r="K2183" s="0" t="n">
        <f aca="false">A2183+B2183+D2183</f>
        <v>145</v>
      </c>
      <c r="L2183" s="0" t="n">
        <f aca="false">A2183+C2183+D2183</f>
        <v>149</v>
      </c>
      <c r="M2183" s="0" t="n">
        <f aca="false">B2183+C2183+D2183</f>
        <v>101</v>
      </c>
      <c r="N2183" s="0" t="n">
        <f aca="false">IF(I2183=1,SUM(J2183:M2183),0)</f>
        <v>0</v>
      </c>
    </row>
    <row r="2184" customFormat="false" ht="15" hidden="false" customHeight="false" outlineLevel="0" collapsed="false">
      <c r="A2184" s="0" t="n">
        <v>35</v>
      </c>
      <c r="B2184" s="0" t="n">
        <v>54</v>
      </c>
      <c r="C2184" s="0" t="n">
        <v>57</v>
      </c>
      <c r="D2184" s="0" t="n">
        <v>51</v>
      </c>
      <c r="E2184" s="1" t="n">
        <f aca="false">SMALL($A2184:$D2184,1)</f>
        <v>35</v>
      </c>
      <c r="F2184" s="1" t="n">
        <f aca="false">SMALL($A2184:$D2184,2)</f>
        <v>51</v>
      </c>
      <c r="G2184" s="1" t="n">
        <f aca="false">SMALL($A2184:$D2184,3)</f>
        <v>54</v>
      </c>
      <c r="H2184" s="1" t="n">
        <f aca="false">SMALL($A2184:$D2184,4)</f>
        <v>57</v>
      </c>
      <c r="I2184" s="2" t="n">
        <f aca="false">IF(OR(E2184=F2184,F2184=G2184,G2184=H2184),1,0)</f>
        <v>0</v>
      </c>
      <c r="J2184" s="0" t="n">
        <f aca="false">SUM(A2184:C2184)</f>
        <v>146</v>
      </c>
      <c r="K2184" s="0" t="n">
        <f aca="false">A2184+B2184+D2184</f>
        <v>140</v>
      </c>
      <c r="L2184" s="0" t="n">
        <f aca="false">A2184+C2184+D2184</f>
        <v>143</v>
      </c>
      <c r="M2184" s="0" t="n">
        <f aca="false">B2184+C2184+D2184</f>
        <v>162</v>
      </c>
      <c r="N2184" s="0" t="n">
        <f aca="false">IF(I2184=1,SUM(J2184:M2184),0)</f>
        <v>0</v>
      </c>
    </row>
    <row r="2185" customFormat="false" ht="15" hidden="false" customHeight="false" outlineLevel="0" collapsed="false">
      <c r="A2185" s="0" t="n">
        <v>20</v>
      </c>
      <c r="B2185" s="0" t="n">
        <v>72</v>
      </c>
      <c r="C2185" s="0" t="n">
        <v>97</v>
      </c>
      <c r="D2185" s="0" t="n">
        <v>85</v>
      </c>
      <c r="E2185" s="1" t="n">
        <f aca="false">SMALL($A2185:$D2185,1)</f>
        <v>20</v>
      </c>
      <c r="F2185" s="1" t="n">
        <f aca="false">SMALL($A2185:$D2185,2)</f>
        <v>72</v>
      </c>
      <c r="G2185" s="1" t="n">
        <f aca="false">SMALL($A2185:$D2185,3)</f>
        <v>85</v>
      </c>
      <c r="H2185" s="1" t="n">
        <f aca="false">SMALL($A2185:$D2185,4)</f>
        <v>97</v>
      </c>
      <c r="I2185" s="2" t="n">
        <f aca="false">IF(OR(E2185=F2185,F2185=G2185,G2185=H2185),1,0)</f>
        <v>0</v>
      </c>
      <c r="J2185" s="0" t="n">
        <f aca="false">SUM(A2185:C2185)</f>
        <v>189</v>
      </c>
      <c r="K2185" s="0" t="n">
        <f aca="false">A2185+B2185+D2185</f>
        <v>177</v>
      </c>
      <c r="L2185" s="0" t="n">
        <f aca="false">A2185+C2185+D2185</f>
        <v>202</v>
      </c>
      <c r="M2185" s="0" t="n">
        <f aca="false">B2185+C2185+D2185</f>
        <v>254</v>
      </c>
      <c r="N2185" s="0" t="n">
        <f aca="false">IF(I2185=1,SUM(J2185:M2185),0)</f>
        <v>0</v>
      </c>
    </row>
    <row r="2186" customFormat="false" ht="15" hidden="false" customHeight="false" outlineLevel="0" collapsed="false">
      <c r="A2186" s="0" t="n">
        <v>7</v>
      </c>
      <c r="B2186" s="0" t="n">
        <v>40</v>
      </c>
      <c r="C2186" s="0" t="n">
        <v>97</v>
      </c>
      <c r="D2186" s="0" t="n">
        <v>95</v>
      </c>
      <c r="E2186" s="1" t="n">
        <f aca="false">SMALL($A2186:$D2186,1)</f>
        <v>7</v>
      </c>
      <c r="F2186" s="1" t="n">
        <f aca="false">SMALL($A2186:$D2186,2)</f>
        <v>40</v>
      </c>
      <c r="G2186" s="1" t="n">
        <f aca="false">SMALL($A2186:$D2186,3)</f>
        <v>95</v>
      </c>
      <c r="H2186" s="1" t="n">
        <f aca="false">SMALL($A2186:$D2186,4)</f>
        <v>97</v>
      </c>
      <c r="I2186" s="2" t="n">
        <f aca="false">IF(OR(E2186=F2186,F2186=G2186,G2186=H2186),1,0)</f>
        <v>0</v>
      </c>
      <c r="J2186" s="0" t="n">
        <f aca="false">SUM(A2186:C2186)</f>
        <v>144</v>
      </c>
      <c r="K2186" s="0" t="n">
        <f aca="false">A2186+B2186+D2186</f>
        <v>142</v>
      </c>
      <c r="L2186" s="0" t="n">
        <f aca="false">A2186+C2186+D2186</f>
        <v>199</v>
      </c>
      <c r="M2186" s="0" t="n">
        <f aca="false">B2186+C2186+D2186</f>
        <v>232</v>
      </c>
      <c r="N2186" s="0" t="n">
        <f aca="false">IF(I2186=1,SUM(J2186:M2186),0)</f>
        <v>0</v>
      </c>
    </row>
    <row r="2187" customFormat="false" ht="15" hidden="false" customHeight="false" outlineLevel="0" collapsed="false">
      <c r="A2187" s="0" t="n">
        <v>57</v>
      </c>
      <c r="B2187" s="0" t="n">
        <v>78</v>
      </c>
      <c r="C2187" s="0" t="n">
        <v>20</v>
      </c>
      <c r="D2187" s="0" t="n">
        <v>60</v>
      </c>
      <c r="E2187" s="1" t="n">
        <f aca="false">SMALL($A2187:$D2187,1)</f>
        <v>20</v>
      </c>
      <c r="F2187" s="1" t="n">
        <f aca="false">SMALL($A2187:$D2187,2)</f>
        <v>57</v>
      </c>
      <c r="G2187" s="1" t="n">
        <f aca="false">SMALL($A2187:$D2187,3)</f>
        <v>60</v>
      </c>
      <c r="H2187" s="1" t="n">
        <f aca="false">SMALL($A2187:$D2187,4)</f>
        <v>78</v>
      </c>
      <c r="I2187" s="2" t="n">
        <f aca="false">IF(OR(E2187=F2187,F2187=G2187,G2187=H2187),1,0)</f>
        <v>0</v>
      </c>
      <c r="J2187" s="0" t="n">
        <f aca="false">SUM(A2187:C2187)</f>
        <v>155</v>
      </c>
      <c r="K2187" s="0" t="n">
        <f aca="false">A2187+B2187+D2187</f>
        <v>195</v>
      </c>
      <c r="L2187" s="0" t="n">
        <f aca="false">A2187+C2187+D2187</f>
        <v>137</v>
      </c>
      <c r="M2187" s="0" t="n">
        <f aca="false">B2187+C2187+D2187</f>
        <v>158</v>
      </c>
      <c r="N2187" s="0" t="n">
        <f aca="false">IF(I2187=1,SUM(J2187:M2187),0)</f>
        <v>0</v>
      </c>
    </row>
    <row r="2188" customFormat="false" ht="15" hidden="false" customHeight="false" outlineLevel="0" collapsed="false">
      <c r="A2188" s="0" t="n">
        <v>71</v>
      </c>
      <c r="B2188" s="0" t="n">
        <v>34</v>
      </c>
      <c r="C2188" s="0" t="n">
        <v>71</v>
      </c>
      <c r="D2188" s="0" t="n">
        <v>12</v>
      </c>
      <c r="E2188" s="1" t="n">
        <f aca="false">SMALL($A2188:$D2188,1)</f>
        <v>12</v>
      </c>
      <c r="F2188" s="1" t="n">
        <f aca="false">SMALL($A2188:$D2188,2)</f>
        <v>34</v>
      </c>
      <c r="G2188" s="1" t="n">
        <f aca="false">SMALL($A2188:$D2188,3)</f>
        <v>71</v>
      </c>
      <c r="H2188" s="1" t="n">
        <f aca="false">SMALL($A2188:$D2188,4)</f>
        <v>71</v>
      </c>
      <c r="I2188" s="2" t="n">
        <f aca="false">IF(OR(E2188=F2188,F2188=G2188,G2188=H2188),1,0)</f>
        <v>1</v>
      </c>
      <c r="J2188" s="0" t="n">
        <f aca="false">SUM(A2188:C2188)</f>
        <v>176</v>
      </c>
      <c r="K2188" s="0" t="n">
        <f aca="false">A2188+B2188+D2188</f>
        <v>117</v>
      </c>
      <c r="L2188" s="0" t="n">
        <f aca="false">A2188+C2188+D2188</f>
        <v>154</v>
      </c>
      <c r="M2188" s="0" t="n">
        <f aca="false">B2188+C2188+D2188</f>
        <v>117</v>
      </c>
      <c r="N2188" s="0" t="n">
        <f aca="false">IF(I2188=1,SUM(J2188:M2188),0)</f>
        <v>564</v>
      </c>
    </row>
    <row r="2189" customFormat="false" ht="15" hidden="false" customHeight="false" outlineLevel="0" collapsed="false">
      <c r="A2189" s="0" t="n">
        <v>26</v>
      </c>
      <c r="B2189" s="0" t="n">
        <v>48</v>
      </c>
      <c r="C2189" s="0" t="n">
        <v>18</v>
      </c>
      <c r="D2189" s="0" t="n">
        <v>71</v>
      </c>
      <c r="E2189" s="1" t="n">
        <f aca="false">SMALL($A2189:$D2189,1)</f>
        <v>18</v>
      </c>
      <c r="F2189" s="1" t="n">
        <f aca="false">SMALL($A2189:$D2189,2)</f>
        <v>26</v>
      </c>
      <c r="G2189" s="1" t="n">
        <f aca="false">SMALL($A2189:$D2189,3)</f>
        <v>48</v>
      </c>
      <c r="H2189" s="1" t="n">
        <f aca="false">SMALL($A2189:$D2189,4)</f>
        <v>71</v>
      </c>
      <c r="I2189" s="2" t="n">
        <f aca="false">IF(OR(E2189=F2189,F2189=G2189,G2189=H2189),1,0)</f>
        <v>0</v>
      </c>
      <c r="J2189" s="0" t="n">
        <f aca="false">SUM(A2189:C2189)</f>
        <v>92</v>
      </c>
      <c r="K2189" s="0" t="n">
        <f aca="false">A2189+B2189+D2189</f>
        <v>145</v>
      </c>
      <c r="L2189" s="0" t="n">
        <f aca="false">A2189+C2189+D2189</f>
        <v>115</v>
      </c>
      <c r="M2189" s="0" t="n">
        <f aca="false">B2189+C2189+D2189</f>
        <v>137</v>
      </c>
      <c r="N2189" s="0" t="n">
        <f aca="false">IF(I2189=1,SUM(J2189:M2189),0)</f>
        <v>0</v>
      </c>
    </row>
    <row r="2190" customFormat="false" ht="15" hidden="false" customHeight="false" outlineLevel="0" collapsed="false">
      <c r="A2190" s="0" t="n">
        <v>76</v>
      </c>
      <c r="B2190" s="0" t="n">
        <v>41</v>
      </c>
      <c r="C2190" s="0" t="n">
        <v>44</v>
      </c>
      <c r="D2190" s="0" t="n">
        <v>87</v>
      </c>
      <c r="E2190" s="1" t="n">
        <f aca="false">SMALL($A2190:$D2190,1)</f>
        <v>41</v>
      </c>
      <c r="F2190" s="1" t="n">
        <f aca="false">SMALL($A2190:$D2190,2)</f>
        <v>44</v>
      </c>
      <c r="G2190" s="1" t="n">
        <f aca="false">SMALL($A2190:$D2190,3)</f>
        <v>76</v>
      </c>
      <c r="H2190" s="1" t="n">
        <f aca="false">SMALL($A2190:$D2190,4)</f>
        <v>87</v>
      </c>
      <c r="I2190" s="2" t="n">
        <f aca="false">IF(OR(E2190=F2190,F2190=G2190,G2190=H2190),1,0)</f>
        <v>0</v>
      </c>
      <c r="J2190" s="0" t="n">
        <f aca="false">SUM(A2190:C2190)</f>
        <v>161</v>
      </c>
      <c r="K2190" s="0" t="n">
        <f aca="false">A2190+B2190+D2190</f>
        <v>204</v>
      </c>
      <c r="L2190" s="0" t="n">
        <f aca="false">A2190+C2190+D2190</f>
        <v>207</v>
      </c>
      <c r="M2190" s="0" t="n">
        <f aca="false">B2190+C2190+D2190</f>
        <v>172</v>
      </c>
      <c r="N2190" s="0" t="n">
        <f aca="false">IF(I2190=1,SUM(J2190:M2190),0)</f>
        <v>0</v>
      </c>
    </row>
    <row r="2191" customFormat="false" ht="15" hidden="false" customHeight="false" outlineLevel="0" collapsed="false">
      <c r="A2191" s="0" t="n">
        <v>90</v>
      </c>
      <c r="B2191" s="0" t="n">
        <v>14</v>
      </c>
      <c r="C2191" s="0" t="n">
        <v>80</v>
      </c>
      <c r="D2191" s="0" t="n">
        <v>31</v>
      </c>
      <c r="E2191" s="1" t="n">
        <f aca="false">SMALL($A2191:$D2191,1)</f>
        <v>14</v>
      </c>
      <c r="F2191" s="1" t="n">
        <f aca="false">SMALL($A2191:$D2191,2)</f>
        <v>31</v>
      </c>
      <c r="G2191" s="1" t="n">
        <f aca="false">SMALL($A2191:$D2191,3)</f>
        <v>80</v>
      </c>
      <c r="H2191" s="1" t="n">
        <f aca="false">SMALL($A2191:$D2191,4)</f>
        <v>90</v>
      </c>
      <c r="I2191" s="2" t="n">
        <f aca="false">IF(OR(E2191=F2191,F2191=G2191,G2191=H2191),1,0)</f>
        <v>0</v>
      </c>
      <c r="J2191" s="0" t="n">
        <f aca="false">SUM(A2191:C2191)</f>
        <v>184</v>
      </c>
      <c r="K2191" s="0" t="n">
        <f aca="false">A2191+B2191+D2191</f>
        <v>135</v>
      </c>
      <c r="L2191" s="0" t="n">
        <f aca="false">A2191+C2191+D2191</f>
        <v>201</v>
      </c>
      <c r="M2191" s="0" t="n">
        <f aca="false">B2191+C2191+D2191</f>
        <v>125</v>
      </c>
      <c r="N2191" s="0" t="n">
        <f aca="false">IF(I2191=1,SUM(J2191:M2191),0)</f>
        <v>0</v>
      </c>
    </row>
    <row r="2192" customFormat="false" ht="15" hidden="false" customHeight="false" outlineLevel="0" collapsed="false">
      <c r="A2192" s="0" t="n">
        <v>53</v>
      </c>
      <c r="B2192" s="0" t="n">
        <v>69</v>
      </c>
      <c r="C2192" s="0" t="n">
        <v>12</v>
      </c>
      <c r="D2192" s="0" t="n">
        <v>9</v>
      </c>
      <c r="E2192" s="1" t="n">
        <f aca="false">SMALL($A2192:$D2192,1)</f>
        <v>9</v>
      </c>
      <c r="F2192" s="1" t="n">
        <f aca="false">SMALL($A2192:$D2192,2)</f>
        <v>12</v>
      </c>
      <c r="G2192" s="1" t="n">
        <f aca="false">SMALL($A2192:$D2192,3)</f>
        <v>53</v>
      </c>
      <c r="H2192" s="1" t="n">
        <f aca="false">SMALL($A2192:$D2192,4)</f>
        <v>69</v>
      </c>
      <c r="I2192" s="2" t="n">
        <f aca="false">IF(OR(E2192=F2192,F2192=G2192,G2192=H2192),1,0)</f>
        <v>0</v>
      </c>
      <c r="J2192" s="0" t="n">
        <f aca="false">SUM(A2192:C2192)</f>
        <v>134</v>
      </c>
      <c r="K2192" s="0" t="n">
        <f aca="false">A2192+B2192+D2192</f>
        <v>131</v>
      </c>
      <c r="L2192" s="0" t="n">
        <f aca="false">A2192+C2192+D2192</f>
        <v>74</v>
      </c>
      <c r="M2192" s="0" t="n">
        <f aca="false">B2192+C2192+D2192</f>
        <v>90</v>
      </c>
      <c r="N2192" s="0" t="n">
        <f aca="false">IF(I2192=1,SUM(J2192:M2192),0)</f>
        <v>0</v>
      </c>
    </row>
    <row r="2193" customFormat="false" ht="15" hidden="false" customHeight="false" outlineLevel="0" collapsed="false">
      <c r="A2193" s="0" t="n">
        <v>25</v>
      </c>
      <c r="B2193" s="0" t="n">
        <v>20</v>
      </c>
      <c r="C2193" s="0" t="n">
        <v>87</v>
      </c>
      <c r="D2193" s="0" t="n">
        <v>27</v>
      </c>
      <c r="E2193" s="1" t="n">
        <f aca="false">SMALL($A2193:$D2193,1)</f>
        <v>20</v>
      </c>
      <c r="F2193" s="1" t="n">
        <f aca="false">SMALL($A2193:$D2193,2)</f>
        <v>25</v>
      </c>
      <c r="G2193" s="1" t="n">
        <f aca="false">SMALL($A2193:$D2193,3)</f>
        <v>27</v>
      </c>
      <c r="H2193" s="1" t="n">
        <f aca="false">SMALL($A2193:$D2193,4)</f>
        <v>87</v>
      </c>
      <c r="I2193" s="2" t="n">
        <f aca="false">IF(OR(E2193=F2193,F2193=G2193,G2193=H2193),1,0)</f>
        <v>0</v>
      </c>
      <c r="J2193" s="0" t="n">
        <f aca="false">SUM(A2193:C2193)</f>
        <v>132</v>
      </c>
      <c r="K2193" s="0" t="n">
        <f aca="false">A2193+B2193+D2193</f>
        <v>72</v>
      </c>
      <c r="L2193" s="0" t="n">
        <f aca="false">A2193+C2193+D2193</f>
        <v>139</v>
      </c>
      <c r="M2193" s="0" t="n">
        <f aca="false">B2193+C2193+D2193</f>
        <v>134</v>
      </c>
      <c r="N2193" s="0" t="n">
        <f aca="false">IF(I2193=1,SUM(J2193:M2193),0)</f>
        <v>0</v>
      </c>
    </row>
    <row r="2194" customFormat="false" ht="15" hidden="false" customHeight="false" outlineLevel="0" collapsed="false">
      <c r="A2194" s="0" t="n">
        <v>38</v>
      </c>
      <c r="B2194" s="0" t="n">
        <v>8</v>
      </c>
      <c r="C2194" s="0" t="n">
        <v>88</v>
      </c>
      <c r="D2194" s="0" t="n">
        <v>9</v>
      </c>
      <c r="E2194" s="1" t="n">
        <f aca="false">SMALL($A2194:$D2194,1)</f>
        <v>8</v>
      </c>
      <c r="F2194" s="1" t="n">
        <f aca="false">SMALL($A2194:$D2194,2)</f>
        <v>9</v>
      </c>
      <c r="G2194" s="1" t="n">
        <f aca="false">SMALL($A2194:$D2194,3)</f>
        <v>38</v>
      </c>
      <c r="H2194" s="1" t="n">
        <f aca="false">SMALL($A2194:$D2194,4)</f>
        <v>88</v>
      </c>
      <c r="I2194" s="2" t="n">
        <f aca="false">IF(OR(E2194=F2194,F2194=G2194,G2194=H2194),1,0)</f>
        <v>0</v>
      </c>
      <c r="J2194" s="0" t="n">
        <f aca="false">SUM(A2194:C2194)</f>
        <v>134</v>
      </c>
      <c r="K2194" s="0" t="n">
        <f aca="false">A2194+B2194+D2194</f>
        <v>55</v>
      </c>
      <c r="L2194" s="0" t="n">
        <f aca="false">A2194+C2194+D2194</f>
        <v>135</v>
      </c>
      <c r="M2194" s="0" t="n">
        <f aca="false">B2194+C2194+D2194</f>
        <v>105</v>
      </c>
      <c r="N2194" s="0" t="n">
        <f aca="false">IF(I2194=1,SUM(J2194:M2194),0)</f>
        <v>0</v>
      </c>
    </row>
    <row r="2195" customFormat="false" ht="15" hidden="false" customHeight="false" outlineLevel="0" collapsed="false">
      <c r="A2195" s="0" t="n">
        <v>81</v>
      </c>
      <c r="B2195" s="0" t="n">
        <v>72</v>
      </c>
      <c r="C2195" s="0" t="n">
        <v>74</v>
      </c>
      <c r="D2195" s="0" t="n">
        <v>7</v>
      </c>
      <c r="E2195" s="1" t="n">
        <f aca="false">SMALL($A2195:$D2195,1)</f>
        <v>7</v>
      </c>
      <c r="F2195" s="1" t="n">
        <f aca="false">SMALL($A2195:$D2195,2)</f>
        <v>72</v>
      </c>
      <c r="G2195" s="1" t="n">
        <f aca="false">SMALL($A2195:$D2195,3)</f>
        <v>74</v>
      </c>
      <c r="H2195" s="1" t="n">
        <f aca="false">SMALL($A2195:$D2195,4)</f>
        <v>81</v>
      </c>
      <c r="I2195" s="2" t="n">
        <f aca="false">IF(OR(E2195=F2195,F2195=G2195,G2195=H2195),1,0)</f>
        <v>0</v>
      </c>
      <c r="J2195" s="0" t="n">
        <f aca="false">SUM(A2195:C2195)</f>
        <v>227</v>
      </c>
      <c r="K2195" s="0" t="n">
        <f aca="false">A2195+B2195+D2195</f>
        <v>160</v>
      </c>
      <c r="L2195" s="0" t="n">
        <f aca="false">A2195+C2195+D2195</f>
        <v>162</v>
      </c>
      <c r="M2195" s="0" t="n">
        <f aca="false">B2195+C2195+D2195</f>
        <v>153</v>
      </c>
      <c r="N2195" s="0" t="n">
        <f aca="false">IF(I2195=1,SUM(J2195:M2195),0)</f>
        <v>0</v>
      </c>
    </row>
    <row r="2196" customFormat="false" ht="15" hidden="false" customHeight="false" outlineLevel="0" collapsed="false">
      <c r="A2196" s="0" t="n">
        <v>94</v>
      </c>
      <c r="B2196" s="0" t="n">
        <v>74</v>
      </c>
      <c r="C2196" s="0" t="n">
        <v>16</v>
      </c>
      <c r="D2196" s="0" t="n">
        <v>30</v>
      </c>
      <c r="E2196" s="1" t="n">
        <f aca="false">SMALL($A2196:$D2196,1)</f>
        <v>16</v>
      </c>
      <c r="F2196" s="1" t="n">
        <f aca="false">SMALL($A2196:$D2196,2)</f>
        <v>30</v>
      </c>
      <c r="G2196" s="1" t="n">
        <f aca="false">SMALL($A2196:$D2196,3)</f>
        <v>74</v>
      </c>
      <c r="H2196" s="1" t="n">
        <f aca="false">SMALL($A2196:$D2196,4)</f>
        <v>94</v>
      </c>
      <c r="I2196" s="2" t="n">
        <f aca="false">IF(OR(E2196=F2196,F2196=G2196,G2196=H2196),1,0)</f>
        <v>0</v>
      </c>
      <c r="J2196" s="0" t="n">
        <f aca="false">SUM(A2196:C2196)</f>
        <v>184</v>
      </c>
      <c r="K2196" s="0" t="n">
        <f aca="false">A2196+B2196+D2196</f>
        <v>198</v>
      </c>
      <c r="L2196" s="0" t="n">
        <f aca="false">A2196+C2196+D2196</f>
        <v>140</v>
      </c>
      <c r="M2196" s="0" t="n">
        <f aca="false">B2196+C2196+D2196</f>
        <v>120</v>
      </c>
      <c r="N2196" s="0" t="n">
        <f aca="false">IF(I2196=1,SUM(J2196:M2196),0)</f>
        <v>0</v>
      </c>
    </row>
    <row r="2197" customFormat="false" ht="15" hidden="false" customHeight="false" outlineLevel="0" collapsed="false">
      <c r="A2197" s="0" t="n">
        <v>85</v>
      </c>
      <c r="B2197" s="0" t="n">
        <v>63</v>
      </c>
      <c r="C2197" s="0" t="n">
        <v>74</v>
      </c>
      <c r="D2197" s="0" t="n">
        <v>74</v>
      </c>
      <c r="E2197" s="1" t="n">
        <f aca="false">SMALL($A2197:$D2197,1)</f>
        <v>63</v>
      </c>
      <c r="F2197" s="1" t="n">
        <f aca="false">SMALL($A2197:$D2197,2)</f>
        <v>74</v>
      </c>
      <c r="G2197" s="1" t="n">
        <f aca="false">SMALL($A2197:$D2197,3)</f>
        <v>74</v>
      </c>
      <c r="H2197" s="1" t="n">
        <f aca="false">SMALL($A2197:$D2197,4)</f>
        <v>85</v>
      </c>
      <c r="I2197" s="2" t="n">
        <f aca="false">IF(OR(E2197=F2197,F2197=G2197,G2197=H2197),1,0)</f>
        <v>1</v>
      </c>
      <c r="J2197" s="0" t="n">
        <f aca="false">SUM(A2197:C2197)</f>
        <v>222</v>
      </c>
      <c r="K2197" s="0" t="n">
        <f aca="false">A2197+B2197+D2197</f>
        <v>222</v>
      </c>
      <c r="L2197" s="0" t="n">
        <f aca="false">A2197+C2197+D2197</f>
        <v>233</v>
      </c>
      <c r="M2197" s="0" t="n">
        <f aca="false">B2197+C2197+D2197</f>
        <v>211</v>
      </c>
      <c r="N2197" s="0" t="n">
        <f aca="false">IF(I2197=1,SUM(J2197:M2197),0)</f>
        <v>888</v>
      </c>
    </row>
    <row r="2198" customFormat="false" ht="15" hidden="false" customHeight="false" outlineLevel="0" collapsed="false">
      <c r="A2198" s="0" t="n">
        <v>12</v>
      </c>
      <c r="B2198" s="0" t="n">
        <v>43</v>
      </c>
      <c r="C2198" s="0" t="n">
        <v>90</v>
      </c>
      <c r="D2198" s="0" t="n">
        <v>56</v>
      </c>
      <c r="E2198" s="1" t="n">
        <f aca="false">SMALL($A2198:$D2198,1)</f>
        <v>12</v>
      </c>
      <c r="F2198" s="1" t="n">
        <f aca="false">SMALL($A2198:$D2198,2)</f>
        <v>43</v>
      </c>
      <c r="G2198" s="1" t="n">
        <f aca="false">SMALL($A2198:$D2198,3)</f>
        <v>56</v>
      </c>
      <c r="H2198" s="1" t="n">
        <f aca="false">SMALL($A2198:$D2198,4)</f>
        <v>90</v>
      </c>
      <c r="I2198" s="2" t="n">
        <f aca="false">IF(OR(E2198=F2198,F2198=G2198,G2198=H2198),1,0)</f>
        <v>0</v>
      </c>
      <c r="J2198" s="0" t="n">
        <f aca="false">SUM(A2198:C2198)</f>
        <v>145</v>
      </c>
      <c r="K2198" s="0" t="n">
        <f aca="false">A2198+B2198+D2198</f>
        <v>111</v>
      </c>
      <c r="L2198" s="0" t="n">
        <f aca="false">A2198+C2198+D2198</f>
        <v>158</v>
      </c>
      <c r="M2198" s="0" t="n">
        <f aca="false">B2198+C2198+D2198</f>
        <v>189</v>
      </c>
      <c r="N2198" s="0" t="n">
        <f aca="false">IF(I2198=1,SUM(J2198:M2198),0)</f>
        <v>0</v>
      </c>
    </row>
    <row r="2199" customFormat="false" ht="15" hidden="false" customHeight="false" outlineLevel="0" collapsed="false">
      <c r="A2199" s="0" t="n">
        <v>29</v>
      </c>
      <c r="B2199" s="0" t="n">
        <v>74</v>
      </c>
      <c r="C2199" s="0" t="n">
        <v>95</v>
      </c>
      <c r="D2199" s="0" t="n">
        <v>97</v>
      </c>
      <c r="E2199" s="1" t="n">
        <f aca="false">SMALL($A2199:$D2199,1)</f>
        <v>29</v>
      </c>
      <c r="F2199" s="1" t="n">
        <f aca="false">SMALL($A2199:$D2199,2)</f>
        <v>74</v>
      </c>
      <c r="G2199" s="1" t="n">
        <f aca="false">SMALL($A2199:$D2199,3)</f>
        <v>95</v>
      </c>
      <c r="H2199" s="1" t="n">
        <f aca="false">SMALL($A2199:$D2199,4)</f>
        <v>97</v>
      </c>
      <c r="I2199" s="2" t="n">
        <f aca="false">IF(OR(E2199=F2199,F2199=G2199,G2199=H2199),1,0)</f>
        <v>0</v>
      </c>
      <c r="J2199" s="0" t="n">
        <f aca="false">SUM(A2199:C2199)</f>
        <v>198</v>
      </c>
      <c r="K2199" s="0" t="n">
        <f aca="false">A2199+B2199+D2199</f>
        <v>200</v>
      </c>
      <c r="L2199" s="0" t="n">
        <f aca="false">A2199+C2199+D2199</f>
        <v>221</v>
      </c>
      <c r="M2199" s="0" t="n">
        <f aca="false">B2199+C2199+D2199</f>
        <v>266</v>
      </c>
      <c r="N2199" s="0" t="n">
        <f aca="false">IF(I2199=1,SUM(J2199:M2199),0)</f>
        <v>0</v>
      </c>
    </row>
    <row r="2200" customFormat="false" ht="15" hidden="false" customHeight="false" outlineLevel="0" collapsed="false">
      <c r="A2200" s="0" t="n">
        <v>82</v>
      </c>
      <c r="B2200" s="0" t="n">
        <v>55</v>
      </c>
      <c r="C2200" s="0" t="n">
        <v>72</v>
      </c>
      <c r="D2200" s="0" t="n">
        <v>32</v>
      </c>
      <c r="E2200" s="1" t="n">
        <f aca="false">SMALL($A2200:$D2200,1)</f>
        <v>32</v>
      </c>
      <c r="F2200" s="1" t="n">
        <f aca="false">SMALL($A2200:$D2200,2)</f>
        <v>55</v>
      </c>
      <c r="G2200" s="1" t="n">
        <f aca="false">SMALL($A2200:$D2200,3)</f>
        <v>72</v>
      </c>
      <c r="H2200" s="1" t="n">
        <f aca="false">SMALL($A2200:$D2200,4)</f>
        <v>82</v>
      </c>
      <c r="I2200" s="2" t="n">
        <f aca="false">IF(OR(E2200=F2200,F2200=G2200,G2200=H2200),1,0)</f>
        <v>0</v>
      </c>
      <c r="J2200" s="0" t="n">
        <f aca="false">SUM(A2200:C2200)</f>
        <v>209</v>
      </c>
      <c r="K2200" s="0" t="n">
        <f aca="false">A2200+B2200+D2200</f>
        <v>169</v>
      </c>
      <c r="L2200" s="0" t="n">
        <f aca="false">A2200+C2200+D2200</f>
        <v>186</v>
      </c>
      <c r="M2200" s="0" t="n">
        <f aca="false">B2200+C2200+D2200</f>
        <v>159</v>
      </c>
      <c r="N2200" s="0" t="n">
        <f aca="false">IF(I2200=1,SUM(J2200:M2200),0)</f>
        <v>0</v>
      </c>
    </row>
    <row r="2201" customFormat="false" ht="15" hidden="false" customHeight="false" outlineLevel="0" collapsed="false">
      <c r="A2201" s="0" t="n">
        <v>41</v>
      </c>
      <c r="B2201" s="0" t="n">
        <v>35</v>
      </c>
      <c r="C2201" s="0" t="n">
        <v>90</v>
      </c>
      <c r="D2201" s="0" t="n">
        <v>40</v>
      </c>
      <c r="E2201" s="1" t="n">
        <f aca="false">SMALL($A2201:$D2201,1)</f>
        <v>35</v>
      </c>
      <c r="F2201" s="1" t="n">
        <f aca="false">SMALL($A2201:$D2201,2)</f>
        <v>40</v>
      </c>
      <c r="G2201" s="1" t="n">
        <f aca="false">SMALL($A2201:$D2201,3)</f>
        <v>41</v>
      </c>
      <c r="H2201" s="1" t="n">
        <f aca="false">SMALL($A2201:$D2201,4)</f>
        <v>90</v>
      </c>
      <c r="I2201" s="2" t="n">
        <f aca="false">IF(OR(E2201=F2201,F2201=G2201,G2201=H2201),1,0)</f>
        <v>0</v>
      </c>
      <c r="J2201" s="0" t="n">
        <f aca="false">SUM(A2201:C2201)</f>
        <v>166</v>
      </c>
      <c r="K2201" s="0" t="n">
        <f aca="false">A2201+B2201+D2201</f>
        <v>116</v>
      </c>
      <c r="L2201" s="0" t="n">
        <f aca="false">A2201+C2201+D2201</f>
        <v>171</v>
      </c>
      <c r="M2201" s="0" t="n">
        <f aca="false">B2201+C2201+D2201</f>
        <v>165</v>
      </c>
      <c r="N2201" s="0" t="n">
        <f aca="false">IF(I2201=1,SUM(J2201:M2201),0)</f>
        <v>0</v>
      </c>
    </row>
    <row r="2202" customFormat="false" ht="15" hidden="false" customHeight="false" outlineLevel="0" collapsed="false">
      <c r="A2202" s="0" t="n">
        <v>25</v>
      </c>
      <c r="B2202" s="0" t="n">
        <v>99</v>
      </c>
      <c r="C2202" s="0" t="n">
        <v>68</v>
      </c>
      <c r="D2202" s="0" t="n">
        <v>87</v>
      </c>
      <c r="E2202" s="1" t="n">
        <f aca="false">SMALL($A2202:$D2202,1)</f>
        <v>25</v>
      </c>
      <c r="F2202" s="1" t="n">
        <f aca="false">SMALL($A2202:$D2202,2)</f>
        <v>68</v>
      </c>
      <c r="G2202" s="1" t="n">
        <f aca="false">SMALL($A2202:$D2202,3)</f>
        <v>87</v>
      </c>
      <c r="H2202" s="1" t="n">
        <f aca="false">SMALL($A2202:$D2202,4)</f>
        <v>99</v>
      </c>
      <c r="I2202" s="2" t="n">
        <f aca="false">IF(OR(E2202=F2202,F2202=G2202,G2202=H2202),1,0)</f>
        <v>0</v>
      </c>
      <c r="J2202" s="0" t="n">
        <f aca="false">SUM(A2202:C2202)</f>
        <v>192</v>
      </c>
      <c r="K2202" s="0" t="n">
        <f aca="false">A2202+B2202+D2202</f>
        <v>211</v>
      </c>
      <c r="L2202" s="0" t="n">
        <f aca="false">A2202+C2202+D2202</f>
        <v>180</v>
      </c>
      <c r="M2202" s="0" t="n">
        <f aca="false">B2202+C2202+D2202</f>
        <v>254</v>
      </c>
      <c r="N2202" s="0" t="n">
        <f aca="false">IF(I2202=1,SUM(J2202:M2202),0)</f>
        <v>0</v>
      </c>
    </row>
    <row r="2203" customFormat="false" ht="15" hidden="false" customHeight="false" outlineLevel="0" collapsed="false">
      <c r="A2203" s="0" t="n">
        <v>21</v>
      </c>
      <c r="B2203" s="0" t="n">
        <v>58</v>
      </c>
      <c r="C2203" s="0" t="n">
        <v>74</v>
      </c>
      <c r="D2203" s="0" t="n">
        <v>83</v>
      </c>
      <c r="E2203" s="1" t="n">
        <f aca="false">SMALL($A2203:$D2203,1)</f>
        <v>21</v>
      </c>
      <c r="F2203" s="1" t="n">
        <f aca="false">SMALL($A2203:$D2203,2)</f>
        <v>58</v>
      </c>
      <c r="G2203" s="1" t="n">
        <f aca="false">SMALL($A2203:$D2203,3)</f>
        <v>74</v>
      </c>
      <c r="H2203" s="1" t="n">
        <f aca="false">SMALL($A2203:$D2203,4)</f>
        <v>83</v>
      </c>
      <c r="I2203" s="2" t="n">
        <f aca="false">IF(OR(E2203=F2203,F2203=G2203,G2203=H2203),1,0)</f>
        <v>0</v>
      </c>
      <c r="J2203" s="0" t="n">
        <f aca="false">SUM(A2203:C2203)</f>
        <v>153</v>
      </c>
      <c r="K2203" s="0" t="n">
        <f aca="false">A2203+B2203+D2203</f>
        <v>162</v>
      </c>
      <c r="L2203" s="0" t="n">
        <f aca="false">A2203+C2203+D2203</f>
        <v>178</v>
      </c>
      <c r="M2203" s="0" t="n">
        <f aca="false">B2203+C2203+D2203</f>
        <v>215</v>
      </c>
      <c r="N2203" s="0" t="n">
        <f aca="false">IF(I2203=1,SUM(J2203:M2203),0)</f>
        <v>0</v>
      </c>
    </row>
    <row r="2204" customFormat="false" ht="15" hidden="false" customHeight="false" outlineLevel="0" collapsed="false">
      <c r="A2204" s="0" t="n">
        <v>27</v>
      </c>
      <c r="B2204" s="0" t="n">
        <v>42</v>
      </c>
      <c r="C2204" s="0" t="n">
        <v>83</v>
      </c>
      <c r="D2204" s="0" t="n">
        <v>98</v>
      </c>
      <c r="E2204" s="1" t="n">
        <f aca="false">SMALL($A2204:$D2204,1)</f>
        <v>27</v>
      </c>
      <c r="F2204" s="1" t="n">
        <f aca="false">SMALL($A2204:$D2204,2)</f>
        <v>42</v>
      </c>
      <c r="G2204" s="1" t="n">
        <f aca="false">SMALL($A2204:$D2204,3)</f>
        <v>83</v>
      </c>
      <c r="H2204" s="1" t="n">
        <f aca="false">SMALL($A2204:$D2204,4)</f>
        <v>98</v>
      </c>
      <c r="I2204" s="2" t="n">
        <f aca="false">IF(OR(E2204=F2204,F2204=G2204,G2204=H2204),1,0)</f>
        <v>0</v>
      </c>
      <c r="J2204" s="0" t="n">
        <f aca="false">SUM(A2204:C2204)</f>
        <v>152</v>
      </c>
      <c r="K2204" s="0" t="n">
        <f aca="false">A2204+B2204+D2204</f>
        <v>167</v>
      </c>
      <c r="L2204" s="0" t="n">
        <f aca="false">A2204+C2204+D2204</f>
        <v>208</v>
      </c>
      <c r="M2204" s="0" t="n">
        <f aca="false">B2204+C2204+D2204</f>
        <v>223</v>
      </c>
      <c r="N2204" s="0" t="n">
        <f aca="false">IF(I2204=1,SUM(J2204:M2204),0)</f>
        <v>0</v>
      </c>
    </row>
    <row r="2205" customFormat="false" ht="15" hidden="false" customHeight="false" outlineLevel="0" collapsed="false">
      <c r="A2205" s="0" t="n">
        <v>49</v>
      </c>
      <c r="B2205" s="0" t="n">
        <v>83</v>
      </c>
      <c r="C2205" s="0" t="n">
        <v>65</v>
      </c>
      <c r="D2205" s="0" t="n">
        <v>8</v>
      </c>
      <c r="E2205" s="1" t="n">
        <f aca="false">SMALL($A2205:$D2205,1)</f>
        <v>8</v>
      </c>
      <c r="F2205" s="1" t="n">
        <f aca="false">SMALL($A2205:$D2205,2)</f>
        <v>49</v>
      </c>
      <c r="G2205" s="1" t="n">
        <f aca="false">SMALL($A2205:$D2205,3)</f>
        <v>65</v>
      </c>
      <c r="H2205" s="1" t="n">
        <f aca="false">SMALL($A2205:$D2205,4)</f>
        <v>83</v>
      </c>
      <c r="I2205" s="2" t="n">
        <f aca="false">IF(OR(E2205=F2205,F2205=G2205,G2205=H2205),1,0)</f>
        <v>0</v>
      </c>
      <c r="J2205" s="0" t="n">
        <f aca="false">SUM(A2205:C2205)</f>
        <v>197</v>
      </c>
      <c r="K2205" s="0" t="n">
        <f aca="false">A2205+B2205+D2205</f>
        <v>140</v>
      </c>
      <c r="L2205" s="0" t="n">
        <f aca="false">A2205+C2205+D2205</f>
        <v>122</v>
      </c>
      <c r="M2205" s="0" t="n">
        <f aca="false">B2205+C2205+D2205</f>
        <v>156</v>
      </c>
      <c r="N2205" s="0" t="n">
        <f aca="false">IF(I2205=1,SUM(J2205:M2205),0)</f>
        <v>0</v>
      </c>
    </row>
    <row r="2206" customFormat="false" ht="15" hidden="false" customHeight="false" outlineLevel="0" collapsed="false">
      <c r="A2206" s="0" t="n">
        <v>48</v>
      </c>
      <c r="B2206" s="0" t="n">
        <v>76</v>
      </c>
      <c r="C2206" s="0" t="n">
        <v>83</v>
      </c>
      <c r="D2206" s="0" t="n">
        <v>66</v>
      </c>
      <c r="E2206" s="1" t="n">
        <f aca="false">SMALL($A2206:$D2206,1)</f>
        <v>48</v>
      </c>
      <c r="F2206" s="1" t="n">
        <f aca="false">SMALL($A2206:$D2206,2)</f>
        <v>66</v>
      </c>
      <c r="G2206" s="1" t="n">
        <f aca="false">SMALL($A2206:$D2206,3)</f>
        <v>76</v>
      </c>
      <c r="H2206" s="1" t="n">
        <f aca="false">SMALL($A2206:$D2206,4)</f>
        <v>83</v>
      </c>
      <c r="I2206" s="2" t="n">
        <f aca="false">IF(OR(E2206=F2206,F2206=G2206,G2206=H2206),1,0)</f>
        <v>0</v>
      </c>
      <c r="J2206" s="0" t="n">
        <f aca="false">SUM(A2206:C2206)</f>
        <v>207</v>
      </c>
      <c r="K2206" s="0" t="n">
        <f aca="false">A2206+B2206+D2206</f>
        <v>190</v>
      </c>
      <c r="L2206" s="0" t="n">
        <f aca="false">A2206+C2206+D2206</f>
        <v>197</v>
      </c>
      <c r="M2206" s="0" t="n">
        <f aca="false">B2206+C2206+D2206</f>
        <v>225</v>
      </c>
      <c r="N2206" s="0" t="n">
        <f aca="false">IF(I2206=1,SUM(J2206:M2206),0)</f>
        <v>0</v>
      </c>
    </row>
    <row r="2207" customFormat="false" ht="15" hidden="false" customHeight="false" outlineLevel="0" collapsed="false">
      <c r="A2207" s="0" t="n">
        <v>92</v>
      </c>
      <c r="B2207" s="0" t="n">
        <v>93</v>
      </c>
      <c r="C2207" s="0" t="n">
        <v>91</v>
      </c>
      <c r="D2207" s="0" t="n">
        <v>81</v>
      </c>
      <c r="E2207" s="1" t="n">
        <f aca="false">SMALL($A2207:$D2207,1)</f>
        <v>81</v>
      </c>
      <c r="F2207" s="1" t="n">
        <f aca="false">SMALL($A2207:$D2207,2)</f>
        <v>91</v>
      </c>
      <c r="G2207" s="1" t="n">
        <f aca="false">SMALL($A2207:$D2207,3)</f>
        <v>92</v>
      </c>
      <c r="H2207" s="1" t="n">
        <f aca="false">SMALL($A2207:$D2207,4)</f>
        <v>93</v>
      </c>
      <c r="I2207" s="2" t="n">
        <f aca="false">IF(OR(E2207=F2207,F2207=G2207,G2207=H2207),1,0)</f>
        <v>0</v>
      </c>
      <c r="J2207" s="0" t="n">
        <f aca="false">SUM(A2207:C2207)</f>
        <v>276</v>
      </c>
      <c r="K2207" s="0" t="n">
        <f aca="false">A2207+B2207+D2207</f>
        <v>266</v>
      </c>
      <c r="L2207" s="0" t="n">
        <f aca="false">A2207+C2207+D2207</f>
        <v>264</v>
      </c>
      <c r="M2207" s="0" t="n">
        <f aca="false">B2207+C2207+D2207</f>
        <v>265</v>
      </c>
      <c r="N2207" s="0" t="n">
        <f aca="false">IF(I2207=1,SUM(J2207:M2207),0)</f>
        <v>0</v>
      </c>
    </row>
    <row r="2208" customFormat="false" ht="15" hidden="false" customHeight="false" outlineLevel="0" collapsed="false">
      <c r="A2208" s="0" t="n">
        <v>16</v>
      </c>
      <c r="B2208" s="0" t="n">
        <v>47</v>
      </c>
      <c r="C2208" s="0" t="n">
        <v>41</v>
      </c>
      <c r="D2208" s="0" t="n">
        <v>88</v>
      </c>
      <c r="E2208" s="1" t="n">
        <f aca="false">SMALL($A2208:$D2208,1)</f>
        <v>16</v>
      </c>
      <c r="F2208" s="1" t="n">
        <f aca="false">SMALL($A2208:$D2208,2)</f>
        <v>41</v>
      </c>
      <c r="G2208" s="1" t="n">
        <f aca="false">SMALL($A2208:$D2208,3)</f>
        <v>47</v>
      </c>
      <c r="H2208" s="1" t="n">
        <f aca="false">SMALL($A2208:$D2208,4)</f>
        <v>88</v>
      </c>
      <c r="I2208" s="2" t="n">
        <f aca="false">IF(OR(E2208=F2208,F2208=G2208,G2208=H2208),1,0)</f>
        <v>0</v>
      </c>
      <c r="J2208" s="0" t="n">
        <f aca="false">SUM(A2208:C2208)</f>
        <v>104</v>
      </c>
      <c r="K2208" s="0" t="n">
        <f aca="false">A2208+B2208+D2208</f>
        <v>151</v>
      </c>
      <c r="L2208" s="0" t="n">
        <f aca="false">A2208+C2208+D2208</f>
        <v>145</v>
      </c>
      <c r="M2208" s="0" t="n">
        <f aca="false">B2208+C2208+D2208</f>
        <v>176</v>
      </c>
      <c r="N2208" s="0" t="n">
        <f aca="false">IF(I2208=1,SUM(J2208:M2208),0)</f>
        <v>0</v>
      </c>
    </row>
    <row r="2209" customFormat="false" ht="15" hidden="false" customHeight="false" outlineLevel="0" collapsed="false">
      <c r="A2209" s="0" t="n">
        <v>7</v>
      </c>
      <c r="B2209" s="0" t="n">
        <v>55</v>
      </c>
      <c r="C2209" s="0" t="n">
        <v>72</v>
      </c>
      <c r="D2209" s="0" t="n">
        <v>4</v>
      </c>
      <c r="E2209" s="1" t="n">
        <f aca="false">SMALL($A2209:$D2209,1)</f>
        <v>4</v>
      </c>
      <c r="F2209" s="1" t="n">
        <f aca="false">SMALL($A2209:$D2209,2)</f>
        <v>7</v>
      </c>
      <c r="G2209" s="1" t="n">
        <f aca="false">SMALL($A2209:$D2209,3)</f>
        <v>55</v>
      </c>
      <c r="H2209" s="1" t="n">
        <f aca="false">SMALL($A2209:$D2209,4)</f>
        <v>72</v>
      </c>
      <c r="I2209" s="2" t="n">
        <f aca="false">IF(OR(E2209=F2209,F2209=G2209,G2209=H2209),1,0)</f>
        <v>0</v>
      </c>
      <c r="J2209" s="0" t="n">
        <f aca="false">SUM(A2209:C2209)</f>
        <v>134</v>
      </c>
      <c r="K2209" s="0" t="n">
        <f aca="false">A2209+B2209+D2209</f>
        <v>66</v>
      </c>
      <c r="L2209" s="0" t="n">
        <f aca="false">A2209+C2209+D2209</f>
        <v>83</v>
      </c>
      <c r="M2209" s="0" t="n">
        <f aca="false">B2209+C2209+D2209</f>
        <v>131</v>
      </c>
      <c r="N2209" s="0" t="n">
        <f aca="false">IF(I2209=1,SUM(J2209:M2209),0)</f>
        <v>0</v>
      </c>
    </row>
    <row r="2210" customFormat="false" ht="15" hidden="false" customHeight="false" outlineLevel="0" collapsed="false">
      <c r="A2210" s="0" t="n">
        <v>13</v>
      </c>
      <c r="B2210" s="0" t="n">
        <v>2</v>
      </c>
      <c r="C2210" s="0" t="n">
        <v>86</v>
      </c>
      <c r="D2210" s="0" t="n">
        <v>43</v>
      </c>
      <c r="E2210" s="1" t="n">
        <f aca="false">SMALL($A2210:$D2210,1)</f>
        <v>2</v>
      </c>
      <c r="F2210" s="1" t="n">
        <f aca="false">SMALL($A2210:$D2210,2)</f>
        <v>13</v>
      </c>
      <c r="G2210" s="1" t="n">
        <f aca="false">SMALL($A2210:$D2210,3)</f>
        <v>43</v>
      </c>
      <c r="H2210" s="1" t="n">
        <f aca="false">SMALL($A2210:$D2210,4)</f>
        <v>86</v>
      </c>
      <c r="I2210" s="2" t="n">
        <f aca="false">IF(OR(E2210=F2210,F2210=G2210,G2210=H2210),1,0)</f>
        <v>0</v>
      </c>
      <c r="J2210" s="0" t="n">
        <f aca="false">SUM(A2210:C2210)</f>
        <v>101</v>
      </c>
      <c r="K2210" s="0" t="n">
        <f aca="false">A2210+B2210+D2210</f>
        <v>58</v>
      </c>
      <c r="L2210" s="0" t="n">
        <f aca="false">A2210+C2210+D2210</f>
        <v>142</v>
      </c>
      <c r="M2210" s="0" t="n">
        <f aca="false">B2210+C2210+D2210</f>
        <v>131</v>
      </c>
      <c r="N2210" s="0" t="n">
        <f aca="false">IF(I2210=1,SUM(J2210:M2210),0)</f>
        <v>0</v>
      </c>
    </row>
    <row r="2211" customFormat="false" ht="15" hidden="false" customHeight="false" outlineLevel="0" collapsed="false">
      <c r="A2211" s="0" t="n">
        <v>46</v>
      </c>
      <c r="B2211" s="0" t="n">
        <v>80</v>
      </c>
      <c r="C2211" s="0" t="n">
        <v>22</v>
      </c>
      <c r="D2211" s="0" t="n">
        <v>36</v>
      </c>
      <c r="E2211" s="1" t="n">
        <f aca="false">SMALL($A2211:$D2211,1)</f>
        <v>22</v>
      </c>
      <c r="F2211" s="1" t="n">
        <f aca="false">SMALL($A2211:$D2211,2)</f>
        <v>36</v>
      </c>
      <c r="G2211" s="1" t="n">
        <f aca="false">SMALL($A2211:$D2211,3)</f>
        <v>46</v>
      </c>
      <c r="H2211" s="1" t="n">
        <f aca="false">SMALL($A2211:$D2211,4)</f>
        <v>80</v>
      </c>
      <c r="I2211" s="2" t="n">
        <f aca="false">IF(OR(E2211=F2211,F2211=G2211,G2211=H2211),1,0)</f>
        <v>0</v>
      </c>
      <c r="J2211" s="0" t="n">
        <f aca="false">SUM(A2211:C2211)</f>
        <v>148</v>
      </c>
      <c r="K2211" s="0" t="n">
        <f aca="false">A2211+B2211+D2211</f>
        <v>162</v>
      </c>
      <c r="L2211" s="0" t="n">
        <f aca="false">A2211+C2211+D2211</f>
        <v>104</v>
      </c>
      <c r="M2211" s="0" t="n">
        <f aca="false">B2211+C2211+D2211</f>
        <v>138</v>
      </c>
      <c r="N2211" s="0" t="n">
        <f aca="false">IF(I2211=1,SUM(J2211:M2211),0)</f>
        <v>0</v>
      </c>
    </row>
    <row r="2212" customFormat="false" ht="15" hidden="false" customHeight="false" outlineLevel="0" collapsed="false">
      <c r="A2212" s="0" t="n">
        <v>42</v>
      </c>
      <c r="B2212" s="0" t="n">
        <v>74</v>
      </c>
      <c r="C2212" s="0" t="n">
        <v>63</v>
      </c>
      <c r="D2212" s="0" t="n">
        <v>55</v>
      </c>
      <c r="E2212" s="1" t="n">
        <f aca="false">SMALL($A2212:$D2212,1)</f>
        <v>42</v>
      </c>
      <c r="F2212" s="1" t="n">
        <f aca="false">SMALL($A2212:$D2212,2)</f>
        <v>55</v>
      </c>
      <c r="G2212" s="1" t="n">
        <f aca="false">SMALL($A2212:$D2212,3)</f>
        <v>63</v>
      </c>
      <c r="H2212" s="1" t="n">
        <f aca="false">SMALL($A2212:$D2212,4)</f>
        <v>74</v>
      </c>
      <c r="I2212" s="2" t="n">
        <f aca="false">IF(OR(E2212=F2212,F2212=G2212,G2212=H2212),1,0)</f>
        <v>0</v>
      </c>
      <c r="J2212" s="0" t="n">
        <f aca="false">SUM(A2212:C2212)</f>
        <v>179</v>
      </c>
      <c r="K2212" s="0" t="n">
        <f aca="false">A2212+B2212+D2212</f>
        <v>171</v>
      </c>
      <c r="L2212" s="0" t="n">
        <f aca="false">A2212+C2212+D2212</f>
        <v>160</v>
      </c>
      <c r="M2212" s="0" t="n">
        <f aca="false">B2212+C2212+D2212</f>
        <v>192</v>
      </c>
      <c r="N2212" s="0" t="n">
        <f aca="false">IF(I2212=1,SUM(J2212:M2212),0)</f>
        <v>0</v>
      </c>
    </row>
    <row r="2213" customFormat="false" ht="15" hidden="false" customHeight="false" outlineLevel="0" collapsed="false">
      <c r="A2213" s="0" t="n">
        <v>14</v>
      </c>
      <c r="B2213" s="0" t="n">
        <v>62</v>
      </c>
      <c r="C2213" s="0" t="n">
        <v>59</v>
      </c>
      <c r="D2213" s="0" t="n">
        <v>80</v>
      </c>
      <c r="E2213" s="1" t="n">
        <f aca="false">SMALL($A2213:$D2213,1)</f>
        <v>14</v>
      </c>
      <c r="F2213" s="1" t="n">
        <f aca="false">SMALL($A2213:$D2213,2)</f>
        <v>59</v>
      </c>
      <c r="G2213" s="1" t="n">
        <f aca="false">SMALL($A2213:$D2213,3)</f>
        <v>62</v>
      </c>
      <c r="H2213" s="1" t="n">
        <f aca="false">SMALL($A2213:$D2213,4)</f>
        <v>80</v>
      </c>
      <c r="I2213" s="2" t="n">
        <f aca="false">IF(OR(E2213=F2213,F2213=G2213,G2213=H2213),1,0)</f>
        <v>0</v>
      </c>
      <c r="J2213" s="0" t="n">
        <f aca="false">SUM(A2213:C2213)</f>
        <v>135</v>
      </c>
      <c r="K2213" s="0" t="n">
        <f aca="false">A2213+B2213+D2213</f>
        <v>156</v>
      </c>
      <c r="L2213" s="0" t="n">
        <f aca="false">A2213+C2213+D2213</f>
        <v>153</v>
      </c>
      <c r="M2213" s="0" t="n">
        <f aca="false">B2213+C2213+D2213</f>
        <v>201</v>
      </c>
      <c r="N2213" s="0" t="n">
        <f aca="false">IF(I2213=1,SUM(J2213:M2213),0)</f>
        <v>0</v>
      </c>
    </row>
    <row r="2214" customFormat="false" ht="15" hidden="false" customHeight="false" outlineLevel="0" collapsed="false">
      <c r="A2214" s="0" t="n">
        <v>3</v>
      </c>
      <c r="B2214" s="0" t="n">
        <v>47</v>
      </c>
      <c r="C2214" s="0" t="n">
        <v>15</v>
      </c>
      <c r="D2214" s="0" t="n">
        <v>53</v>
      </c>
      <c r="E2214" s="1" t="n">
        <f aca="false">SMALL($A2214:$D2214,1)</f>
        <v>3</v>
      </c>
      <c r="F2214" s="1" t="n">
        <f aca="false">SMALL($A2214:$D2214,2)</f>
        <v>15</v>
      </c>
      <c r="G2214" s="1" t="n">
        <f aca="false">SMALL($A2214:$D2214,3)</f>
        <v>47</v>
      </c>
      <c r="H2214" s="1" t="n">
        <f aca="false">SMALL($A2214:$D2214,4)</f>
        <v>53</v>
      </c>
      <c r="I2214" s="2" t="n">
        <f aca="false">IF(OR(E2214=F2214,F2214=G2214,G2214=H2214),1,0)</f>
        <v>0</v>
      </c>
      <c r="J2214" s="0" t="n">
        <f aca="false">SUM(A2214:C2214)</f>
        <v>65</v>
      </c>
      <c r="K2214" s="0" t="n">
        <f aca="false">A2214+B2214+D2214</f>
        <v>103</v>
      </c>
      <c r="L2214" s="0" t="n">
        <f aca="false">A2214+C2214+D2214</f>
        <v>71</v>
      </c>
      <c r="M2214" s="0" t="n">
        <f aca="false">B2214+C2214+D2214</f>
        <v>115</v>
      </c>
      <c r="N2214" s="0" t="n">
        <f aca="false">IF(I2214=1,SUM(J2214:M2214),0)</f>
        <v>0</v>
      </c>
    </row>
    <row r="2215" customFormat="false" ht="15" hidden="false" customHeight="false" outlineLevel="0" collapsed="false">
      <c r="A2215" s="0" t="n">
        <v>41</v>
      </c>
      <c r="B2215" s="0" t="n">
        <v>50</v>
      </c>
      <c r="C2215" s="0" t="n">
        <v>79</v>
      </c>
      <c r="D2215" s="0" t="n">
        <v>97</v>
      </c>
      <c r="E2215" s="1" t="n">
        <f aca="false">SMALL($A2215:$D2215,1)</f>
        <v>41</v>
      </c>
      <c r="F2215" s="1" t="n">
        <f aca="false">SMALL($A2215:$D2215,2)</f>
        <v>50</v>
      </c>
      <c r="G2215" s="1" t="n">
        <f aca="false">SMALL($A2215:$D2215,3)</f>
        <v>79</v>
      </c>
      <c r="H2215" s="1" t="n">
        <f aca="false">SMALL($A2215:$D2215,4)</f>
        <v>97</v>
      </c>
      <c r="I2215" s="2" t="n">
        <f aca="false">IF(OR(E2215=F2215,F2215=G2215,G2215=H2215),1,0)</f>
        <v>0</v>
      </c>
      <c r="J2215" s="0" t="n">
        <f aca="false">SUM(A2215:C2215)</f>
        <v>170</v>
      </c>
      <c r="K2215" s="0" t="n">
        <f aca="false">A2215+B2215+D2215</f>
        <v>188</v>
      </c>
      <c r="L2215" s="0" t="n">
        <f aca="false">A2215+C2215+D2215</f>
        <v>217</v>
      </c>
      <c r="M2215" s="0" t="n">
        <f aca="false">B2215+C2215+D2215</f>
        <v>226</v>
      </c>
      <c r="N2215" s="0" t="n">
        <f aca="false">IF(I2215=1,SUM(J2215:M2215),0)</f>
        <v>0</v>
      </c>
    </row>
    <row r="2216" customFormat="false" ht="15" hidden="false" customHeight="false" outlineLevel="0" collapsed="false">
      <c r="A2216" s="0" t="n">
        <v>49</v>
      </c>
      <c r="B2216" s="0" t="n">
        <v>6</v>
      </c>
      <c r="C2216" s="0" t="n">
        <v>83</v>
      </c>
      <c r="D2216" s="0" t="n">
        <v>45</v>
      </c>
      <c r="E2216" s="1" t="n">
        <f aca="false">SMALL($A2216:$D2216,1)</f>
        <v>6</v>
      </c>
      <c r="F2216" s="1" t="n">
        <f aca="false">SMALL($A2216:$D2216,2)</f>
        <v>45</v>
      </c>
      <c r="G2216" s="1" t="n">
        <f aca="false">SMALL($A2216:$D2216,3)</f>
        <v>49</v>
      </c>
      <c r="H2216" s="1" t="n">
        <f aca="false">SMALL($A2216:$D2216,4)</f>
        <v>83</v>
      </c>
      <c r="I2216" s="2" t="n">
        <f aca="false">IF(OR(E2216=F2216,F2216=G2216,G2216=H2216),1,0)</f>
        <v>0</v>
      </c>
      <c r="J2216" s="0" t="n">
        <f aca="false">SUM(A2216:C2216)</f>
        <v>138</v>
      </c>
      <c r="K2216" s="0" t="n">
        <f aca="false">A2216+B2216+D2216</f>
        <v>100</v>
      </c>
      <c r="L2216" s="0" t="n">
        <f aca="false">A2216+C2216+D2216</f>
        <v>177</v>
      </c>
      <c r="M2216" s="0" t="n">
        <f aca="false">B2216+C2216+D2216</f>
        <v>134</v>
      </c>
      <c r="N2216" s="0" t="n">
        <f aca="false">IF(I2216=1,SUM(J2216:M2216),0)</f>
        <v>0</v>
      </c>
    </row>
    <row r="2217" customFormat="false" ht="15" hidden="false" customHeight="false" outlineLevel="0" collapsed="false">
      <c r="A2217" s="0" t="n">
        <v>63</v>
      </c>
      <c r="B2217" s="0" t="n">
        <v>43</v>
      </c>
      <c r="C2217" s="0" t="n">
        <v>86</v>
      </c>
      <c r="D2217" s="0" t="n">
        <v>28</v>
      </c>
      <c r="E2217" s="1" t="n">
        <f aca="false">SMALL($A2217:$D2217,1)</f>
        <v>28</v>
      </c>
      <c r="F2217" s="1" t="n">
        <f aca="false">SMALL($A2217:$D2217,2)</f>
        <v>43</v>
      </c>
      <c r="G2217" s="1" t="n">
        <f aca="false">SMALL($A2217:$D2217,3)</f>
        <v>63</v>
      </c>
      <c r="H2217" s="1" t="n">
        <f aca="false">SMALL($A2217:$D2217,4)</f>
        <v>86</v>
      </c>
      <c r="I2217" s="2" t="n">
        <f aca="false">IF(OR(E2217=F2217,F2217=G2217,G2217=H2217),1,0)</f>
        <v>0</v>
      </c>
      <c r="J2217" s="0" t="n">
        <f aca="false">SUM(A2217:C2217)</f>
        <v>192</v>
      </c>
      <c r="K2217" s="0" t="n">
        <f aca="false">A2217+B2217+D2217</f>
        <v>134</v>
      </c>
      <c r="L2217" s="0" t="n">
        <f aca="false">A2217+C2217+D2217</f>
        <v>177</v>
      </c>
      <c r="M2217" s="0" t="n">
        <f aca="false">B2217+C2217+D2217</f>
        <v>157</v>
      </c>
      <c r="N2217" s="0" t="n">
        <f aca="false">IF(I2217=1,SUM(J2217:M2217),0)</f>
        <v>0</v>
      </c>
    </row>
    <row r="2218" customFormat="false" ht="15" hidden="false" customHeight="false" outlineLevel="0" collapsed="false">
      <c r="A2218" s="0" t="n">
        <v>64</v>
      </c>
      <c r="B2218" s="0" t="n">
        <v>43</v>
      </c>
      <c r="C2218" s="0" t="n">
        <v>2</v>
      </c>
      <c r="D2218" s="0" t="n">
        <v>56</v>
      </c>
      <c r="E2218" s="1" t="n">
        <f aca="false">SMALL($A2218:$D2218,1)</f>
        <v>2</v>
      </c>
      <c r="F2218" s="1" t="n">
        <f aca="false">SMALL($A2218:$D2218,2)</f>
        <v>43</v>
      </c>
      <c r="G2218" s="1" t="n">
        <f aca="false">SMALL($A2218:$D2218,3)</f>
        <v>56</v>
      </c>
      <c r="H2218" s="1" t="n">
        <f aca="false">SMALL($A2218:$D2218,4)</f>
        <v>64</v>
      </c>
      <c r="I2218" s="2" t="n">
        <f aca="false">IF(OR(E2218=F2218,F2218=G2218,G2218=H2218),1,0)</f>
        <v>0</v>
      </c>
      <c r="J2218" s="0" t="n">
        <f aca="false">SUM(A2218:C2218)</f>
        <v>109</v>
      </c>
      <c r="K2218" s="0" t="n">
        <f aca="false">A2218+B2218+D2218</f>
        <v>163</v>
      </c>
      <c r="L2218" s="0" t="n">
        <f aca="false">A2218+C2218+D2218</f>
        <v>122</v>
      </c>
      <c r="M2218" s="0" t="n">
        <f aca="false">B2218+C2218+D2218</f>
        <v>101</v>
      </c>
      <c r="N2218" s="0" t="n">
        <f aca="false">IF(I2218=1,SUM(J2218:M2218),0)</f>
        <v>0</v>
      </c>
    </row>
    <row r="2219" customFormat="false" ht="15" hidden="false" customHeight="false" outlineLevel="0" collapsed="false">
      <c r="A2219" s="0" t="n">
        <v>86</v>
      </c>
      <c r="B2219" s="0" t="n">
        <v>55</v>
      </c>
      <c r="C2219" s="0" t="n">
        <v>83</v>
      </c>
      <c r="D2219" s="0" t="n">
        <v>43</v>
      </c>
      <c r="E2219" s="1" t="n">
        <f aca="false">SMALL($A2219:$D2219,1)</f>
        <v>43</v>
      </c>
      <c r="F2219" s="1" t="n">
        <f aca="false">SMALL($A2219:$D2219,2)</f>
        <v>55</v>
      </c>
      <c r="G2219" s="1" t="n">
        <f aca="false">SMALL($A2219:$D2219,3)</f>
        <v>83</v>
      </c>
      <c r="H2219" s="1" t="n">
        <f aca="false">SMALL($A2219:$D2219,4)</f>
        <v>86</v>
      </c>
      <c r="I2219" s="2" t="n">
        <f aca="false">IF(OR(E2219=F2219,F2219=G2219,G2219=H2219),1,0)</f>
        <v>0</v>
      </c>
      <c r="J2219" s="0" t="n">
        <f aca="false">SUM(A2219:C2219)</f>
        <v>224</v>
      </c>
      <c r="K2219" s="0" t="n">
        <f aca="false">A2219+B2219+D2219</f>
        <v>184</v>
      </c>
      <c r="L2219" s="0" t="n">
        <f aca="false">A2219+C2219+D2219</f>
        <v>212</v>
      </c>
      <c r="M2219" s="0" t="n">
        <f aca="false">B2219+C2219+D2219</f>
        <v>181</v>
      </c>
      <c r="N2219" s="0" t="n">
        <f aca="false">IF(I2219=1,SUM(J2219:M2219),0)</f>
        <v>0</v>
      </c>
    </row>
    <row r="2220" customFormat="false" ht="15" hidden="false" customHeight="false" outlineLevel="0" collapsed="false">
      <c r="A2220" s="0" t="n">
        <v>79</v>
      </c>
      <c r="B2220" s="0" t="n">
        <v>53</v>
      </c>
      <c r="C2220" s="0" t="n">
        <v>26</v>
      </c>
      <c r="D2220" s="0" t="n">
        <v>9</v>
      </c>
      <c r="E2220" s="1" t="n">
        <f aca="false">SMALL($A2220:$D2220,1)</f>
        <v>9</v>
      </c>
      <c r="F2220" s="1" t="n">
        <f aca="false">SMALL($A2220:$D2220,2)</f>
        <v>26</v>
      </c>
      <c r="G2220" s="1" t="n">
        <f aca="false">SMALL($A2220:$D2220,3)</f>
        <v>53</v>
      </c>
      <c r="H2220" s="1" t="n">
        <f aca="false">SMALL($A2220:$D2220,4)</f>
        <v>79</v>
      </c>
      <c r="I2220" s="2" t="n">
        <f aca="false">IF(OR(E2220=F2220,F2220=G2220,G2220=H2220),1,0)</f>
        <v>0</v>
      </c>
      <c r="J2220" s="0" t="n">
        <f aca="false">SUM(A2220:C2220)</f>
        <v>158</v>
      </c>
      <c r="K2220" s="0" t="n">
        <f aca="false">A2220+B2220+D2220</f>
        <v>141</v>
      </c>
      <c r="L2220" s="0" t="n">
        <f aca="false">A2220+C2220+D2220</f>
        <v>114</v>
      </c>
      <c r="M2220" s="0" t="n">
        <f aca="false">B2220+C2220+D2220</f>
        <v>88</v>
      </c>
      <c r="N2220" s="0" t="n">
        <f aca="false">IF(I2220=1,SUM(J2220:M2220),0)</f>
        <v>0</v>
      </c>
    </row>
    <row r="2221" customFormat="false" ht="15" hidden="false" customHeight="false" outlineLevel="0" collapsed="false">
      <c r="A2221" s="0" t="n">
        <v>38</v>
      </c>
      <c r="B2221" s="0" t="n">
        <v>81</v>
      </c>
      <c r="C2221" s="0" t="n">
        <v>9</v>
      </c>
      <c r="D2221" s="0" t="n">
        <v>89</v>
      </c>
      <c r="E2221" s="1" t="n">
        <f aca="false">SMALL($A2221:$D2221,1)</f>
        <v>9</v>
      </c>
      <c r="F2221" s="1" t="n">
        <f aca="false">SMALL($A2221:$D2221,2)</f>
        <v>38</v>
      </c>
      <c r="G2221" s="1" t="n">
        <f aca="false">SMALL($A2221:$D2221,3)</f>
        <v>81</v>
      </c>
      <c r="H2221" s="1" t="n">
        <f aca="false">SMALL($A2221:$D2221,4)</f>
        <v>89</v>
      </c>
      <c r="I2221" s="2" t="n">
        <f aca="false">IF(OR(E2221=F2221,F2221=G2221,G2221=H2221),1,0)</f>
        <v>0</v>
      </c>
      <c r="J2221" s="0" t="n">
        <f aca="false">SUM(A2221:C2221)</f>
        <v>128</v>
      </c>
      <c r="K2221" s="0" t="n">
        <f aca="false">A2221+B2221+D2221</f>
        <v>208</v>
      </c>
      <c r="L2221" s="0" t="n">
        <f aca="false">A2221+C2221+D2221</f>
        <v>136</v>
      </c>
      <c r="M2221" s="0" t="n">
        <f aca="false">B2221+C2221+D2221</f>
        <v>179</v>
      </c>
      <c r="N2221" s="0" t="n">
        <f aca="false">IF(I2221=1,SUM(J2221:M2221),0)</f>
        <v>0</v>
      </c>
    </row>
    <row r="2222" customFormat="false" ht="15" hidden="false" customHeight="false" outlineLevel="0" collapsed="false">
      <c r="A2222" s="0" t="n">
        <v>3</v>
      </c>
      <c r="B2222" s="0" t="n">
        <v>70</v>
      </c>
      <c r="C2222" s="0" t="n">
        <v>22</v>
      </c>
      <c r="D2222" s="0" t="n">
        <v>22</v>
      </c>
      <c r="E2222" s="1" t="n">
        <f aca="false">SMALL($A2222:$D2222,1)</f>
        <v>3</v>
      </c>
      <c r="F2222" s="1" t="n">
        <f aca="false">SMALL($A2222:$D2222,2)</f>
        <v>22</v>
      </c>
      <c r="G2222" s="1" t="n">
        <f aca="false">SMALL($A2222:$D2222,3)</f>
        <v>22</v>
      </c>
      <c r="H2222" s="1" t="n">
        <f aca="false">SMALL($A2222:$D2222,4)</f>
        <v>70</v>
      </c>
      <c r="I2222" s="2" t="n">
        <f aca="false">IF(OR(E2222=F2222,F2222=G2222,G2222=H2222),1,0)</f>
        <v>1</v>
      </c>
      <c r="J2222" s="0" t="n">
        <f aca="false">SUM(A2222:C2222)</f>
        <v>95</v>
      </c>
      <c r="K2222" s="0" t="n">
        <f aca="false">A2222+B2222+D2222</f>
        <v>95</v>
      </c>
      <c r="L2222" s="0" t="n">
        <f aca="false">A2222+C2222+D2222</f>
        <v>47</v>
      </c>
      <c r="M2222" s="0" t="n">
        <f aca="false">B2222+C2222+D2222</f>
        <v>114</v>
      </c>
      <c r="N2222" s="0" t="n">
        <f aca="false">IF(I2222=1,SUM(J2222:M2222),0)</f>
        <v>351</v>
      </c>
    </row>
    <row r="2223" customFormat="false" ht="15" hidden="false" customHeight="false" outlineLevel="0" collapsed="false">
      <c r="A2223" s="0" t="n">
        <v>45</v>
      </c>
      <c r="B2223" s="0" t="n">
        <v>20</v>
      </c>
      <c r="C2223" s="0" t="n">
        <v>7</v>
      </c>
      <c r="D2223" s="0" t="n">
        <v>65</v>
      </c>
      <c r="E2223" s="1" t="n">
        <f aca="false">SMALL($A2223:$D2223,1)</f>
        <v>7</v>
      </c>
      <c r="F2223" s="1" t="n">
        <f aca="false">SMALL($A2223:$D2223,2)</f>
        <v>20</v>
      </c>
      <c r="G2223" s="1" t="n">
        <f aca="false">SMALL($A2223:$D2223,3)</f>
        <v>45</v>
      </c>
      <c r="H2223" s="1" t="n">
        <f aca="false">SMALL($A2223:$D2223,4)</f>
        <v>65</v>
      </c>
      <c r="I2223" s="2" t="n">
        <f aca="false">IF(OR(E2223=F2223,F2223=G2223,G2223=H2223),1,0)</f>
        <v>0</v>
      </c>
      <c r="J2223" s="0" t="n">
        <f aca="false">SUM(A2223:C2223)</f>
        <v>72</v>
      </c>
      <c r="K2223" s="0" t="n">
        <f aca="false">A2223+B2223+D2223</f>
        <v>130</v>
      </c>
      <c r="L2223" s="0" t="n">
        <f aca="false">A2223+C2223+D2223</f>
        <v>117</v>
      </c>
      <c r="M2223" s="0" t="n">
        <f aca="false">B2223+C2223+D2223</f>
        <v>92</v>
      </c>
      <c r="N2223" s="0" t="n">
        <f aca="false">IF(I2223=1,SUM(J2223:M2223),0)</f>
        <v>0</v>
      </c>
    </row>
    <row r="2224" customFormat="false" ht="15" hidden="false" customHeight="false" outlineLevel="0" collapsed="false">
      <c r="A2224" s="0" t="n">
        <v>37</v>
      </c>
      <c r="B2224" s="0" t="n">
        <v>17</v>
      </c>
      <c r="C2224" s="0" t="n">
        <v>90</v>
      </c>
      <c r="D2224" s="0" t="n">
        <v>23</v>
      </c>
      <c r="E2224" s="1" t="n">
        <f aca="false">SMALL($A2224:$D2224,1)</f>
        <v>17</v>
      </c>
      <c r="F2224" s="1" t="n">
        <f aca="false">SMALL($A2224:$D2224,2)</f>
        <v>23</v>
      </c>
      <c r="G2224" s="1" t="n">
        <f aca="false">SMALL($A2224:$D2224,3)</f>
        <v>37</v>
      </c>
      <c r="H2224" s="1" t="n">
        <f aca="false">SMALL($A2224:$D2224,4)</f>
        <v>90</v>
      </c>
      <c r="I2224" s="2" t="n">
        <f aca="false">IF(OR(E2224=F2224,F2224=G2224,G2224=H2224),1,0)</f>
        <v>0</v>
      </c>
      <c r="J2224" s="0" t="n">
        <f aca="false">SUM(A2224:C2224)</f>
        <v>144</v>
      </c>
      <c r="K2224" s="0" t="n">
        <f aca="false">A2224+B2224+D2224</f>
        <v>77</v>
      </c>
      <c r="L2224" s="0" t="n">
        <f aca="false">A2224+C2224+D2224</f>
        <v>150</v>
      </c>
      <c r="M2224" s="0" t="n">
        <f aca="false">B2224+C2224+D2224</f>
        <v>130</v>
      </c>
      <c r="N2224" s="0" t="n">
        <f aca="false">IF(I2224=1,SUM(J2224:M2224),0)</f>
        <v>0</v>
      </c>
    </row>
    <row r="2225" customFormat="false" ht="15" hidden="false" customHeight="false" outlineLevel="0" collapsed="false">
      <c r="A2225" s="0" t="n">
        <v>24</v>
      </c>
      <c r="B2225" s="0" t="n">
        <v>8</v>
      </c>
      <c r="C2225" s="0" t="n">
        <v>24</v>
      </c>
      <c r="D2225" s="0" t="n">
        <v>34</v>
      </c>
      <c r="E2225" s="1" t="n">
        <f aca="false">SMALL($A2225:$D2225,1)</f>
        <v>8</v>
      </c>
      <c r="F2225" s="1" t="n">
        <f aca="false">SMALL($A2225:$D2225,2)</f>
        <v>24</v>
      </c>
      <c r="G2225" s="1" t="n">
        <f aca="false">SMALL($A2225:$D2225,3)</f>
        <v>24</v>
      </c>
      <c r="H2225" s="1" t="n">
        <f aca="false">SMALL($A2225:$D2225,4)</f>
        <v>34</v>
      </c>
      <c r="I2225" s="2" t="n">
        <f aca="false">IF(OR(E2225=F2225,F2225=G2225,G2225=H2225),1,0)</f>
        <v>1</v>
      </c>
      <c r="J2225" s="0" t="n">
        <f aca="false">SUM(A2225:C2225)</f>
        <v>56</v>
      </c>
      <c r="K2225" s="0" t="n">
        <f aca="false">A2225+B2225+D2225</f>
        <v>66</v>
      </c>
      <c r="L2225" s="0" t="n">
        <f aca="false">A2225+C2225+D2225</f>
        <v>82</v>
      </c>
      <c r="M2225" s="0" t="n">
        <f aca="false">B2225+C2225+D2225</f>
        <v>66</v>
      </c>
      <c r="N2225" s="0" t="n">
        <f aca="false">IF(I2225=1,SUM(J2225:M2225),0)</f>
        <v>270</v>
      </c>
    </row>
    <row r="2226" customFormat="false" ht="15" hidden="false" customHeight="false" outlineLevel="0" collapsed="false">
      <c r="A2226" s="0" t="n">
        <v>87</v>
      </c>
      <c r="B2226" s="0" t="n">
        <v>11</v>
      </c>
      <c r="C2226" s="0" t="n">
        <v>8</v>
      </c>
      <c r="D2226" s="0" t="n">
        <v>61</v>
      </c>
      <c r="E2226" s="1" t="n">
        <f aca="false">SMALL($A2226:$D2226,1)</f>
        <v>8</v>
      </c>
      <c r="F2226" s="1" t="n">
        <f aca="false">SMALL($A2226:$D2226,2)</f>
        <v>11</v>
      </c>
      <c r="G2226" s="1" t="n">
        <f aca="false">SMALL($A2226:$D2226,3)</f>
        <v>61</v>
      </c>
      <c r="H2226" s="1" t="n">
        <f aca="false">SMALL($A2226:$D2226,4)</f>
        <v>87</v>
      </c>
      <c r="I2226" s="2" t="n">
        <f aca="false">IF(OR(E2226=F2226,F2226=G2226,G2226=H2226),1,0)</f>
        <v>0</v>
      </c>
      <c r="J2226" s="0" t="n">
        <f aca="false">SUM(A2226:C2226)</f>
        <v>106</v>
      </c>
      <c r="K2226" s="0" t="n">
        <f aca="false">A2226+B2226+D2226</f>
        <v>159</v>
      </c>
      <c r="L2226" s="0" t="n">
        <f aca="false">A2226+C2226+D2226</f>
        <v>156</v>
      </c>
      <c r="M2226" s="0" t="n">
        <f aca="false">B2226+C2226+D2226</f>
        <v>80</v>
      </c>
      <c r="N2226" s="0" t="n">
        <f aca="false">IF(I2226=1,SUM(J2226:M2226),0)</f>
        <v>0</v>
      </c>
    </row>
    <row r="2227" customFormat="false" ht="15" hidden="false" customHeight="false" outlineLevel="0" collapsed="false">
      <c r="A2227" s="0" t="n">
        <v>5</v>
      </c>
      <c r="B2227" s="0" t="n">
        <v>2</v>
      </c>
      <c r="C2227" s="0" t="n">
        <v>48</v>
      </c>
      <c r="D2227" s="0" t="n">
        <v>36</v>
      </c>
      <c r="E2227" s="1" t="n">
        <f aca="false">SMALL($A2227:$D2227,1)</f>
        <v>2</v>
      </c>
      <c r="F2227" s="1" t="n">
        <f aca="false">SMALL($A2227:$D2227,2)</f>
        <v>5</v>
      </c>
      <c r="G2227" s="1" t="n">
        <f aca="false">SMALL($A2227:$D2227,3)</f>
        <v>36</v>
      </c>
      <c r="H2227" s="1" t="n">
        <f aca="false">SMALL($A2227:$D2227,4)</f>
        <v>48</v>
      </c>
      <c r="I2227" s="2" t="n">
        <f aca="false">IF(OR(E2227=F2227,F2227=G2227,G2227=H2227),1,0)</f>
        <v>0</v>
      </c>
      <c r="J2227" s="0" t="n">
        <f aca="false">SUM(A2227:C2227)</f>
        <v>55</v>
      </c>
      <c r="K2227" s="0" t="n">
        <f aca="false">A2227+B2227+D2227</f>
        <v>43</v>
      </c>
      <c r="L2227" s="0" t="n">
        <f aca="false">A2227+C2227+D2227</f>
        <v>89</v>
      </c>
      <c r="M2227" s="0" t="n">
        <f aca="false">B2227+C2227+D2227</f>
        <v>86</v>
      </c>
      <c r="N2227" s="0" t="n">
        <f aca="false">IF(I2227=1,SUM(J2227:M2227),0)</f>
        <v>0</v>
      </c>
    </row>
    <row r="2228" customFormat="false" ht="15" hidden="false" customHeight="false" outlineLevel="0" collapsed="false">
      <c r="A2228" s="0" t="n">
        <v>98</v>
      </c>
      <c r="B2228" s="0" t="n">
        <v>45</v>
      </c>
      <c r="C2228" s="0" t="n">
        <v>84</v>
      </c>
      <c r="D2228" s="0" t="n">
        <v>68</v>
      </c>
      <c r="E2228" s="1" t="n">
        <f aca="false">SMALL($A2228:$D2228,1)</f>
        <v>45</v>
      </c>
      <c r="F2228" s="1" t="n">
        <f aca="false">SMALL($A2228:$D2228,2)</f>
        <v>68</v>
      </c>
      <c r="G2228" s="1" t="n">
        <f aca="false">SMALL($A2228:$D2228,3)</f>
        <v>84</v>
      </c>
      <c r="H2228" s="1" t="n">
        <f aca="false">SMALL($A2228:$D2228,4)</f>
        <v>98</v>
      </c>
      <c r="I2228" s="2" t="n">
        <f aca="false">IF(OR(E2228=F2228,F2228=G2228,G2228=H2228),1,0)</f>
        <v>0</v>
      </c>
      <c r="J2228" s="0" t="n">
        <f aca="false">SUM(A2228:C2228)</f>
        <v>227</v>
      </c>
      <c r="K2228" s="0" t="n">
        <f aca="false">A2228+B2228+D2228</f>
        <v>211</v>
      </c>
      <c r="L2228" s="0" t="n">
        <f aca="false">A2228+C2228+D2228</f>
        <v>250</v>
      </c>
      <c r="M2228" s="0" t="n">
        <f aca="false">B2228+C2228+D2228</f>
        <v>197</v>
      </c>
      <c r="N2228" s="0" t="n">
        <f aca="false">IF(I2228=1,SUM(J2228:M2228),0)</f>
        <v>0</v>
      </c>
    </row>
    <row r="2229" customFormat="false" ht="15" hidden="false" customHeight="false" outlineLevel="0" collapsed="false">
      <c r="A2229" s="0" t="n">
        <v>90</v>
      </c>
      <c r="B2229" s="0" t="n">
        <v>76</v>
      </c>
      <c r="C2229" s="0" t="n">
        <v>54</v>
      </c>
      <c r="D2229" s="0" t="n">
        <v>20</v>
      </c>
      <c r="E2229" s="1" t="n">
        <f aca="false">SMALL($A2229:$D2229,1)</f>
        <v>20</v>
      </c>
      <c r="F2229" s="1" t="n">
        <f aca="false">SMALL($A2229:$D2229,2)</f>
        <v>54</v>
      </c>
      <c r="G2229" s="1" t="n">
        <f aca="false">SMALL($A2229:$D2229,3)</f>
        <v>76</v>
      </c>
      <c r="H2229" s="1" t="n">
        <f aca="false">SMALL($A2229:$D2229,4)</f>
        <v>90</v>
      </c>
      <c r="I2229" s="2" t="n">
        <f aca="false">IF(OR(E2229=F2229,F2229=G2229,G2229=H2229),1,0)</f>
        <v>0</v>
      </c>
      <c r="J2229" s="0" t="n">
        <f aca="false">SUM(A2229:C2229)</f>
        <v>220</v>
      </c>
      <c r="K2229" s="0" t="n">
        <f aca="false">A2229+B2229+D2229</f>
        <v>186</v>
      </c>
      <c r="L2229" s="0" t="n">
        <f aca="false">A2229+C2229+D2229</f>
        <v>164</v>
      </c>
      <c r="M2229" s="0" t="n">
        <f aca="false">B2229+C2229+D2229</f>
        <v>150</v>
      </c>
      <c r="N2229" s="0" t="n">
        <f aca="false">IF(I2229=1,SUM(J2229:M2229),0)</f>
        <v>0</v>
      </c>
    </row>
    <row r="2230" customFormat="false" ht="15" hidden="false" customHeight="false" outlineLevel="0" collapsed="false">
      <c r="A2230" s="0" t="n">
        <v>80</v>
      </c>
      <c r="B2230" s="0" t="n">
        <v>41</v>
      </c>
      <c r="C2230" s="0" t="n">
        <v>55</v>
      </c>
      <c r="D2230" s="0" t="n">
        <v>40</v>
      </c>
      <c r="E2230" s="1" t="n">
        <f aca="false">SMALL($A2230:$D2230,1)</f>
        <v>40</v>
      </c>
      <c r="F2230" s="1" t="n">
        <f aca="false">SMALL($A2230:$D2230,2)</f>
        <v>41</v>
      </c>
      <c r="G2230" s="1" t="n">
        <f aca="false">SMALL($A2230:$D2230,3)</f>
        <v>55</v>
      </c>
      <c r="H2230" s="1" t="n">
        <f aca="false">SMALL($A2230:$D2230,4)</f>
        <v>80</v>
      </c>
      <c r="I2230" s="2" t="n">
        <f aca="false">IF(OR(E2230=F2230,F2230=G2230,G2230=H2230),1,0)</f>
        <v>0</v>
      </c>
      <c r="J2230" s="0" t="n">
        <f aca="false">SUM(A2230:C2230)</f>
        <v>176</v>
      </c>
      <c r="K2230" s="0" t="n">
        <f aca="false">A2230+B2230+D2230</f>
        <v>161</v>
      </c>
      <c r="L2230" s="0" t="n">
        <f aca="false">A2230+C2230+D2230</f>
        <v>175</v>
      </c>
      <c r="M2230" s="0" t="n">
        <f aca="false">B2230+C2230+D2230</f>
        <v>136</v>
      </c>
      <c r="N2230" s="0" t="n">
        <f aca="false">IF(I2230=1,SUM(J2230:M2230),0)</f>
        <v>0</v>
      </c>
    </row>
    <row r="2231" customFormat="false" ht="15" hidden="false" customHeight="false" outlineLevel="0" collapsed="false">
      <c r="A2231" s="0" t="n">
        <v>93</v>
      </c>
      <c r="B2231" s="0" t="n">
        <v>74</v>
      </c>
      <c r="C2231" s="0" t="n">
        <v>47</v>
      </c>
      <c r="D2231" s="0" t="n">
        <v>21</v>
      </c>
      <c r="E2231" s="1" t="n">
        <f aca="false">SMALL($A2231:$D2231,1)</f>
        <v>21</v>
      </c>
      <c r="F2231" s="1" t="n">
        <f aca="false">SMALL($A2231:$D2231,2)</f>
        <v>47</v>
      </c>
      <c r="G2231" s="1" t="n">
        <f aca="false">SMALL($A2231:$D2231,3)</f>
        <v>74</v>
      </c>
      <c r="H2231" s="1" t="n">
        <f aca="false">SMALL($A2231:$D2231,4)</f>
        <v>93</v>
      </c>
      <c r="I2231" s="2" t="n">
        <f aca="false">IF(OR(E2231=F2231,F2231=G2231,G2231=H2231),1,0)</f>
        <v>0</v>
      </c>
      <c r="J2231" s="0" t="n">
        <f aca="false">SUM(A2231:C2231)</f>
        <v>214</v>
      </c>
      <c r="K2231" s="0" t="n">
        <f aca="false">A2231+B2231+D2231</f>
        <v>188</v>
      </c>
      <c r="L2231" s="0" t="n">
        <f aca="false">A2231+C2231+D2231</f>
        <v>161</v>
      </c>
      <c r="M2231" s="0" t="n">
        <f aca="false">B2231+C2231+D2231</f>
        <v>142</v>
      </c>
      <c r="N2231" s="0" t="n">
        <f aca="false">IF(I2231=1,SUM(J2231:M2231),0)</f>
        <v>0</v>
      </c>
    </row>
    <row r="2232" customFormat="false" ht="15" hidden="false" customHeight="false" outlineLevel="0" collapsed="false">
      <c r="A2232" s="0" t="n">
        <v>68</v>
      </c>
      <c r="B2232" s="0" t="n">
        <v>15</v>
      </c>
      <c r="C2232" s="0" t="n">
        <v>73</v>
      </c>
      <c r="D2232" s="0" t="n">
        <v>82</v>
      </c>
      <c r="E2232" s="1" t="n">
        <f aca="false">SMALL($A2232:$D2232,1)</f>
        <v>15</v>
      </c>
      <c r="F2232" s="1" t="n">
        <f aca="false">SMALL($A2232:$D2232,2)</f>
        <v>68</v>
      </c>
      <c r="G2232" s="1" t="n">
        <f aca="false">SMALL($A2232:$D2232,3)</f>
        <v>73</v>
      </c>
      <c r="H2232" s="1" t="n">
        <f aca="false">SMALL($A2232:$D2232,4)</f>
        <v>82</v>
      </c>
      <c r="I2232" s="2" t="n">
        <f aca="false">IF(OR(E2232=F2232,F2232=G2232,G2232=H2232),1,0)</f>
        <v>0</v>
      </c>
      <c r="J2232" s="0" t="n">
        <f aca="false">SUM(A2232:C2232)</f>
        <v>156</v>
      </c>
      <c r="K2232" s="0" t="n">
        <f aca="false">A2232+B2232+D2232</f>
        <v>165</v>
      </c>
      <c r="L2232" s="0" t="n">
        <f aca="false">A2232+C2232+D2232</f>
        <v>223</v>
      </c>
      <c r="M2232" s="0" t="n">
        <f aca="false">B2232+C2232+D2232</f>
        <v>170</v>
      </c>
      <c r="N2232" s="0" t="n">
        <f aca="false">IF(I2232=1,SUM(J2232:M2232),0)</f>
        <v>0</v>
      </c>
    </row>
    <row r="2233" customFormat="false" ht="15" hidden="false" customHeight="false" outlineLevel="0" collapsed="false">
      <c r="A2233" s="0" t="n">
        <v>83</v>
      </c>
      <c r="B2233" s="0" t="n">
        <v>52</v>
      </c>
      <c r="C2233" s="0" t="n">
        <v>80</v>
      </c>
      <c r="D2233" s="0" t="n">
        <v>36</v>
      </c>
      <c r="E2233" s="1" t="n">
        <f aca="false">SMALL($A2233:$D2233,1)</f>
        <v>36</v>
      </c>
      <c r="F2233" s="1" t="n">
        <f aca="false">SMALL($A2233:$D2233,2)</f>
        <v>52</v>
      </c>
      <c r="G2233" s="1" t="n">
        <f aca="false">SMALL($A2233:$D2233,3)</f>
        <v>80</v>
      </c>
      <c r="H2233" s="1" t="n">
        <f aca="false">SMALL($A2233:$D2233,4)</f>
        <v>83</v>
      </c>
      <c r="I2233" s="2" t="n">
        <f aca="false">IF(OR(E2233=F2233,F2233=G2233,G2233=H2233),1,0)</f>
        <v>0</v>
      </c>
      <c r="J2233" s="0" t="n">
        <f aca="false">SUM(A2233:C2233)</f>
        <v>215</v>
      </c>
      <c r="K2233" s="0" t="n">
        <f aca="false">A2233+B2233+D2233</f>
        <v>171</v>
      </c>
      <c r="L2233" s="0" t="n">
        <f aca="false">A2233+C2233+D2233</f>
        <v>199</v>
      </c>
      <c r="M2233" s="0" t="n">
        <f aca="false">B2233+C2233+D2233</f>
        <v>168</v>
      </c>
      <c r="N2233" s="0" t="n">
        <f aca="false">IF(I2233=1,SUM(J2233:M2233),0)</f>
        <v>0</v>
      </c>
    </row>
    <row r="2234" customFormat="false" ht="15" hidden="false" customHeight="false" outlineLevel="0" collapsed="false">
      <c r="A2234" s="0" t="n">
        <v>54</v>
      </c>
      <c r="B2234" s="0" t="n">
        <v>44</v>
      </c>
      <c r="C2234" s="0" t="n">
        <v>32</v>
      </c>
      <c r="D2234" s="0" t="n">
        <v>48</v>
      </c>
      <c r="E2234" s="1" t="n">
        <f aca="false">SMALL($A2234:$D2234,1)</f>
        <v>32</v>
      </c>
      <c r="F2234" s="1" t="n">
        <f aca="false">SMALL($A2234:$D2234,2)</f>
        <v>44</v>
      </c>
      <c r="G2234" s="1" t="n">
        <f aca="false">SMALL($A2234:$D2234,3)</f>
        <v>48</v>
      </c>
      <c r="H2234" s="1" t="n">
        <f aca="false">SMALL($A2234:$D2234,4)</f>
        <v>54</v>
      </c>
      <c r="I2234" s="2" t="n">
        <f aca="false">IF(OR(E2234=F2234,F2234=G2234,G2234=H2234),1,0)</f>
        <v>0</v>
      </c>
      <c r="J2234" s="0" t="n">
        <f aca="false">SUM(A2234:C2234)</f>
        <v>130</v>
      </c>
      <c r="K2234" s="0" t="n">
        <f aca="false">A2234+B2234+D2234</f>
        <v>146</v>
      </c>
      <c r="L2234" s="0" t="n">
        <f aca="false">A2234+C2234+D2234</f>
        <v>134</v>
      </c>
      <c r="M2234" s="0" t="n">
        <f aca="false">B2234+C2234+D2234</f>
        <v>124</v>
      </c>
      <c r="N2234" s="0" t="n">
        <f aca="false">IF(I2234=1,SUM(J2234:M2234),0)</f>
        <v>0</v>
      </c>
    </row>
    <row r="2235" customFormat="false" ht="15" hidden="false" customHeight="false" outlineLevel="0" collapsed="false">
      <c r="A2235" s="0" t="n">
        <v>41</v>
      </c>
      <c r="B2235" s="0" t="n">
        <v>82</v>
      </c>
      <c r="C2235" s="0" t="n">
        <v>23</v>
      </c>
      <c r="D2235" s="0" t="n">
        <v>31</v>
      </c>
      <c r="E2235" s="1" t="n">
        <f aca="false">SMALL($A2235:$D2235,1)</f>
        <v>23</v>
      </c>
      <c r="F2235" s="1" t="n">
        <f aca="false">SMALL($A2235:$D2235,2)</f>
        <v>31</v>
      </c>
      <c r="G2235" s="1" t="n">
        <f aca="false">SMALL($A2235:$D2235,3)</f>
        <v>41</v>
      </c>
      <c r="H2235" s="1" t="n">
        <f aca="false">SMALL($A2235:$D2235,4)</f>
        <v>82</v>
      </c>
      <c r="I2235" s="2" t="n">
        <f aca="false">IF(OR(E2235=F2235,F2235=G2235,G2235=H2235),1,0)</f>
        <v>0</v>
      </c>
      <c r="J2235" s="0" t="n">
        <f aca="false">SUM(A2235:C2235)</f>
        <v>146</v>
      </c>
      <c r="K2235" s="0" t="n">
        <f aca="false">A2235+B2235+D2235</f>
        <v>154</v>
      </c>
      <c r="L2235" s="0" t="n">
        <f aca="false">A2235+C2235+D2235</f>
        <v>95</v>
      </c>
      <c r="M2235" s="0" t="n">
        <f aca="false">B2235+C2235+D2235</f>
        <v>136</v>
      </c>
      <c r="N2235" s="0" t="n">
        <f aca="false">IF(I2235=1,SUM(J2235:M2235),0)</f>
        <v>0</v>
      </c>
    </row>
    <row r="2236" customFormat="false" ht="15" hidden="false" customHeight="false" outlineLevel="0" collapsed="false">
      <c r="A2236" s="0" t="n">
        <v>47</v>
      </c>
      <c r="B2236" s="0" t="n">
        <v>70</v>
      </c>
      <c r="C2236" s="0" t="n">
        <v>16</v>
      </c>
      <c r="D2236" s="0" t="n">
        <v>24</v>
      </c>
      <c r="E2236" s="1" t="n">
        <f aca="false">SMALL($A2236:$D2236,1)</f>
        <v>16</v>
      </c>
      <c r="F2236" s="1" t="n">
        <f aca="false">SMALL($A2236:$D2236,2)</f>
        <v>24</v>
      </c>
      <c r="G2236" s="1" t="n">
        <f aca="false">SMALL($A2236:$D2236,3)</f>
        <v>47</v>
      </c>
      <c r="H2236" s="1" t="n">
        <f aca="false">SMALL($A2236:$D2236,4)</f>
        <v>70</v>
      </c>
      <c r="I2236" s="2" t="n">
        <f aca="false">IF(OR(E2236=F2236,F2236=G2236,G2236=H2236),1,0)</f>
        <v>0</v>
      </c>
      <c r="J2236" s="0" t="n">
        <f aca="false">SUM(A2236:C2236)</f>
        <v>133</v>
      </c>
      <c r="K2236" s="0" t="n">
        <f aca="false">A2236+B2236+D2236</f>
        <v>141</v>
      </c>
      <c r="L2236" s="0" t="n">
        <f aca="false">A2236+C2236+D2236</f>
        <v>87</v>
      </c>
      <c r="M2236" s="0" t="n">
        <f aca="false">B2236+C2236+D2236</f>
        <v>110</v>
      </c>
      <c r="N2236" s="0" t="n">
        <f aca="false">IF(I2236=1,SUM(J2236:M2236),0)</f>
        <v>0</v>
      </c>
    </row>
    <row r="2237" customFormat="false" ht="15" hidden="false" customHeight="false" outlineLevel="0" collapsed="false">
      <c r="A2237" s="0" t="n">
        <v>77</v>
      </c>
      <c r="B2237" s="0" t="n">
        <v>44</v>
      </c>
      <c r="C2237" s="0" t="n">
        <v>28</v>
      </c>
      <c r="D2237" s="0" t="n">
        <v>25</v>
      </c>
      <c r="E2237" s="1" t="n">
        <f aca="false">SMALL($A2237:$D2237,1)</f>
        <v>25</v>
      </c>
      <c r="F2237" s="1" t="n">
        <f aca="false">SMALL($A2237:$D2237,2)</f>
        <v>28</v>
      </c>
      <c r="G2237" s="1" t="n">
        <f aca="false">SMALL($A2237:$D2237,3)</f>
        <v>44</v>
      </c>
      <c r="H2237" s="1" t="n">
        <f aca="false">SMALL($A2237:$D2237,4)</f>
        <v>77</v>
      </c>
      <c r="I2237" s="2" t="n">
        <f aca="false">IF(OR(E2237=F2237,F2237=G2237,G2237=H2237),1,0)</f>
        <v>0</v>
      </c>
      <c r="J2237" s="0" t="n">
        <f aca="false">SUM(A2237:C2237)</f>
        <v>149</v>
      </c>
      <c r="K2237" s="0" t="n">
        <f aca="false">A2237+B2237+D2237</f>
        <v>146</v>
      </c>
      <c r="L2237" s="0" t="n">
        <f aca="false">A2237+C2237+D2237</f>
        <v>130</v>
      </c>
      <c r="M2237" s="0" t="n">
        <f aca="false">B2237+C2237+D2237</f>
        <v>97</v>
      </c>
      <c r="N2237" s="0" t="n">
        <f aca="false">IF(I2237=1,SUM(J2237:M2237),0)</f>
        <v>0</v>
      </c>
    </row>
    <row r="2238" customFormat="false" ht="15" hidden="false" customHeight="false" outlineLevel="0" collapsed="false">
      <c r="A2238" s="0" t="n">
        <v>90</v>
      </c>
      <c r="B2238" s="0" t="n">
        <v>4</v>
      </c>
      <c r="C2238" s="0" t="n">
        <v>55</v>
      </c>
      <c r="D2238" s="0" t="n">
        <v>41</v>
      </c>
      <c r="E2238" s="1" t="n">
        <f aca="false">SMALL($A2238:$D2238,1)</f>
        <v>4</v>
      </c>
      <c r="F2238" s="1" t="n">
        <f aca="false">SMALL($A2238:$D2238,2)</f>
        <v>41</v>
      </c>
      <c r="G2238" s="1" t="n">
        <f aca="false">SMALL($A2238:$D2238,3)</f>
        <v>55</v>
      </c>
      <c r="H2238" s="1" t="n">
        <f aca="false">SMALL($A2238:$D2238,4)</f>
        <v>90</v>
      </c>
      <c r="I2238" s="2" t="n">
        <f aca="false">IF(OR(E2238=F2238,F2238=G2238,G2238=H2238),1,0)</f>
        <v>0</v>
      </c>
      <c r="J2238" s="0" t="n">
        <f aca="false">SUM(A2238:C2238)</f>
        <v>149</v>
      </c>
      <c r="K2238" s="0" t="n">
        <f aca="false">A2238+B2238+D2238</f>
        <v>135</v>
      </c>
      <c r="L2238" s="0" t="n">
        <f aca="false">A2238+C2238+D2238</f>
        <v>186</v>
      </c>
      <c r="M2238" s="0" t="n">
        <f aca="false">B2238+C2238+D2238</f>
        <v>100</v>
      </c>
      <c r="N2238" s="0" t="n">
        <f aca="false">IF(I2238=1,SUM(J2238:M2238),0)</f>
        <v>0</v>
      </c>
    </row>
    <row r="2239" customFormat="false" ht="15" hidden="false" customHeight="false" outlineLevel="0" collapsed="false">
      <c r="A2239" s="0" t="n">
        <v>61</v>
      </c>
      <c r="B2239" s="0" t="n">
        <v>94</v>
      </c>
      <c r="C2239" s="0" t="n">
        <v>61</v>
      </c>
      <c r="D2239" s="0" t="n">
        <v>99</v>
      </c>
      <c r="E2239" s="1" t="n">
        <f aca="false">SMALL($A2239:$D2239,1)</f>
        <v>61</v>
      </c>
      <c r="F2239" s="1" t="n">
        <f aca="false">SMALL($A2239:$D2239,2)</f>
        <v>61</v>
      </c>
      <c r="G2239" s="1" t="n">
        <f aca="false">SMALL($A2239:$D2239,3)</f>
        <v>94</v>
      </c>
      <c r="H2239" s="1" t="n">
        <f aca="false">SMALL($A2239:$D2239,4)</f>
        <v>99</v>
      </c>
      <c r="I2239" s="2" t="n">
        <f aca="false">IF(OR(E2239=F2239,F2239=G2239,G2239=H2239),1,0)</f>
        <v>1</v>
      </c>
      <c r="J2239" s="0" t="n">
        <f aca="false">SUM(A2239:C2239)</f>
        <v>216</v>
      </c>
      <c r="K2239" s="0" t="n">
        <f aca="false">A2239+B2239+D2239</f>
        <v>254</v>
      </c>
      <c r="L2239" s="0" t="n">
        <f aca="false">A2239+C2239+D2239</f>
        <v>221</v>
      </c>
      <c r="M2239" s="0" t="n">
        <f aca="false">B2239+C2239+D2239</f>
        <v>254</v>
      </c>
      <c r="N2239" s="0" t="n">
        <f aca="false">IF(I2239=1,SUM(J2239:M2239),0)</f>
        <v>945</v>
      </c>
    </row>
    <row r="2240" customFormat="false" ht="15" hidden="false" customHeight="false" outlineLevel="0" collapsed="false">
      <c r="A2240" s="0" t="n">
        <v>61</v>
      </c>
      <c r="B2240" s="0" t="n">
        <v>39</v>
      </c>
      <c r="C2240" s="0" t="n">
        <v>96</v>
      </c>
      <c r="D2240" s="0" t="n">
        <v>58</v>
      </c>
      <c r="E2240" s="1" t="n">
        <f aca="false">SMALL($A2240:$D2240,1)</f>
        <v>39</v>
      </c>
      <c r="F2240" s="1" t="n">
        <f aca="false">SMALL($A2240:$D2240,2)</f>
        <v>58</v>
      </c>
      <c r="G2240" s="1" t="n">
        <f aca="false">SMALL($A2240:$D2240,3)</f>
        <v>61</v>
      </c>
      <c r="H2240" s="1" t="n">
        <f aca="false">SMALL($A2240:$D2240,4)</f>
        <v>96</v>
      </c>
      <c r="I2240" s="2" t="n">
        <f aca="false">IF(OR(E2240=F2240,F2240=G2240,G2240=H2240),1,0)</f>
        <v>0</v>
      </c>
      <c r="J2240" s="0" t="n">
        <f aca="false">SUM(A2240:C2240)</f>
        <v>196</v>
      </c>
      <c r="K2240" s="0" t="n">
        <f aca="false">A2240+B2240+D2240</f>
        <v>158</v>
      </c>
      <c r="L2240" s="0" t="n">
        <f aca="false">A2240+C2240+D2240</f>
        <v>215</v>
      </c>
      <c r="M2240" s="0" t="n">
        <f aca="false">B2240+C2240+D2240</f>
        <v>193</v>
      </c>
      <c r="N2240" s="0" t="n">
        <f aca="false">IF(I2240=1,SUM(J2240:M2240),0)</f>
        <v>0</v>
      </c>
    </row>
    <row r="2241" customFormat="false" ht="15" hidden="false" customHeight="false" outlineLevel="0" collapsed="false">
      <c r="A2241" s="0" t="n">
        <v>24</v>
      </c>
      <c r="B2241" s="0" t="n">
        <v>9</v>
      </c>
      <c r="C2241" s="0" t="n">
        <v>9</v>
      </c>
      <c r="D2241" s="0" t="n">
        <v>45</v>
      </c>
      <c r="E2241" s="1" t="n">
        <f aca="false">SMALL($A2241:$D2241,1)</f>
        <v>9</v>
      </c>
      <c r="F2241" s="1" t="n">
        <f aca="false">SMALL($A2241:$D2241,2)</f>
        <v>9</v>
      </c>
      <c r="G2241" s="1" t="n">
        <f aca="false">SMALL($A2241:$D2241,3)</f>
        <v>24</v>
      </c>
      <c r="H2241" s="1" t="n">
        <f aca="false">SMALL($A2241:$D2241,4)</f>
        <v>45</v>
      </c>
      <c r="I2241" s="2" t="n">
        <f aca="false">IF(OR(E2241=F2241,F2241=G2241,G2241=H2241),1,0)</f>
        <v>1</v>
      </c>
      <c r="J2241" s="0" t="n">
        <f aca="false">SUM(A2241:C2241)</f>
        <v>42</v>
      </c>
      <c r="K2241" s="0" t="n">
        <f aca="false">A2241+B2241+D2241</f>
        <v>78</v>
      </c>
      <c r="L2241" s="0" t="n">
        <f aca="false">A2241+C2241+D2241</f>
        <v>78</v>
      </c>
      <c r="M2241" s="0" t="n">
        <f aca="false">B2241+C2241+D2241</f>
        <v>63</v>
      </c>
      <c r="N2241" s="0" t="n">
        <f aca="false">IF(I2241=1,SUM(J2241:M2241),0)</f>
        <v>261</v>
      </c>
    </row>
    <row r="2242" customFormat="false" ht="15" hidden="false" customHeight="false" outlineLevel="0" collapsed="false">
      <c r="A2242" s="0" t="n">
        <v>22</v>
      </c>
      <c r="B2242" s="0" t="n">
        <v>93</v>
      </c>
      <c r="C2242" s="0" t="n">
        <v>79</v>
      </c>
      <c r="D2242" s="0" t="n">
        <v>26</v>
      </c>
      <c r="E2242" s="1" t="n">
        <f aca="false">SMALL($A2242:$D2242,1)</f>
        <v>22</v>
      </c>
      <c r="F2242" s="1" t="n">
        <f aca="false">SMALL($A2242:$D2242,2)</f>
        <v>26</v>
      </c>
      <c r="G2242" s="1" t="n">
        <f aca="false">SMALL($A2242:$D2242,3)</f>
        <v>79</v>
      </c>
      <c r="H2242" s="1" t="n">
        <f aca="false">SMALL($A2242:$D2242,4)</f>
        <v>93</v>
      </c>
      <c r="I2242" s="2" t="n">
        <f aca="false">IF(OR(E2242=F2242,F2242=G2242,G2242=H2242),1,0)</f>
        <v>0</v>
      </c>
      <c r="J2242" s="0" t="n">
        <f aca="false">SUM(A2242:C2242)</f>
        <v>194</v>
      </c>
      <c r="K2242" s="0" t="n">
        <f aca="false">A2242+B2242+D2242</f>
        <v>141</v>
      </c>
      <c r="L2242" s="0" t="n">
        <f aca="false">A2242+C2242+D2242</f>
        <v>127</v>
      </c>
      <c r="M2242" s="0" t="n">
        <f aca="false">B2242+C2242+D2242</f>
        <v>198</v>
      </c>
      <c r="N2242" s="0" t="n">
        <f aca="false">IF(I2242=1,SUM(J2242:M2242),0)</f>
        <v>0</v>
      </c>
    </row>
    <row r="2243" customFormat="false" ht="15" hidden="false" customHeight="false" outlineLevel="0" collapsed="false">
      <c r="A2243" s="0" t="n">
        <v>5</v>
      </c>
      <c r="B2243" s="0" t="n">
        <v>34</v>
      </c>
      <c r="C2243" s="0" t="n">
        <v>85</v>
      </c>
      <c r="D2243" s="0" t="n">
        <v>28</v>
      </c>
      <c r="E2243" s="1" t="n">
        <f aca="false">SMALL($A2243:$D2243,1)</f>
        <v>5</v>
      </c>
      <c r="F2243" s="1" t="n">
        <f aca="false">SMALL($A2243:$D2243,2)</f>
        <v>28</v>
      </c>
      <c r="G2243" s="1" t="n">
        <f aca="false">SMALL($A2243:$D2243,3)</f>
        <v>34</v>
      </c>
      <c r="H2243" s="1" t="n">
        <f aca="false">SMALL($A2243:$D2243,4)</f>
        <v>85</v>
      </c>
      <c r="I2243" s="2" t="n">
        <f aca="false">IF(OR(E2243=F2243,F2243=G2243,G2243=H2243),1,0)</f>
        <v>0</v>
      </c>
      <c r="J2243" s="0" t="n">
        <f aca="false">SUM(A2243:C2243)</f>
        <v>124</v>
      </c>
      <c r="K2243" s="0" t="n">
        <f aca="false">A2243+B2243+D2243</f>
        <v>67</v>
      </c>
      <c r="L2243" s="0" t="n">
        <f aca="false">A2243+C2243+D2243</f>
        <v>118</v>
      </c>
      <c r="M2243" s="0" t="n">
        <f aca="false">B2243+C2243+D2243</f>
        <v>147</v>
      </c>
      <c r="N2243" s="0" t="n">
        <f aca="false">IF(I2243=1,SUM(J2243:M2243),0)</f>
        <v>0</v>
      </c>
    </row>
    <row r="2244" customFormat="false" ht="15" hidden="false" customHeight="false" outlineLevel="0" collapsed="false">
      <c r="A2244" s="0" t="n">
        <v>43</v>
      </c>
      <c r="B2244" s="0" t="n">
        <v>40</v>
      </c>
      <c r="C2244" s="0" t="n">
        <v>11</v>
      </c>
      <c r="D2244" s="0" t="n">
        <v>40</v>
      </c>
      <c r="E2244" s="1" t="n">
        <f aca="false">SMALL($A2244:$D2244,1)</f>
        <v>11</v>
      </c>
      <c r="F2244" s="1" t="n">
        <f aca="false">SMALL($A2244:$D2244,2)</f>
        <v>40</v>
      </c>
      <c r="G2244" s="1" t="n">
        <f aca="false">SMALL($A2244:$D2244,3)</f>
        <v>40</v>
      </c>
      <c r="H2244" s="1" t="n">
        <f aca="false">SMALL($A2244:$D2244,4)</f>
        <v>43</v>
      </c>
      <c r="I2244" s="2" t="n">
        <f aca="false">IF(OR(E2244=F2244,F2244=G2244,G2244=H2244),1,0)</f>
        <v>1</v>
      </c>
      <c r="J2244" s="0" t="n">
        <f aca="false">SUM(A2244:C2244)</f>
        <v>94</v>
      </c>
      <c r="K2244" s="0" t="n">
        <f aca="false">A2244+B2244+D2244</f>
        <v>123</v>
      </c>
      <c r="L2244" s="0" t="n">
        <f aca="false">A2244+C2244+D2244</f>
        <v>94</v>
      </c>
      <c r="M2244" s="0" t="n">
        <f aca="false">B2244+C2244+D2244</f>
        <v>91</v>
      </c>
      <c r="N2244" s="0" t="n">
        <f aca="false">IF(I2244=1,SUM(J2244:M2244),0)</f>
        <v>402</v>
      </c>
    </row>
    <row r="2245" customFormat="false" ht="15" hidden="false" customHeight="false" outlineLevel="0" collapsed="false">
      <c r="A2245" s="0" t="n">
        <v>85</v>
      </c>
      <c r="B2245" s="0" t="n">
        <v>96</v>
      </c>
      <c r="C2245" s="0" t="n">
        <v>13</v>
      </c>
      <c r="D2245" s="0" t="n">
        <v>2</v>
      </c>
      <c r="E2245" s="1" t="n">
        <f aca="false">SMALL($A2245:$D2245,1)</f>
        <v>2</v>
      </c>
      <c r="F2245" s="1" t="n">
        <f aca="false">SMALL($A2245:$D2245,2)</f>
        <v>13</v>
      </c>
      <c r="G2245" s="1" t="n">
        <f aca="false">SMALL($A2245:$D2245,3)</f>
        <v>85</v>
      </c>
      <c r="H2245" s="1" t="n">
        <f aca="false">SMALL($A2245:$D2245,4)</f>
        <v>96</v>
      </c>
      <c r="I2245" s="2" t="n">
        <f aca="false">IF(OR(E2245=F2245,F2245=G2245,G2245=H2245),1,0)</f>
        <v>0</v>
      </c>
      <c r="J2245" s="0" t="n">
        <f aca="false">SUM(A2245:C2245)</f>
        <v>194</v>
      </c>
      <c r="K2245" s="0" t="n">
        <f aca="false">A2245+B2245+D2245</f>
        <v>183</v>
      </c>
      <c r="L2245" s="0" t="n">
        <f aca="false">A2245+C2245+D2245</f>
        <v>100</v>
      </c>
      <c r="M2245" s="0" t="n">
        <f aca="false">B2245+C2245+D2245</f>
        <v>111</v>
      </c>
      <c r="N2245" s="0" t="n">
        <f aca="false">IF(I2245=1,SUM(J2245:M2245),0)</f>
        <v>0</v>
      </c>
    </row>
    <row r="2246" customFormat="false" ht="15" hidden="false" customHeight="false" outlineLevel="0" collapsed="false">
      <c r="A2246" s="0" t="n">
        <v>88</v>
      </c>
      <c r="B2246" s="0" t="n">
        <v>15</v>
      </c>
      <c r="C2246" s="0" t="n">
        <v>68</v>
      </c>
      <c r="D2246" s="0" t="n">
        <v>94</v>
      </c>
      <c r="E2246" s="1" t="n">
        <f aca="false">SMALL($A2246:$D2246,1)</f>
        <v>15</v>
      </c>
      <c r="F2246" s="1" t="n">
        <f aca="false">SMALL($A2246:$D2246,2)</f>
        <v>68</v>
      </c>
      <c r="G2246" s="1" t="n">
        <f aca="false">SMALL($A2246:$D2246,3)</f>
        <v>88</v>
      </c>
      <c r="H2246" s="1" t="n">
        <f aca="false">SMALL($A2246:$D2246,4)</f>
        <v>94</v>
      </c>
      <c r="I2246" s="2" t="n">
        <f aca="false">IF(OR(E2246=F2246,F2246=G2246,G2246=H2246),1,0)</f>
        <v>0</v>
      </c>
      <c r="J2246" s="0" t="n">
        <f aca="false">SUM(A2246:C2246)</f>
        <v>171</v>
      </c>
      <c r="K2246" s="0" t="n">
        <f aca="false">A2246+B2246+D2246</f>
        <v>197</v>
      </c>
      <c r="L2246" s="0" t="n">
        <f aca="false">A2246+C2246+D2246</f>
        <v>250</v>
      </c>
      <c r="M2246" s="0" t="n">
        <f aca="false">B2246+C2246+D2246</f>
        <v>177</v>
      </c>
      <c r="N2246" s="0" t="n">
        <f aca="false">IF(I2246=1,SUM(J2246:M2246),0)</f>
        <v>0</v>
      </c>
    </row>
    <row r="2247" customFormat="false" ht="15" hidden="false" customHeight="false" outlineLevel="0" collapsed="false">
      <c r="A2247" s="0" t="n">
        <v>79</v>
      </c>
      <c r="B2247" s="0" t="n">
        <v>81</v>
      </c>
      <c r="C2247" s="0" t="n">
        <v>25</v>
      </c>
      <c r="D2247" s="0" t="n">
        <v>9</v>
      </c>
      <c r="E2247" s="1" t="n">
        <f aca="false">SMALL($A2247:$D2247,1)</f>
        <v>9</v>
      </c>
      <c r="F2247" s="1" t="n">
        <f aca="false">SMALL($A2247:$D2247,2)</f>
        <v>25</v>
      </c>
      <c r="G2247" s="1" t="n">
        <f aca="false">SMALL($A2247:$D2247,3)</f>
        <v>79</v>
      </c>
      <c r="H2247" s="1" t="n">
        <f aca="false">SMALL($A2247:$D2247,4)</f>
        <v>81</v>
      </c>
      <c r="I2247" s="2" t="n">
        <f aca="false">IF(OR(E2247=F2247,F2247=G2247,G2247=H2247),1,0)</f>
        <v>0</v>
      </c>
      <c r="J2247" s="0" t="n">
        <f aca="false">SUM(A2247:C2247)</f>
        <v>185</v>
      </c>
      <c r="K2247" s="0" t="n">
        <f aca="false">A2247+B2247+D2247</f>
        <v>169</v>
      </c>
      <c r="L2247" s="0" t="n">
        <f aca="false">A2247+C2247+D2247</f>
        <v>113</v>
      </c>
      <c r="M2247" s="0" t="n">
        <f aca="false">B2247+C2247+D2247</f>
        <v>115</v>
      </c>
      <c r="N2247" s="0" t="n">
        <f aca="false">IF(I2247=1,SUM(J2247:M2247),0)</f>
        <v>0</v>
      </c>
    </row>
    <row r="2248" customFormat="false" ht="15" hidden="false" customHeight="false" outlineLevel="0" collapsed="false">
      <c r="A2248" s="0" t="n">
        <v>21</v>
      </c>
      <c r="B2248" s="0" t="n">
        <v>92</v>
      </c>
      <c r="C2248" s="0" t="n">
        <v>25</v>
      </c>
      <c r="D2248" s="0" t="n">
        <v>42</v>
      </c>
      <c r="E2248" s="1" t="n">
        <f aca="false">SMALL($A2248:$D2248,1)</f>
        <v>21</v>
      </c>
      <c r="F2248" s="1" t="n">
        <f aca="false">SMALL($A2248:$D2248,2)</f>
        <v>25</v>
      </c>
      <c r="G2248" s="1" t="n">
        <f aca="false">SMALL($A2248:$D2248,3)</f>
        <v>42</v>
      </c>
      <c r="H2248" s="1" t="n">
        <f aca="false">SMALL($A2248:$D2248,4)</f>
        <v>92</v>
      </c>
      <c r="I2248" s="2" t="n">
        <f aca="false">IF(OR(E2248=F2248,F2248=G2248,G2248=H2248),1,0)</f>
        <v>0</v>
      </c>
      <c r="J2248" s="0" t="n">
        <f aca="false">SUM(A2248:C2248)</f>
        <v>138</v>
      </c>
      <c r="K2248" s="0" t="n">
        <f aca="false">A2248+B2248+D2248</f>
        <v>155</v>
      </c>
      <c r="L2248" s="0" t="n">
        <f aca="false">A2248+C2248+D2248</f>
        <v>88</v>
      </c>
      <c r="M2248" s="0" t="n">
        <f aca="false">B2248+C2248+D2248</f>
        <v>159</v>
      </c>
      <c r="N2248" s="0" t="n">
        <f aca="false">IF(I2248=1,SUM(J2248:M2248),0)</f>
        <v>0</v>
      </c>
    </row>
    <row r="2249" customFormat="false" ht="15" hidden="false" customHeight="false" outlineLevel="0" collapsed="false">
      <c r="A2249" s="0" t="n">
        <v>64</v>
      </c>
      <c r="B2249" s="0" t="n">
        <v>51</v>
      </c>
      <c r="C2249" s="0" t="n">
        <v>65</v>
      </c>
      <c r="D2249" s="0" t="n">
        <v>38</v>
      </c>
      <c r="E2249" s="1" t="n">
        <f aca="false">SMALL($A2249:$D2249,1)</f>
        <v>38</v>
      </c>
      <c r="F2249" s="1" t="n">
        <f aca="false">SMALL($A2249:$D2249,2)</f>
        <v>51</v>
      </c>
      <c r="G2249" s="1" t="n">
        <f aca="false">SMALL($A2249:$D2249,3)</f>
        <v>64</v>
      </c>
      <c r="H2249" s="1" t="n">
        <f aca="false">SMALL($A2249:$D2249,4)</f>
        <v>65</v>
      </c>
      <c r="I2249" s="2" t="n">
        <f aca="false">IF(OR(E2249=F2249,F2249=G2249,G2249=H2249),1,0)</f>
        <v>0</v>
      </c>
      <c r="J2249" s="0" t="n">
        <f aca="false">SUM(A2249:C2249)</f>
        <v>180</v>
      </c>
      <c r="K2249" s="0" t="n">
        <f aca="false">A2249+B2249+D2249</f>
        <v>153</v>
      </c>
      <c r="L2249" s="0" t="n">
        <f aca="false">A2249+C2249+D2249</f>
        <v>167</v>
      </c>
      <c r="M2249" s="0" t="n">
        <f aca="false">B2249+C2249+D2249</f>
        <v>154</v>
      </c>
      <c r="N2249" s="0" t="n">
        <f aca="false">IF(I2249=1,SUM(J2249:M2249),0)</f>
        <v>0</v>
      </c>
    </row>
    <row r="2250" customFormat="false" ht="15" hidden="false" customHeight="false" outlineLevel="0" collapsed="false">
      <c r="A2250" s="0" t="n">
        <v>94</v>
      </c>
      <c r="B2250" s="0" t="n">
        <v>81</v>
      </c>
      <c r="C2250" s="0" t="n">
        <v>6</v>
      </c>
      <c r="D2250" s="0" t="n">
        <v>4</v>
      </c>
      <c r="E2250" s="1" t="n">
        <f aca="false">SMALL($A2250:$D2250,1)</f>
        <v>4</v>
      </c>
      <c r="F2250" s="1" t="n">
        <f aca="false">SMALL($A2250:$D2250,2)</f>
        <v>6</v>
      </c>
      <c r="G2250" s="1" t="n">
        <f aca="false">SMALL($A2250:$D2250,3)</f>
        <v>81</v>
      </c>
      <c r="H2250" s="1" t="n">
        <f aca="false">SMALL($A2250:$D2250,4)</f>
        <v>94</v>
      </c>
      <c r="I2250" s="2" t="n">
        <f aca="false">IF(OR(E2250=F2250,F2250=G2250,G2250=H2250),1,0)</f>
        <v>0</v>
      </c>
      <c r="J2250" s="0" t="n">
        <f aca="false">SUM(A2250:C2250)</f>
        <v>181</v>
      </c>
      <c r="K2250" s="0" t="n">
        <f aca="false">A2250+B2250+D2250</f>
        <v>179</v>
      </c>
      <c r="L2250" s="0" t="n">
        <f aca="false">A2250+C2250+D2250</f>
        <v>104</v>
      </c>
      <c r="M2250" s="0" t="n">
        <f aca="false">B2250+C2250+D2250</f>
        <v>91</v>
      </c>
      <c r="N2250" s="0" t="n">
        <f aca="false">IF(I2250=1,SUM(J2250:M2250),0)</f>
        <v>0</v>
      </c>
    </row>
    <row r="2251" customFormat="false" ht="15" hidden="false" customHeight="false" outlineLevel="0" collapsed="false">
      <c r="A2251" s="0" t="n">
        <v>87</v>
      </c>
      <c r="B2251" s="0" t="n">
        <v>41</v>
      </c>
      <c r="C2251" s="0" t="n">
        <v>72</v>
      </c>
      <c r="D2251" s="0" t="n">
        <v>90</v>
      </c>
      <c r="E2251" s="1" t="n">
        <f aca="false">SMALL($A2251:$D2251,1)</f>
        <v>41</v>
      </c>
      <c r="F2251" s="1" t="n">
        <f aca="false">SMALL($A2251:$D2251,2)</f>
        <v>72</v>
      </c>
      <c r="G2251" s="1" t="n">
        <f aca="false">SMALL($A2251:$D2251,3)</f>
        <v>87</v>
      </c>
      <c r="H2251" s="1" t="n">
        <f aca="false">SMALL($A2251:$D2251,4)</f>
        <v>90</v>
      </c>
      <c r="I2251" s="2" t="n">
        <f aca="false">IF(OR(E2251=F2251,F2251=G2251,G2251=H2251),1,0)</f>
        <v>0</v>
      </c>
      <c r="J2251" s="0" t="n">
        <f aca="false">SUM(A2251:C2251)</f>
        <v>200</v>
      </c>
      <c r="K2251" s="0" t="n">
        <f aca="false">A2251+B2251+D2251</f>
        <v>218</v>
      </c>
      <c r="L2251" s="0" t="n">
        <f aca="false">A2251+C2251+D2251</f>
        <v>249</v>
      </c>
      <c r="M2251" s="0" t="n">
        <f aca="false">B2251+C2251+D2251</f>
        <v>203</v>
      </c>
      <c r="N2251" s="0" t="n">
        <f aca="false">IF(I2251=1,SUM(J2251:M2251),0)</f>
        <v>0</v>
      </c>
    </row>
    <row r="2252" customFormat="false" ht="15" hidden="false" customHeight="false" outlineLevel="0" collapsed="false">
      <c r="A2252" s="0" t="n">
        <v>47</v>
      </c>
      <c r="B2252" s="0" t="n">
        <v>47</v>
      </c>
      <c r="C2252" s="0" t="n">
        <v>31</v>
      </c>
      <c r="D2252" s="0" t="n">
        <v>29</v>
      </c>
      <c r="E2252" s="1" t="n">
        <f aca="false">SMALL($A2252:$D2252,1)</f>
        <v>29</v>
      </c>
      <c r="F2252" s="1" t="n">
        <f aca="false">SMALL($A2252:$D2252,2)</f>
        <v>31</v>
      </c>
      <c r="G2252" s="1" t="n">
        <f aca="false">SMALL($A2252:$D2252,3)</f>
        <v>47</v>
      </c>
      <c r="H2252" s="1" t="n">
        <f aca="false">SMALL($A2252:$D2252,4)</f>
        <v>47</v>
      </c>
      <c r="I2252" s="2" t="n">
        <f aca="false">IF(OR(E2252=F2252,F2252=G2252,G2252=H2252),1,0)</f>
        <v>1</v>
      </c>
      <c r="J2252" s="0" t="n">
        <f aca="false">SUM(A2252:C2252)</f>
        <v>125</v>
      </c>
      <c r="K2252" s="0" t="n">
        <f aca="false">A2252+B2252+D2252</f>
        <v>123</v>
      </c>
      <c r="L2252" s="0" t="n">
        <f aca="false">A2252+C2252+D2252</f>
        <v>107</v>
      </c>
      <c r="M2252" s="0" t="n">
        <f aca="false">B2252+C2252+D2252</f>
        <v>107</v>
      </c>
      <c r="N2252" s="0" t="n">
        <f aca="false">IF(I2252=1,SUM(J2252:M2252),0)</f>
        <v>462</v>
      </c>
    </row>
    <row r="2253" customFormat="false" ht="15" hidden="false" customHeight="false" outlineLevel="0" collapsed="false">
      <c r="A2253" s="0" t="n">
        <v>52</v>
      </c>
      <c r="B2253" s="0" t="n">
        <v>64</v>
      </c>
      <c r="C2253" s="0" t="n">
        <v>63</v>
      </c>
      <c r="D2253" s="0" t="n">
        <v>6</v>
      </c>
      <c r="E2253" s="1" t="n">
        <f aca="false">SMALL($A2253:$D2253,1)</f>
        <v>6</v>
      </c>
      <c r="F2253" s="1" t="n">
        <f aca="false">SMALL($A2253:$D2253,2)</f>
        <v>52</v>
      </c>
      <c r="G2253" s="1" t="n">
        <f aca="false">SMALL($A2253:$D2253,3)</f>
        <v>63</v>
      </c>
      <c r="H2253" s="1" t="n">
        <f aca="false">SMALL($A2253:$D2253,4)</f>
        <v>64</v>
      </c>
      <c r="I2253" s="2" t="n">
        <f aca="false">IF(OR(E2253=F2253,F2253=G2253,G2253=H2253),1,0)</f>
        <v>0</v>
      </c>
      <c r="J2253" s="0" t="n">
        <f aca="false">SUM(A2253:C2253)</f>
        <v>179</v>
      </c>
      <c r="K2253" s="0" t="n">
        <f aca="false">A2253+B2253+D2253</f>
        <v>122</v>
      </c>
      <c r="L2253" s="0" t="n">
        <f aca="false">A2253+C2253+D2253</f>
        <v>121</v>
      </c>
      <c r="M2253" s="0" t="n">
        <f aca="false">B2253+C2253+D2253</f>
        <v>133</v>
      </c>
      <c r="N2253" s="0" t="n">
        <f aca="false">IF(I2253=1,SUM(J2253:M2253),0)</f>
        <v>0</v>
      </c>
    </row>
    <row r="2254" customFormat="false" ht="15" hidden="false" customHeight="false" outlineLevel="0" collapsed="false">
      <c r="A2254" s="0" t="n">
        <v>50</v>
      </c>
      <c r="B2254" s="0" t="n">
        <v>27</v>
      </c>
      <c r="C2254" s="0" t="n">
        <v>56</v>
      </c>
      <c r="D2254" s="0" t="n">
        <v>1</v>
      </c>
      <c r="E2254" s="1" t="n">
        <f aca="false">SMALL($A2254:$D2254,1)</f>
        <v>1</v>
      </c>
      <c r="F2254" s="1" t="n">
        <f aca="false">SMALL($A2254:$D2254,2)</f>
        <v>27</v>
      </c>
      <c r="G2254" s="1" t="n">
        <f aca="false">SMALL($A2254:$D2254,3)</f>
        <v>50</v>
      </c>
      <c r="H2254" s="1" t="n">
        <f aca="false">SMALL($A2254:$D2254,4)</f>
        <v>56</v>
      </c>
      <c r="I2254" s="2" t="n">
        <f aca="false">IF(OR(E2254=F2254,F2254=G2254,G2254=H2254),1,0)</f>
        <v>0</v>
      </c>
      <c r="J2254" s="0" t="n">
        <f aca="false">SUM(A2254:C2254)</f>
        <v>133</v>
      </c>
      <c r="K2254" s="0" t="n">
        <f aca="false">A2254+B2254+D2254</f>
        <v>78</v>
      </c>
      <c r="L2254" s="0" t="n">
        <f aca="false">A2254+C2254+D2254</f>
        <v>107</v>
      </c>
      <c r="M2254" s="0" t="n">
        <f aca="false">B2254+C2254+D2254</f>
        <v>84</v>
      </c>
      <c r="N2254" s="0" t="n">
        <f aca="false">IF(I2254=1,SUM(J2254:M2254),0)</f>
        <v>0</v>
      </c>
    </row>
    <row r="2255" customFormat="false" ht="15" hidden="false" customHeight="false" outlineLevel="0" collapsed="false">
      <c r="A2255" s="0" t="n">
        <v>58</v>
      </c>
      <c r="B2255" s="0" t="n">
        <v>95</v>
      </c>
      <c r="C2255" s="0" t="n">
        <v>27</v>
      </c>
      <c r="D2255" s="0" t="n">
        <v>5</v>
      </c>
      <c r="E2255" s="1" t="n">
        <f aca="false">SMALL($A2255:$D2255,1)</f>
        <v>5</v>
      </c>
      <c r="F2255" s="1" t="n">
        <f aca="false">SMALL($A2255:$D2255,2)</f>
        <v>27</v>
      </c>
      <c r="G2255" s="1" t="n">
        <f aca="false">SMALL($A2255:$D2255,3)</f>
        <v>58</v>
      </c>
      <c r="H2255" s="1" t="n">
        <f aca="false">SMALL($A2255:$D2255,4)</f>
        <v>95</v>
      </c>
      <c r="I2255" s="2" t="n">
        <f aca="false">IF(OR(E2255=F2255,F2255=G2255,G2255=H2255),1,0)</f>
        <v>0</v>
      </c>
      <c r="J2255" s="0" t="n">
        <f aca="false">SUM(A2255:C2255)</f>
        <v>180</v>
      </c>
      <c r="K2255" s="0" t="n">
        <f aca="false">A2255+B2255+D2255</f>
        <v>158</v>
      </c>
      <c r="L2255" s="0" t="n">
        <f aca="false">A2255+C2255+D2255</f>
        <v>90</v>
      </c>
      <c r="M2255" s="0" t="n">
        <f aca="false">B2255+C2255+D2255</f>
        <v>127</v>
      </c>
      <c r="N2255" s="0" t="n">
        <f aca="false">IF(I2255=1,SUM(J2255:M2255),0)</f>
        <v>0</v>
      </c>
    </row>
    <row r="2256" customFormat="false" ht="15" hidden="false" customHeight="false" outlineLevel="0" collapsed="false">
      <c r="A2256" s="0" t="n">
        <v>2</v>
      </c>
      <c r="B2256" s="0" t="n">
        <v>15</v>
      </c>
      <c r="C2256" s="0" t="n">
        <v>37</v>
      </c>
      <c r="D2256" s="0" t="n">
        <v>6</v>
      </c>
      <c r="E2256" s="1" t="n">
        <f aca="false">SMALL($A2256:$D2256,1)</f>
        <v>2</v>
      </c>
      <c r="F2256" s="1" t="n">
        <f aca="false">SMALL($A2256:$D2256,2)</f>
        <v>6</v>
      </c>
      <c r="G2256" s="1" t="n">
        <f aca="false">SMALL($A2256:$D2256,3)</f>
        <v>15</v>
      </c>
      <c r="H2256" s="1" t="n">
        <f aca="false">SMALL($A2256:$D2256,4)</f>
        <v>37</v>
      </c>
      <c r="I2256" s="2" t="n">
        <f aca="false">IF(OR(E2256=F2256,F2256=G2256,G2256=H2256),1,0)</f>
        <v>0</v>
      </c>
      <c r="J2256" s="0" t="n">
        <f aca="false">SUM(A2256:C2256)</f>
        <v>54</v>
      </c>
      <c r="K2256" s="0" t="n">
        <f aca="false">A2256+B2256+D2256</f>
        <v>23</v>
      </c>
      <c r="L2256" s="0" t="n">
        <f aca="false">A2256+C2256+D2256</f>
        <v>45</v>
      </c>
      <c r="M2256" s="0" t="n">
        <f aca="false">B2256+C2256+D2256</f>
        <v>58</v>
      </c>
      <c r="N2256" s="0" t="n">
        <f aca="false">IF(I2256=1,SUM(J2256:M2256),0)</f>
        <v>0</v>
      </c>
    </row>
    <row r="2257" customFormat="false" ht="15" hidden="false" customHeight="false" outlineLevel="0" collapsed="false">
      <c r="A2257" s="0" t="n">
        <v>18</v>
      </c>
      <c r="B2257" s="0" t="n">
        <v>59</v>
      </c>
      <c r="C2257" s="0" t="n">
        <v>76</v>
      </c>
      <c r="D2257" s="0" t="n">
        <v>74</v>
      </c>
      <c r="E2257" s="1" t="n">
        <f aca="false">SMALL($A2257:$D2257,1)</f>
        <v>18</v>
      </c>
      <c r="F2257" s="1" t="n">
        <f aca="false">SMALL($A2257:$D2257,2)</f>
        <v>59</v>
      </c>
      <c r="G2257" s="1" t="n">
        <f aca="false">SMALL($A2257:$D2257,3)</f>
        <v>74</v>
      </c>
      <c r="H2257" s="1" t="n">
        <f aca="false">SMALL($A2257:$D2257,4)</f>
        <v>76</v>
      </c>
      <c r="I2257" s="2" t="n">
        <f aca="false">IF(OR(E2257=F2257,F2257=G2257,G2257=H2257),1,0)</f>
        <v>0</v>
      </c>
      <c r="J2257" s="0" t="n">
        <f aca="false">SUM(A2257:C2257)</f>
        <v>153</v>
      </c>
      <c r="K2257" s="0" t="n">
        <f aca="false">A2257+B2257+D2257</f>
        <v>151</v>
      </c>
      <c r="L2257" s="0" t="n">
        <f aca="false">A2257+C2257+D2257</f>
        <v>168</v>
      </c>
      <c r="M2257" s="0" t="n">
        <f aca="false">B2257+C2257+D2257</f>
        <v>209</v>
      </c>
      <c r="N2257" s="0" t="n">
        <f aca="false">IF(I2257=1,SUM(J2257:M2257),0)</f>
        <v>0</v>
      </c>
    </row>
    <row r="2258" customFormat="false" ht="15" hidden="false" customHeight="false" outlineLevel="0" collapsed="false">
      <c r="A2258" s="0" t="n">
        <v>96</v>
      </c>
      <c r="B2258" s="0" t="n">
        <v>57</v>
      </c>
      <c r="C2258" s="0" t="n">
        <v>46</v>
      </c>
      <c r="D2258" s="0" t="n">
        <v>29</v>
      </c>
      <c r="E2258" s="1" t="n">
        <f aca="false">SMALL($A2258:$D2258,1)</f>
        <v>29</v>
      </c>
      <c r="F2258" s="1" t="n">
        <f aca="false">SMALL($A2258:$D2258,2)</f>
        <v>46</v>
      </c>
      <c r="G2258" s="1" t="n">
        <f aca="false">SMALL($A2258:$D2258,3)</f>
        <v>57</v>
      </c>
      <c r="H2258" s="1" t="n">
        <f aca="false">SMALL($A2258:$D2258,4)</f>
        <v>96</v>
      </c>
      <c r="I2258" s="2" t="n">
        <f aca="false">IF(OR(E2258=F2258,F2258=G2258,G2258=H2258),1,0)</f>
        <v>0</v>
      </c>
      <c r="J2258" s="0" t="n">
        <f aca="false">SUM(A2258:C2258)</f>
        <v>199</v>
      </c>
      <c r="K2258" s="0" t="n">
        <f aca="false">A2258+B2258+D2258</f>
        <v>182</v>
      </c>
      <c r="L2258" s="0" t="n">
        <f aca="false">A2258+C2258+D2258</f>
        <v>171</v>
      </c>
      <c r="M2258" s="0" t="n">
        <f aca="false">B2258+C2258+D2258</f>
        <v>132</v>
      </c>
      <c r="N2258" s="0" t="n">
        <f aca="false">IF(I2258=1,SUM(J2258:M2258),0)</f>
        <v>0</v>
      </c>
    </row>
    <row r="2259" customFormat="false" ht="15" hidden="false" customHeight="false" outlineLevel="0" collapsed="false">
      <c r="A2259" s="0" t="n">
        <v>51</v>
      </c>
      <c r="B2259" s="0" t="n">
        <v>4</v>
      </c>
      <c r="C2259" s="0" t="n">
        <v>28</v>
      </c>
      <c r="D2259" s="0" t="n">
        <v>23</v>
      </c>
      <c r="E2259" s="1" t="n">
        <f aca="false">SMALL($A2259:$D2259,1)</f>
        <v>4</v>
      </c>
      <c r="F2259" s="1" t="n">
        <f aca="false">SMALL($A2259:$D2259,2)</f>
        <v>23</v>
      </c>
      <c r="G2259" s="1" t="n">
        <f aca="false">SMALL($A2259:$D2259,3)</f>
        <v>28</v>
      </c>
      <c r="H2259" s="1" t="n">
        <f aca="false">SMALL($A2259:$D2259,4)</f>
        <v>51</v>
      </c>
      <c r="I2259" s="2" t="n">
        <f aca="false">IF(OR(E2259=F2259,F2259=G2259,G2259=H2259),1,0)</f>
        <v>0</v>
      </c>
      <c r="J2259" s="0" t="n">
        <f aca="false">SUM(A2259:C2259)</f>
        <v>83</v>
      </c>
      <c r="K2259" s="0" t="n">
        <f aca="false">A2259+B2259+D2259</f>
        <v>78</v>
      </c>
      <c r="L2259" s="0" t="n">
        <f aca="false">A2259+C2259+D2259</f>
        <v>102</v>
      </c>
      <c r="M2259" s="0" t="n">
        <f aca="false">B2259+C2259+D2259</f>
        <v>55</v>
      </c>
      <c r="N2259" s="0" t="n">
        <f aca="false">IF(I2259=1,SUM(J2259:M2259),0)</f>
        <v>0</v>
      </c>
    </row>
    <row r="2260" customFormat="false" ht="15" hidden="false" customHeight="false" outlineLevel="0" collapsed="false">
      <c r="A2260" s="0" t="n">
        <v>79</v>
      </c>
      <c r="B2260" s="0" t="n">
        <v>65</v>
      </c>
      <c r="C2260" s="0" t="n">
        <v>63</v>
      </c>
      <c r="D2260" s="0" t="n">
        <v>64</v>
      </c>
      <c r="E2260" s="1" t="n">
        <f aca="false">SMALL($A2260:$D2260,1)</f>
        <v>63</v>
      </c>
      <c r="F2260" s="1" t="n">
        <f aca="false">SMALL($A2260:$D2260,2)</f>
        <v>64</v>
      </c>
      <c r="G2260" s="1" t="n">
        <f aca="false">SMALL($A2260:$D2260,3)</f>
        <v>65</v>
      </c>
      <c r="H2260" s="1" t="n">
        <f aca="false">SMALL($A2260:$D2260,4)</f>
        <v>79</v>
      </c>
      <c r="I2260" s="2" t="n">
        <f aca="false">IF(OR(E2260=F2260,F2260=G2260,G2260=H2260),1,0)</f>
        <v>0</v>
      </c>
      <c r="J2260" s="0" t="n">
        <f aca="false">SUM(A2260:C2260)</f>
        <v>207</v>
      </c>
      <c r="K2260" s="0" t="n">
        <f aca="false">A2260+B2260+D2260</f>
        <v>208</v>
      </c>
      <c r="L2260" s="0" t="n">
        <f aca="false">A2260+C2260+D2260</f>
        <v>206</v>
      </c>
      <c r="M2260" s="0" t="n">
        <f aca="false">B2260+C2260+D2260</f>
        <v>192</v>
      </c>
      <c r="N2260" s="0" t="n">
        <f aca="false">IF(I2260=1,SUM(J2260:M2260),0)</f>
        <v>0</v>
      </c>
    </row>
    <row r="2261" customFormat="false" ht="15" hidden="false" customHeight="false" outlineLevel="0" collapsed="false">
      <c r="A2261" s="0" t="n">
        <v>1</v>
      </c>
      <c r="B2261" s="0" t="n">
        <v>55</v>
      </c>
      <c r="C2261" s="0" t="n">
        <v>87</v>
      </c>
      <c r="D2261" s="0" t="n">
        <v>36</v>
      </c>
      <c r="E2261" s="1" t="n">
        <f aca="false">SMALL($A2261:$D2261,1)</f>
        <v>1</v>
      </c>
      <c r="F2261" s="1" t="n">
        <f aca="false">SMALL($A2261:$D2261,2)</f>
        <v>36</v>
      </c>
      <c r="G2261" s="1" t="n">
        <f aca="false">SMALL($A2261:$D2261,3)</f>
        <v>55</v>
      </c>
      <c r="H2261" s="1" t="n">
        <f aca="false">SMALL($A2261:$D2261,4)</f>
        <v>87</v>
      </c>
      <c r="I2261" s="2" t="n">
        <f aca="false">IF(OR(E2261=F2261,F2261=G2261,G2261=H2261),1,0)</f>
        <v>0</v>
      </c>
      <c r="J2261" s="0" t="n">
        <f aca="false">SUM(A2261:C2261)</f>
        <v>143</v>
      </c>
      <c r="K2261" s="0" t="n">
        <f aca="false">A2261+B2261+D2261</f>
        <v>92</v>
      </c>
      <c r="L2261" s="0" t="n">
        <f aca="false">A2261+C2261+D2261</f>
        <v>124</v>
      </c>
      <c r="M2261" s="0" t="n">
        <f aca="false">B2261+C2261+D2261</f>
        <v>178</v>
      </c>
      <c r="N2261" s="0" t="n">
        <f aca="false">IF(I2261=1,SUM(J2261:M2261),0)</f>
        <v>0</v>
      </c>
    </row>
    <row r="2262" customFormat="false" ht="15" hidden="false" customHeight="false" outlineLevel="0" collapsed="false">
      <c r="A2262" s="0" t="n">
        <v>22</v>
      </c>
      <c r="B2262" s="0" t="n">
        <v>23</v>
      </c>
      <c r="C2262" s="0" t="n">
        <v>78</v>
      </c>
      <c r="D2262" s="0" t="n">
        <v>6</v>
      </c>
      <c r="E2262" s="1" t="n">
        <f aca="false">SMALL($A2262:$D2262,1)</f>
        <v>6</v>
      </c>
      <c r="F2262" s="1" t="n">
        <f aca="false">SMALL($A2262:$D2262,2)</f>
        <v>22</v>
      </c>
      <c r="G2262" s="1" t="n">
        <f aca="false">SMALL($A2262:$D2262,3)</f>
        <v>23</v>
      </c>
      <c r="H2262" s="1" t="n">
        <f aca="false">SMALL($A2262:$D2262,4)</f>
        <v>78</v>
      </c>
      <c r="I2262" s="2" t="n">
        <f aca="false">IF(OR(E2262=F2262,F2262=G2262,G2262=H2262),1,0)</f>
        <v>0</v>
      </c>
      <c r="J2262" s="0" t="n">
        <f aca="false">SUM(A2262:C2262)</f>
        <v>123</v>
      </c>
      <c r="K2262" s="0" t="n">
        <f aca="false">A2262+B2262+D2262</f>
        <v>51</v>
      </c>
      <c r="L2262" s="0" t="n">
        <f aca="false">A2262+C2262+D2262</f>
        <v>106</v>
      </c>
      <c r="M2262" s="0" t="n">
        <f aca="false">B2262+C2262+D2262</f>
        <v>107</v>
      </c>
      <c r="N2262" s="0" t="n">
        <f aca="false">IF(I2262=1,SUM(J2262:M2262),0)</f>
        <v>0</v>
      </c>
    </row>
    <row r="2263" customFormat="false" ht="15" hidden="false" customHeight="false" outlineLevel="0" collapsed="false">
      <c r="A2263" s="0" t="n">
        <v>2</v>
      </c>
      <c r="B2263" s="0" t="n">
        <v>94</v>
      </c>
      <c r="C2263" s="0" t="n">
        <v>47</v>
      </c>
      <c r="D2263" s="0" t="n">
        <v>74</v>
      </c>
      <c r="E2263" s="1" t="n">
        <f aca="false">SMALL($A2263:$D2263,1)</f>
        <v>2</v>
      </c>
      <c r="F2263" s="1" t="n">
        <f aca="false">SMALL($A2263:$D2263,2)</f>
        <v>47</v>
      </c>
      <c r="G2263" s="1" t="n">
        <f aca="false">SMALL($A2263:$D2263,3)</f>
        <v>74</v>
      </c>
      <c r="H2263" s="1" t="n">
        <f aca="false">SMALL($A2263:$D2263,4)</f>
        <v>94</v>
      </c>
      <c r="I2263" s="2" t="n">
        <f aca="false">IF(OR(E2263=F2263,F2263=G2263,G2263=H2263),1,0)</f>
        <v>0</v>
      </c>
      <c r="J2263" s="0" t="n">
        <f aca="false">SUM(A2263:C2263)</f>
        <v>143</v>
      </c>
      <c r="K2263" s="0" t="n">
        <f aca="false">A2263+B2263+D2263</f>
        <v>170</v>
      </c>
      <c r="L2263" s="0" t="n">
        <f aca="false">A2263+C2263+D2263</f>
        <v>123</v>
      </c>
      <c r="M2263" s="0" t="n">
        <f aca="false">B2263+C2263+D2263</f>
        <v>215</v>
      </c>
      <c r="N2263" s="0" t="n">
        <f aca="false">IF(I2263=1,SUM(J2263:M2263),0)</f>
        <v>0</v>
      </c>
    </row>
    <row r="2264" customFormat="false" ht="15" hidden="false" customHeight="false" outlineLevel="0" collapsed="false">
      <c r="A2264" s="0" t="n">
        <v>12</v>
      </c>
      <c r="B2264" s="0" t="n">
        <v>5</v>
      </c>
      <c r="C2264" s="0" t="n">
        <v>86</v>
      </c>
      <c r="D2264" s="0" t="n">
        <v>22</v>
      </c>
      <c r="E2264" s="1" t="n">
        <f aca="false">SMALL($A2264:$D2264,1)</f>
        <v>5</v>
      </c>
      <c r="F2264" s="1" t="n">
        <f aca="false">SMALL($A2264:$D2264,2)</f>
        <v>12</v>
      </c>
      <c r="G2264" s="1" t="n">
        <f aca="false">SMALL($A2264:$D2264,3)</f>
        <v>22</v>
      </c>
      <c r="H2264" s="1" t="n">
        <f aca="false">SMALL($A2264:$D2264,4)</f>
        <v>86</v>
      </c>
      <c r="I2264" s="2" t="n">
        <f aca="false">IF(OR(E2264=F2264,F2264=G2264,G2264=H2264),1,0)</f>
        <v>0</v>
      </c>
      <c r="J2264" s="0" t="n">
        <f aca="false">SUM(A2264:C2264)</f>
        <v>103</v>
      </c>
      <c r="K2264" s="0" t="n">
        <f aca="false">A2264+B2264+D2264</f>
        <v>39</v>
      </c>
      <c r="L2264" s="0" t="n">
        <f aca="false">A2264+C2264+D2264</f>
        <v>120</v>
      </c>
      <c r="M2264" s="0" t="n">
        <f aca="false">B2264+C2264+D2264</f>
        <v>113</v>
      </c>
      <c r="N2264" s="0" t="n">
        <f aca="false">IF(I2264=1,SUM(J2264:M2264),0)</f>
        <v>0</v>
      </c>
    </row>
    <row r="2265" customFormat="false" ht="15" hidden="false" customHeight="false" outlineLevel="0" collapsed="false">
      <c r="A2265" s="0" t="n">
        <v>25</v>
      </c>
      <c r="B2265" s="0" t="n">
        <v>29</v>
      </c>
      <c r="C2265" s="0" t="n">
        <v>85</v>
      </c>
      <c r="D2265" s="0" t="n">
        <v>96</v>
      </c>
      <c r="E2265" s="1" t="n">
        <f aca="false">SMALL($A2265:$D2265,1)</f>
        <v>25</v>
      </c>
      <c r="F2265" s="1" t="n">
        <f aca="false">SMALL($A2265:$D2265,2)</f>
        <v>29</v>
      </c>
      <c r="G2265" s="1" t="n">
        <f aca="false">SMALL($A2265:$D2265,3)</f>
        <v>85</v>
      </c>
      <c r="H2265" s="1" t="n">
        <f aca="false">SMALL($A2265:$D2265,4)</f>
        <v>96</v>
      </c>
      <c r="I2265" s="2" t="n">
        <f aca="false">IF(OR(E2265=F2265,F2265=G2265,G2265=H2265),1,0)</f>
        <v>0</v>
      </c>
      <c r="J2265" s="0" t="n">
        <f aca="false">SUM(A2265:C2265)</f>
        <v>139</v>
      </c>
      <c r="K2265" s="0" t="n">
        <f aca="false">A2265+B2265+D2265</f>
        <v>150</v>
      </c>
      <c r="L2265" s="0" t="n">
        <f aca="false">A2265+C2265+D2265</f>
        <v>206</v>
      </c>
      <c r="M2265" s="0" t="n">
        <f aca="false">B2265+C2265+D2265</f>
        <v>210</v>
      </c>
      <c r="N2265" s="0" t="n">
        <f aca="false">IF(I2265=1,SUM(J2265:M2265),0)</f>
        <v>0</v>
      </c>
    </row>
    <row r="2266" customFormat="false" ht="15" hidden="false" customHeight="false" outlineLevel="0" collapsed="false">
      <c r="A2266" s="0" t="n">
        <v>52</v>
      </c>
      <c r="B2266" s="0" t="n">
        <v>76</v>
      </c>
      <c r="C2266" s="0" t="n">
        <v>93</v>
      </c>
      <c r="D2266" s="0" t="n">
        <v>6</v>
      </c>
      <c r="E2266" s="1" t="n">
        <f aca="false">SMALL($A2266:$D2266,1)</f>
        <v>6</v>
      </c>
      <c r="F2266" s="1" t="n">
        <f aca="false">SMALL($A2266:$D2266,2)</f>
        <v>52</v>
      </c>
      <c r="G2266" s="1" t="n">
        <f aca="false">SMALL($A2266:$D2266,3)</f>
        <v>76</v>
      </c>
      <c r="H2266" s="1" t="n">
        <f aca="false">SMALL($A2266:$D2266,4)</f>
        <v>93</v>
      </c>
      <c r="I2266" s="2" t="n">
        <f aca="false">IF(OR(E2266=F2266,F2266=G2266,G2266=H2266),1,0)</f>
        <v>0</v>
      </c>
      <c r="J2266" s="0" t="n">
        <f aca="false">SUM(A2266:C2266)</f>
        <v>221</v>
      </c>
      <c r="K2266" s="0" t="n">
        <f aca="false">A2266+B2266+D2266</f>
        <v>134</v>
      </c>
      <c r="L2266" s="0" t="n">
        <f aca="false">A2266+C2266+D2266</f>
        <v>151</v>
      </c>
      <c r="M2266" s="0" t="n">
        <f aca="false">B2266+C2266+D2266</f>
        <v>175</v>
      </c>
      <c r="N2266" s="0" t="n">
        <f aca="false">IF(I2266=1,SUM(J2266:M2266),0)</f>
        <v>0</v>
      </c>
    </row>
    <row r="2267" customFormat="false" ht="15" hidden="false" customHeight="false" outlineLevel="0" collapsed="false">
      <c r="A2267" s="0" t="n">
        <v>79</v>
      </c>
      <c r="B2267" s="0" t="n">
        <v>60</v>
      </c>
      <c r="C2267" s="0" t="n">
        <v>64</v>
      </c>
      <c r="D2267" s="0" t="n">
        <v>36</v>
      </c>
      <c r="E2267" s="1" t="n">
        <f aca="false">SMALL($A2267:$D2267,1)</f>
        <v>36</v>
      </c>
      <c r="F2267" s="1" t="n">
        <f aca="false">SMALL($A2267:$D2267,2)</f>
        <v>60</v>
      </c>
      <c r="G2267" s="1" t="n">
        <f aca="false">SMALL($A2267:$D2267,3)</f>
        <v>64</v>
      </c>
      <c r="H2267" s="1" t="n">
        <f aca="false">SMALL($A2267:$D2267,4)</f>
        <v>79</v>
      </c>
      <c r="I2267" s="2" t="n">
        <f aca="false">IF(OR(E2267=F2267,F2267=G2267,G2267=H2267),1,0)</f>
        <v>0</v>
      </c>
      <c r="J2267" s="0" t="n">
        <f aca="false">SUM(A2267:C2267)</f>
        <v>203</v>
      </c>
      <c r="K2267" s="0" t="n">
        <f aca="false">A2267+B2267+D2267</f>
        <v>175</v>
      </c>
      <c r="L2267" s="0" t="n">
        <f aca="false">A2267+C2267+D2267</f>
        <v>179</v>
      </c>
      <c r="M2267" s="0" t="n">
        <f aca="false">B2267+C2267+D2267</f>
        <v>160</v>
      </c>
      <c r="N2267" s="0" t="n">
        <f aca="false">IF(I2267=1,SUM(J2267:M2267),0)</f>
        <v>0</v>
      </c>
    </row>
    <row r="2268" customFormat="false" ht="15" hidden="false" customHeight="false" outlineLevel="0" collapsed="false">
      <c r="A2268" s="0" t="n">
        <v>94</v>
      </c>
      <c r="B2268" s="0" t="n">
        <v>25</v>
      </c>
      <c r="C2268" s="0" t="n">
        <v>3</v>
      </c>
      <c r="D2268" s="0" t="n">
        <v>96</v>
      </c>
      <c r="E2268" s="1" t="n">
        <f aca="false">SMALL($A2268:$D2268,1)</f>
        <v>3</v>
      </c>
      <c r="F2268" s="1" t="n">
        <f aca="false">SMALL($A2268:$D2268,2)</f>
        <v>25</v>
      </c>
      <c r="G2268" s="1" t="n">
        <f aca="false">SMALL($A2268:$D2268,3)</f>
        <v>94</v>
      </c>
      <c r="H2268" s="1" t="n">
        <f aca="false">SMALL($A2268:$D2268,4)</f>
        <v>96</v>
      </c>
      <c r="I2268" s="2" t="n">
        <f aca="false">IF(OR(E2268=F2268,F2268=G2268,G2268=H2268),1,0)</f>
        <v>0</v>
      </c>
      <c r="J2268" s="0" t="n">
        <f aca="false">SUM(A2268:C2268)</f>
        <v>122</v>
      </c>
      <c r="K2268" s="0" t="n">
        <f aca="false">A2268+B2268+D2268</f>
        <v>215</v>
      </c>
      <c r="L2268" s="0" t="n">
        <f aca="false">A2268+C2268+D2268</f>
        <v>193</v>
      </c>
      <c r="M2268" s="0" t="n">
        <f aca="false">B2268+C2268+D2268</f>
        <v>124</v>
      </c>
      <c r="N2268" s="0" t="n">
        <f aca="false">IF(I2268=1,SUM(J2268:M2268),0)</f>
        <v>0</v>
      </c>
    </row>
    <row r="2269" customFormat="false" ht="15" hidden="false" customHeight="false" outlineLevel="0" collapsed="false">
      <c r="A2269" s="0" t="n">
        <v>92</v>
      </c>
      <c r="B2269" s="0" t="n">
        <v>80</v>
      </c>
      <c r="C2269" s="0" t="n">
        <v>92</v>
      </c>
      <c r="D2269" s="0" t="n">
        <v>3</v>
      </c>
      <c r="E2269" s="1" t="n">
        <f aca="false">SMALL($A2269:$D2269,1)</f>
        <v>3</v>
      </c>
      <c r="F2269" s="1" t="n">
        <f aca="false">SMALL($A2269:$D2269,2)</f>
        <v>80</v>
      </c>
      <c r="G2269" s="1" t="n">
        <f aca="false">SMALL($A2269:$D2269,3)</f>
        <v>92</v>
      </c>
      <c r="H2269" s="1" t="n">
        <f aca="false">SMALL($A2269:$D2269,4)</f>
        <v>92</v>
      </c>
      <c r="I2269" s="2" t="n">
        <f aca="false">IF(OR(E2269=F2269,F2269=G2269,G2269=H2269),1,0)</f>
        <v>1</v>
      </c>
      <c r="J2269" s="0" t="n">
        <f aca="false">SUM(A2269:C2269)</f>
        <v>264</v>
      </c>
      <c r="K2269" s="0" t="n">
        <f aca="false">A2269+B2269+D2269</f>
        <v>175</v>
      </c>
      <c r="L2269" s="0" t="n">
        <f aca="false">A2269+C2269+D2269</f>
        <v>187</v>
      </c>
      <c r="M2269" s="0" t="n">
        <f aca="false">B2269+C2269+D2269</f>
        <v>175</v>
      </c>
      <c r="N2269" s="0" t="n">
        <f aca="false">IF(I2269=1,SUM(J2269:M2269),0)</f>
        <v>801</v>
      </c>
    </row>
    <row r="2270" customFormat="false" ht="15" hidden="false" customHeight="false" outlineLevel="0" collapsed="false">
      <c r="A2270" s="0" t="n">
        <v>92</v>
      </c>
      <c r="B2270" s="0" t="n">
        <v>77</v>
      </c>
      <c r="C2270" s="0" t="n">
        <v>70</v>
      </c>
      <c r="D2270" s="0" t="n">
        <v>31</v>
      </c>
      <c r="E2270" s="1" t="n">
        <f aca="false">SMALL($A2270:$D2270,1)</f>
        <v>31</v>
      </c>
      <c r="F2270" s="1" t="n">
        <f aca="false">SMALL($A2270:$D2270,2)</f>
        <v>70</v>
      </c>
      <c r="G2270" s="1" t="n">
        <f aca="false">SMALL($A2270:$D2270,3)</f>
        <v>77</v>
      </c>
      <c r="H2270" s="1" t="n">
        <f aca="false">SMALL($A2270:$D2270,4)</f>
        <v>92</v>
      </c>
      <c r="I2270" s="2" t="n">
        <f aca="false">IF(OR(E2270=F2270,F2270=G2270,G2270=H2270),1,0)</f>
        <v>0</v>
      </c>
      <c r="J2270" s="0" t="n">
        <f aca="false">SUM(A2270:C2270)</f>
        <v>239</v>
      </c>
      <c r="K2270" s="0" t="n">
        <f aca="false">A2270+B2270+D2270</f>
        <v>200</v>
      </c>
      <c r="L2270" s="0" t="n">
        <f aca="false">A2270+C2270+D2270</f>
        <v>193</v>
      </c>
      <c r="M2270" s="0" t="n">
        <f aca="false">B2270+C2270+D2270</f>
        <v>178</v>
      </c>
      <c r="N2270" s="0" t="n">
        <f aca="false">IF(I2270=1,SUM(J2270:M2270),0)</f>
        <v>0</v>
      </c>
    </row>
    <row r="2271" customFormat="false" ht="15" hidden="false" customHeight="false" outlineLevel="0" collapsed="false">
      <c r="A2271" s="0" t="n">
        <v>92</v>
      </c>
      <c r="B2271" s="0" t="n">
        <v>44</v>
      </c>
      <c r="C2271" s="0" t="n">
        <v>46</v>
      </c>
      <c r="D2271" s="0" t="n">
        <v>50</v>
      </c>
      <c r="E2271" s="1" t="n">
        <f aca="false">SMALL($A2271:$D2271,1)</f>
        <v>44</v>
      </c>
      <c r="F2271" s="1" t="n">
        <f aca="false">SMALL($A2271:$D2271,2)</f>
        <v>46</v>
      </c>
      <c r="G2271" s="1" t="n">
        <f aca="false">SMALL($A2271:$D2271,3)</f>
        <v>50</v>
      </c>
      <c r="H2271" s="1" t="n">
        <f aca="false">SMALL($A2271:$D2271,4)</f>
        <v>92</v>
      </c>
      <c r="I2271" s="2" t="n">
        <f aca="false">IF(OR(E2271=F2271,F2271=G2271,G2271=H2271),1,0)</f>
        <v>0</v>
      </c>
      <c r="J2271" s="0" t="n">
        <f aca="false">SUM(A2271:C2271)</f>
        <v>182</v>
      </c>
      <c r="K2271" s="0" t="n">
        <f aca="false">A2271+B2271+D2271</f>
        <v>186</v>
      </c>
      <c r="L2271" s="0" t="n">
        <f aca="false">A2271+C2271+D2271</f>
        <v>188</v>
      </c>
      <c r="M2271" s="0" t="n">
        <f aca="false">B2271+C2271+D2271</f>
        <v>140</v>
      </c>
      <c r="N2271" s="0" t="n">
        <f aca="false">IF(I2271=1,SUM(J2271:M2271),0)</f>
        <v>0</v>
      </c>
    </row>
    <row r="2272" customFormat="false" ht="15" hidden="false" customHeight="false" outlineLevel="0" collapsed="false">
      <c r="A2272" s="0" t="n">
        <v>95</v>
      </c>
      <c r="B2272" s="0" t="n">
        <v>26</v>
      </c>
      <c r="C2272" s="0" t="n">
        <v>1</v>
      </c>
      <c r="D2272" s="0" t="n">
        <v>36</v>
      </c>
      <c r="E2272" s="1" t="n">
        <f aca="false">SMALL($A2272:$D2272,1)</f>
        <v>1</v>
      </c>
      <c r="F2272" s="1" t="n">
        <f aca="false">SMALL($A2272:$D2272,2)</f>
        <v>26</v>
      </c>
      <c r="G2272" s="1" t="n">
        <f aca="false">SMALL($A2272:$D2272,3)</f>
        <v>36</v>
      </c>
      <c r="H2272" s="1" t="n">
        <f aca="false">SMALL($A2272:$D2272,4)</f>
        <v>95</v>
      </c>
      <c r="I2272" s="2" t="n">
        <f aca="false">IF(OR(E2272=F2272,F2272=G2272,G2272=H2272),1,0)</f>
        <v>0</v>
      </c>
      <c r="J2272" s="0" t="n">
        <f aca="false">SUM(A2272:C2272)</f>
        <v>122</v>
      </c>
      <c r="K2272" s="0" t="n">
        <f aca="false">A2272+B2272+D2272</f>
        <v>157</v>
      </c>
      <c r="L2272" s="0" t="n">
        <f aca="false">A2272+C2272+D2272</f>
        <v>132</v>
      </c>
      <c r="M2272" s="0" t="n">
        <f aca="false">B2272+C2272+D2272</f>
        <v>63</v>
      </c>
      <c r="N2272" s="0" t="n">
        <f aca="false">IF(I2272=1,SUM(J2272:M2272),0)</f>
        <v>0</v>
      </c>
    </row>
    <row r="2273" customFormat="false" ht="15" hidden="false" customHeight="false" outlineLevel="0" collapsed="false">
      <c r="A2273" s="0" t="n">
        <v>42</v>
      </c>
      <c r="B2273" s="0" t="n">
        <v>88</v>
      </c>
      <c r="C2273" s="0" t="n">
        <v>26</v>
      </c>
      <c r="D2273" s="0" t="n">
        <v>57</v>
      </c>
      <c r="E2273" s="1" t="n">
        <f aca="false">SMALL($A2273:$D2273,1)</f>
        <v>26</v>
      </c>
      <c r="F2273" s="1" t="n">
        <f aca="false">SMALL($A2273:$D2273,2)</f>
        <v>42</v>
      </c>
      <c r="G2273" s="1" t="n">
        <f aca="false">SMALL($A2273:$D2273,3)</f>
        <v>57</v>
      </c>
      <c r="H2273" s="1" t="n">
        <f aca="false">SMALL($A2273:$D2273,4)</f>
        <v>88</v>
      </c>
      <c r="I2273" s="2" t="n">
        <f aca="false">IF(OR(E2273=F2273,F2273=G2273,G2273=H2273),1,0)</f>
        <v>0</v>
      </c>
      <c r="J2273" s="0" t="n">
        <f aca="false">SUM(A2273:C2273)</f>
        <v>156</v>
      </c>
      <c r="K2273" s="0" t="n">
        <f aca="false">A2273+B2273+D2273</f>
        <v>187</v>
      </c>
      <c r="L2273" s="0" t="n">
        <f aca="false">A2273+C2273+D2273</f>
        <v>125</v>
      </c>
      <c r="M2273" s="0" t="n">
        <f aca="false">B2273+C2273+D2273</f>
        <v>171</v>
      </c>
      <c r="N2273" s="0" t="n">
        <f aca="false">IF(I2273=1,SUM(J2273:M2273),0)</f>
        <v>0</v>
      </c>
    </row>
    <row r="2274" customFormat="false" ht="15" hidden="false" customHeight="false" outlineLevel="0" collapsed="false">
      <c r="A2274" s="0" t="n">
        <v>21</v>
      </c>
      <c r="B2274" s="0" t="n">
        <v>1</v>
      </c>
      <c r="C2274" s="0" t="n">
        <v>8</v>
      </c>
      <c r="D2274" s="0" t="n">
        <v>5</v>
      </c>
      <c r="E2274" s="1" t="n">
        <f aca="false">SMALL($A2274:$D2274,1)</f>
        <v>1</v>
      </c>
      <c r="F2274" s="1" t="n">
        <f aca="false">SMALL($A2274:$D2274,2)</f>
        <v>5</v>
      </c>
      <c r="G2274" s="1" t="n">
        <f aca="false">SMALL($A2274:$D2274,3)</f>
        <v>8</v>
      </c>
      <c r="H2274" s="1" t="n">
        <f aca="false">SMALL($A2274:$D2274,4)</f>
        <v>21</v>
      </c>
      <c r="I2274" s="2" t="n">
        <f aca="false">IF(OR(E2274=F2274,F2274=G2274,G2274=H2274),1,0)</f>
        <v>0</v>
      </c>
      <c r="J2274" s="0" t="n">
        <f aca="false">SUM(A2274:C2274)</f>
        <v>30</v>
      </c>
      <c r="K2274" s="0" t="n">
        <f aca="false">A2274+B2274+D2274</f>
        <v>27</v>
      </c>
      <c r="L2274" s="0" t="n">
        <f aca="false">A2274+C2274+D2274</f>
        <v>34</v>
      </c>
      <c r="M2274" s="0" t="n">
        <f aca="false">B2274+C2274+D2274</f>
        <v>14</v>
      </c>
      <c r="N2274" s="0" t="n">
        <f aca="false">IF(I2274=1,SUM(J2274:M2274),0)</f>
        <v>0</v>
      </c>
    </row>
    <row r="2275" customFormat="false" ht="15" hidden="false" customHeight="false" outlineLevel="0" collapsed="false">
      <c r="A2275" s="0" t="n">
        <v>8</v>
      </c>
      <c r="B2275" s="0" t="n">
        <v>53</v>
      </c>
      <c r="C2275" s="0" t="n">
        <v>44</v>
      </c>
      <c r="D2275" s="0" t="n">
        <v>83</v>
      </c>
      <c r="E2275" s="1" t="n">
        <f aca="false">SMALL($A2275:$D2275,1)</f>
        <v>8</v>
      </c>
      <c r="F2275" s="1" t="n">
        <f aca="false">SMALL($A2275:$D2275,2)</f>
        <v>44</v>
      </c>
      <c r="G2275" s="1" t="n">
        <f aca="false">SMALL($A2275:$D2275,3)</f>
        <v>53</v>
      </c>
      <c r="H2275" s="1" t="n">
        <f aca="false">SMALL($A2275:$D2275,4)</f>
        <v>83</v>
      </c>
      <c r="I2275" s="2" t="n">
        <f aca="false">IF(OR(E2275=F2275,F2275=G2275,G2275=H2275),1,0)</f>
        <v>0</v>
      </c>
      <c r="J2275" s="0" t="n">
        <f aca="false">SUM(A2275:C2275)</f>
        <v>105</v>
      </c>
      <c r="K2275" s="0" t="n">
        <f aca="false">A2275+B2275+D2275</f>
        <v>144</v>
      </c>
      <c r="L2275" s="0" t="n">
        <f aca="false">A2275+C2275+D2275</f>
        <v>135</v>
      </c>
      <c r="M2275" s="0" t="n">
        <f aca="false">B2275+C2275+D2275</f>
        <v>180</v>
      </c>
      <c r="N2275" s="0" t="n">
        <f aca="false">IF(I2275=1,SUM(J2275:M2275),0)</f>
        <v>0</v>
      </c>
    </row>
    <row r="2276" customFormat="false" ht="15" hidden="false" customHeight="false" outlineLevel="0" collapsed="false">
      <c r="A2276" s="0" t="n">
        <v>65</v>
      </c>
      <c r="B2276" s="0" t="n">
        <v>63</v>
      </c>
      <c r="C2276" s="0" t="n">
        <v>84</v>
      </c>
      <c r="D2276" s="0" t="n">
        <v>54</v>
      </c>
      <c r="E2276" s="1" t="n">
        <f aca="false">SMALL($A2276:$D2276,1)</f>
        <v>54</v>
      </c>
      <c r="F2276" s="1" t="n">
        <f aca="false">SMALL($A2276:$D2276,2)</f>
        <v>63</v>
      </c>
      <c r="G2276" s="1" t="n">
        <f aca="false">SMALL($A2276:$D2276,3)</f>
        <v>65</v>
      </c>
      <c r="H2276" s="1" t="n">
        <f aca="false">SMALL($A2276:$D2276,4)</f>
        <v>84</v>
      </c>
      <c r="I2276" s="2" t="n">
        <f aca="false">IF(OR(E2276=F2276,F2276=G2276,G2276=H2276),1,0)</f>
        <v>0</v>
      </c>
      <c r="J2276" s="0" t="n">
        <f aca="false">SUM(A2276:C2276)</f>
        <v>212</v>
      </c>
      <c r="K2276" s="0" t="n">
        <f aca="false">A2276+B2276+D2276</f>
        <v>182</v>
      </c>
      <c r="L2276" s="0" t="n">
        <f aca="false">A2276+C2276+D2276</f>
        <v>203</v>
      </c>
      <c r="M2276" s="0" t="n">
        <f aca="false">B2276+C2276+D2276</f>
        <v>201</v>
      </c>
      <c r="N2276" s="0" t="n">
        <f aca="false">IF(I2276=1,SUM(J2276:M2276),0)</f>
        <v>0</v>
      </c>
    </row>
    <row r="2277" customFormat="false" ht="15" hidden="false" customHeight="false" outlineLevel="0" collapsed="false">
      <c r="A2277" s="0" t="n">
        <v>48</v>
      </c>
      <c r="B2277" s="0" t="n">
        <v>31</v>
      </c>
      <c r="C2277" s="0" t="n">
        <v>72</v>
      </c>
      <c r="D2277" s="0" t="n">
        <v>97</v>
      </c>
      <c r="E2277" s="1" t="n">
        <f aca="false">SMALL($A2277:$D2277,1)</f>
        <v>31</v>
      </c>
      <c r="F2277" s="1" t="n">
        <f aca="false">SMALL($A2277:$D2277,2)</f>
        <v>48</v>
      </c>
      <c r="G2277" s="1" t="n">
        <f aca="false">SMALL($A2277:$D2277,3)</f>
        <v>72</v>
      </c>
      <c r="H2277" s="1" t="n">
        <f aca="false">SMALL($A2277:$D2277,4)</f>
        <v>97</v>
      </c>
      <c r="I2277" s="2" t="n">
        <f aca="false">IF(OR(E2277=F2277,F2277=G2277,G2277=H2277),1,0)</f>
        <v>0</v>
      </c>
      <c r="J2277" s="0" t="n">
        <f aca="false">SUM(A2277:C2277)</f>
        <v>151</v>
      </c>
      <c r="K2277" s="0" t="n">
        <f aca="false">A2277+B2277+D2277</f>
        <v>176</v>
      </c>
      <c r="L2277" s="0" t="n">
        <f aca="false">A2277+C2277+D2277</f>
        <v>217</v>
      </c>
      <c r="M2277" s="0" t="n">
        <f aca="false">B2277+C2277+D2277</f>
        <v>200</v>
      </c>
      <c r="N2277" s="0" t="n">
        <f aca="false">IF(I2277=1,SUM(J2277:M2277),0)</f>
        <v>0</v>
      </c>
    </row>
    <row r="2278" customFormat="false" ht="15" hidden="false" customHeight="false" outlineLevel="0" collapsed="false">
      <c r="A2278" s="0" t="n">
        <v>32</v>
      </c>
      <c r="B2278" s="0" t="n">
        <v>19</v>
      </c>
      <c r="C2278" s="0" t="n">
        <v>95</v>
      </c>
      <c r="D2278" s="0" t="n">
        <v>1</v>
      </c>
      <c r="E2278" s="1" t="n">
        <f aca="false">SMALL($A2278:$D2278,1)</f>
        <v>1</v>
      </c>
      <c r="F2278" s="1" t="n">
        <f aca="false">SMALL($A2278:$D2278,2)</f>
        <v>19</v>
      </c>
      <c r="G2278" s="1" t="n">
        <f aca="false">SMALL($A2278:$D2278,3)</f>
        <v>32</v>
      </c>
      <c r="H2278" s="1" t="n">
        <f aca="false">SMALL($A2278:$D2278,4)</f>
        <v>95</v>
      </c>
      <c r="I2278" s="2" t="n">
        <f aca="false">IF(OR(E2278=F2278,F2278=G2278,G2278=H2278),1,0)</f>
        <v>0</v>
      </c>
      <c r="J2278" s="0" t="n">
        <f aca="false">SUM(A2278:C2278)</f>
        <v>146</v>
      </c>
      <c r="K2278" s="0" t="n">
        <f aca="false">A2278+B2278+D2278</f>
        <v>52</v>
      </c>
      <c r="L2278" s="0" t="n">
        <f aca="false">A2278+C2278+D2278</f>
        <v>128</v>
      </c>
      <c r="M2278" s="0" t="n">
        <f aca="false">B2278+C2278+D2278</f>
        <v>115</v>
      </c>
      <c r="N2278" s="0" t="n">
        <f aca="false">IF(I2278=1,SUM(J2278:M2278),0)</f>
        <v>0</v>
      </c>
    </row>
    <row r="2279" customFormat="false" ht="15" hidden="false" customHeight="false" outlineLevel="0" collapsed="false">
      <c r="A2279" s="0" t="n">
        <v>91</v>
      </c>
      <c r="B2279" s="0" t="n">
        <v>28</v>
      </c>
      <c r="C2279" s="0" t="n">
        <v>76</v>
      </c>
      <c r="D2279" s="0" t="n">
        <v>27</v>
      </c>
      <c r="E2279" s="1" t="n">
        <f aca="false">SMALL($A2279:$D2279,1)</f>
        <v>27</v>
      </c>
      <c r="F2279" s="1" t="n">
        <f aca="false">SMALL($A2279:$D2279,2)</f>
        <v>28</v>
      </c>
      <c r="G2279" s="1" t="n">
        <f aca="false">SMALL($A2279:$D2279,3)</f>
        <v>76</v>
      </c>
      <c r="H2279" s="1" t="n">
        <f aca="false">SMALL($A2279:$D2279,4)</f>
        <v>91</v>
      </c>
      <c r="I2279" s="2" t="n">
        <f aca="false">IF(OR(E2279=F2279,F2279=G2279,G2279=H2279),1,0)</f>
        <v>0</v>
      </c>
      <c r="J2279" s="0" t="n">
        <f aca="false">SUM(A2279:C2279)</f>
        <v>195</v>
      </c>
      <c r="K2279" s="0" t="n">
        <f aca="false">A2279+B2279+D2279</f>
        <v>146</v>
      </c>
      <c r="L2279" s="0" t="n">
        <f aca="false">A2279+C2279+D2279</f>
        <v>194</v>
      </c>
      <c r="M2279" s="0" t="n">
        <f aca="false">B2279+C2279+D2279</f>
        <v>131</v>
      </c>
      <c r="N2279" s="0" t="n">
        <f aca="false">IF(I2279=1,SUM(J2279:M2279),0)</f>
        <v>0</v>
      </c>
    </row>
    <row r="2280" customFormat="false" ht="15" hidden="false" customHeight="false" outlineLevel="0" collapsed="false">
      <c r="A2280" s="0" t="n">
        <v>99</v>
      </c>
      <c r="B2280" s="0" t="n">
        <v>36</v>
      </c>
      <c r="C2280" s="0" t="n">
        <v>20</v>
      </c>
      <c r="D2280" s="0" t="n">
        <v>66</v>
      </c>
      <c r="E2280" s="1" t="n">
        <f aca="false">SMALL($A2280:$D2280,1)</f>
        <v>20</v>
      </c>
      <c r="F2280" s="1" t="n">
        <f aca="false">SMALL($A2280:$D2280,2)</f>
        <v>36</v>
      </c>
      <c r="G2280" s="1" t="n">
        <f aca="false">SMALL($A2280:$D2280,3)</f>
        <v>66</v>
      </c>
      <c r="H2280" s="1" t="n">
        <f aca="false">SMALL($A2280:$D2280,4)</f>
        <v>99</v>
      </c>
      <c r="I2280" s="2" t="n">
        <f aca="false">IF(OR(E2280=F2280,F2280=G2280,G2280=H2280),1,0)</f>
        <v>0</v>
      </c>
      <c r="J2280" s="0" t="n">
        <f aca="false">SUM(A2280:C2280)</f>
        <v>155</v>
      </c>
      <c r="K2280" s="0" t="n">
        <f aca="false">A2280+B2280+D2280</f>
        <v>201</v>
      </c>
      <c r="L2280" s="0" t="n">
        <f aca="false">A2280+C2280+D2280</f>
        <v>185</v>
      </c>
      <c r="M2280" s="0" t="n">
        <f aca="false">B2280+C2280+D2280</f>
        <v>122</v>
      </c>
      <c r="N2280" s="0" t="n">
        <f aca="false">IF(I2280=1,SUM(J2280:M2280),0)</f>
        <v>0</v>
      </c>
    </row>
    <row r="2281" customFormat="false" ht="15" hidden="false" customHeight="false" outlineLevel="0" collapsed="false">
      <c r="A2281" s="0" t="n">
        <v>52</v>
      </c>
      <c r="B2281" s="0" t="n">
        <v>34</v>
      </c>
      <c r="C2281" s="0" t="n">
        <v>63</v>
      </c>
      <c r="D2281" s="0" t="n">
        <v>17</v>
      </c>
      <c r="E2281" s="1" t="n">
        <f aca="false">SMALL($A2281:$D2281,1)</f>
        <v>17</v>
      </c>
      <c r="F2281" s="1" t="n">
        <f aca="false">SMALL($A2281:$D2281,2)</f>
        <v>34</v>
      </c>
      <c r="G2281" s="1" t="n">
        <f aca="false">SMALL($A2281:$D2281,3)</f>
        <v>52</v>
      </c>
      <c r="H2281" s="1" t="n">
        <f aca="false">SMALL($A2281:$D2281,4)</f>
        <v>63</v>
      </c>
      <c r="I2281" s="2" t="n">
        <f aca="false">IF(OR(E2281=F2281,F2281=G2281,G2281=H2281),1,0)</f>
        <v>0</v>
      </c>
      <c r="J2281" s="0" t="n">
        <f aca="false">SUM(A2281:C2281)</f>
        <v>149</v>
      </c>
      <c r="K2281" s="0" t="n">
        <f aca="false">A2281+B2281+D2281</f>
        <v>103</v>
      </c>
      <c r="L2281" s="0" t="n">
        <f aca="false">A2281+C2281+D2281</f>
        <v>132</v>
      </c>
      <c r="M2281" s="0" t="n">
        <f aca="false">B2281+C2281+D2281</f>
        <v>114</v>
      </c>
      <c r="N2281" s="0" t="n">
        <f aca="false">IF(I2281=1,SUM(J2281:M2281),0)</f>
        <v>0</v>
      </c>
    </row>
    <row r="2282" customFormat="false" ht="15" hidden="false" customHeight="false" outlineLevel="0" collapsed="false">
      <c r="A2282" s="0" t="n">
        <v>97</v>
      </c>
      <c r="B2282" s="0" t="n">
        <v>7</v>
      </c>
      <c r="C2282" s="0" t="n">
        <v>46</v>
      </c>
      <c r="D2282" s="0" t="n">
        <v>52</v>
      </c>
      <c r="E2282" s="1" t="n">
        <f aca="false">SMALL($A2282:$D2282,1)</f>
        <v>7</v>
      </c>
      <c r="F2282" s="1" t="n">
        <f aca="false">SMALL($A2282:$D2282,2)</f>
        <v>46</v>
      </c>
      <c r="G2282" s="1" t="n">
        <f aca="false">SMALL($A2282:$D2282,3)</f>
        <v>52</v>
      </c>
      <c r="H2282" s="1" t="n">
        <f aca="false">SMALL($A2282:$D2282,4)</f>
        <v>97</v>
      </c>
      <c r="I2282" s="2" t="n">
        <f aca="false">IF(OR(E2282=F2282,F2282=G2282,G2282=H2282),1,0)</f>
        <v>0</v>
      </c>
      <c r="J2282" s="0" t="n">
        <f aca="false">SUM(A2282:C2282)</f>
        <v>150</v>
      </c>
      <c r="K2282" s="0" t="n">
        <f aca="false">A2282+B2282+D2282</f>
        <v>156</v>
      </c>
      <c r="L2282" s="0" t="n">
        <f aca="false">A2282+C2282+D2282</f>
        <v>195</v>
      </c>
      <c r="M2282" s="0" t="n">
        <f aca="false">B2282+C2282+D2282</f>
        <v>105</v>
      </c>
      <c r="N2282" s="0" t="n">
        <f aca="false">IF(I2282=1,SUM(J2282:M2282),0)</f>
        <v>0</v>
      </c>
    </row>
    <row r="2283" customFormat="false" ht="15" hidden="false" customHeight="false" outlineLevel="0" collapsed="false">
      <c r="A2283" s="0" t="n">
        <v>32</v>
      </c>
      <c r="B2283" s="0" t="n">
        <v>13</v>
      </c>
      <c r="C2283" s="0" t="n">
        <v>39</v>
      </c>
      <c r="D2283" s="0" t="n">
        <v>89</v>
      </c>
      <c r="E2283" s="1" t="n">
        <f aca="false">SMALL($A2283:$D2283,1)</f>
        <v>13</v>
      </c>
      <c r="F2283" s="1" t="n">
        <f aca="false">SMALL($A2283:$D2283,2)</f>
        <v>32</v>
      </c>
      <c r="G2283" s="1" t="n">
        <f aca="false">SMALL($A2283:$D2283,3)</f>
        <v>39</v>
      </c>
      <c r="H2283" s="1" t="n">
        <f aca="false">SMALL($A2283:$D2283,4)</f>
        <v>89</v>
      </c>
      <c r="I2283" s="2" t="n">
        <f aca="false">IF(OR(E2283=F2283,F2283=G2283,G2283=H2283),1,0)</f>
        <v>0</v>
      </c>
      <c r="J2283" s="0" t="n">
        <f aca="false">SUM(A2283:C2283)</f>
        <v>84</v>
      </c>
      <c r="K2283" s="0" t="n">
        <f aca="false">A2283+B2283+D2283</f>
        <v>134</v>
      </c>
      <c r="L2283" s="0" t="n">
        <f aca="false">A2283+C2283+D2283</f>
        <v>160</v>
      </c>
      <c r="M2283" s="0" t="n">
        <f aca="false">B2283+C2283+D2283</f>
        <v>141</v>
      </c>
      <c r="N2283" s="0" t="n">
        <f aca="false">IF(I2283=1,SUM(J2283:M2283),0)</f>
        <v>0</v>
      </c>
    </row>
    <row r="2284" customFormat="false" ht="15" hidden="false" customHeight="false" outlineLevel="0" collapsed="false">
      <c r="A2284" s="0" t="n">
        <v>50</v>
      </c>
      <c r="B2284" s="0" t="n">
        <v>91</v>
      </c>
      <c r="C2284" s="0" t="n">
        <v>64</v>
      </c>
      <c r="D2284" s="0" t="n">
        <v>84</v>
      </c>
      <c r="E2284" s="1" t="n">
        <f aca="false">SMALL($A2284:$D2284,1)</f>
        <v>50</v>
      </c>
      <c r="F2284" s="1" t="n">
        <f aca="false">SMALL($A2284:$D2284,2)</f>
        <v>64</v>
      </c>
      <c r="G2284" s="1" t="n">
        <f aca="false">SMALL($A2284:$D2284,3)</f>
        <v>84</v>
      </c>
      <c r="H2284" s="1" t="n">
        <f aca="false">SMALL($A2284:$D2284,4)</f>
        <v>91</v>
      </c>
      <c r="I2284" s="2" t="n">
        <f aca="false">IF(OR(E2284=F2284,F2284=G2284,G2284=H2284),1,0)</f>
        <v>0</v>
      </c>
      <c r="J2284" s="0" t="n">
        <f aca="false">SUM(A2284:C2284)</f>
        <v>205</v>
      </c>
      <c r="K2284" s="0" t="n">
        <f aca="false">A2284+B2284+D2284</f>
        <v>225</v>
      </c>
      <c r="L2284" s="0" t="n">
        <f aca="false">A2284+C2284+D2284</f>
        <v>198</v>
      </c>
      <c r="M2284" s="0" t="n">
        <f aca="false">B2284+C2284+D2284</f>
        <v>239</v>
      </c>
      <c r="N2284" s="0" t="n">
        <f aca="false">IF(I2284=1,SUM(J2284:M2284),0)</f>
        <v>0</v>
      </c>
    </row>
    <row r="2285" customFormat="false" ht="15" hidden="false" customHeight="false" outlineLevel="0" collapsed="false">
      <c r="A2285" s="0" t="n">
        <v>78</v>
      </c>
      <c r="B2285" s="0" t="n">
        <v>56</v>
      </c>
      <c r="C2285" s="0" t="n">
        <v>14</v>
      </c>
      <c r="D2285" s="0" t="n">
        <v>33</v>
      </c>
      <c r="E2285" s="1" t="n">
        <f aca="false">SMALL($A2285:$D2285,1)</f>
        <v>14</v>
      </c>
      <c r="F2285" s="1" t="n">
        <f aca="false">SMALL($A2285:$D2285,2)</f>
        <v>33</v>
      </c>
      <c r="G2285" s="1" t="n">
        <f aca="false">SMALL($A2285:$D2285,3)</f>
        <v>56</v>
      </c>
      <c r="H2285" s="1" t="n">
        <f aca="false">SMALL($A2285:$D2285,4)</f>
        <v>78</v>
      </c>
      <c r="I2285" s="2" t="n">
        <f aca="false">IF(OR(E2285=F2285,F2285=G2285,G2285=H2285),1,0)</f>
        <v>0</v>
      </c>
      <c r="J2285" s="0" t="n">
        <f aca="false">SUM(A2285:C2285)</f>
        <v>148</v>
      </c>
      <c r="K2285" s="0" t="n">
        <f aca="false">A2285+B2285+D2285</f>
        <v>167</v>
      </c>
      <c r="L2285" s="0" t="n">
        <f aca="false">A2285+C2285+D2285</f>
        <v>125</v>
      </c>
      <c r="M2285" s="0" t="n">
        <f aca="false">B2285+C2285+D2285</f>
        <v>103</v>
      </c>
      <c r="N2285" s="0" t="n">
        <f aca="false">IF(I2285=1,SUM(J2285:M2285),0)</f>
        <v>0</v>
      </c>
    </row>
    <row r="2286" customFormat="false" ht="15" hidden="false" customHeight="false" outlineLevel="0" collapsed="false">
      <c r="A2286" s="0" t="n">
        <v>29</v>
      </c>
      <c r="B2286" s="0" t="n">
        <v>27</v>
      </c>
      <c r="C2286" s="0" t="n">
        <v>73</v>
      </c>
      <c r="D2286" s="0" t="n">
        <v>24</v>
      </c>
      <c r="E2286" s="1" t="n">
        <f aca="false">SMALL($A2286:$D2286,1)</f>
        <v>24</v>
      </c>
      <c r="F2286" s="1" t="n">
        <f aca="false">SMALL($A2286:$D2286,2)</f>
        <v>27</v>
      </c>
      <c r="G2286" s="1" t="n">
        <f aca="false">SMALL($A2286:$D2286,3)</f>
        <v>29</v>
      </c>
      <c r="H2286" s="1" t="n">
        <f aca="false">SMALL($A2286:$D2286,4)</f>
        <v>73</v>
      </c>
      <c r="I2286" s="2" t="n">
        <f aca="false">IF(OR(E2286=F2286,F2286=G2286,G2286=H2286),1,0)</f>
        <v>0</v>
      </c>
      <c r="J2286" s="0" t="n">
        <f aca="false">SUM(A2286:C2286)</f>
        <v>129</v>
      </c>
      <c r="K2286" s="0" t="n">
        <f aca="false">A2286+B2286+D2286</f>
        <v>80</v>
      </c>
      <c r="L2286" s="0" t="n">
        <f aca="false">A2286+C2286+D2286</f>
        <v>126</v>
      </c>
      <c r="M2286" s="0" t="n">
        <f aca="false">B2286+C2286+D2286</f>
        <v>124</v>
      </c>
      <c r="N2286" s="0" t="n">
        <f aca="false">IF(I2286=1,SUM(J2286:M2286),0)</f>
        <v>0</v>
      </c>
    </row>
    <row r="2287" customFormat="false" ht="15" hidden="false" customHeight="false" outlineLevel="0" collapsed="false">
      <c r="A2287" s="0" t="n">
        <v>63</v>
      </c>
      <c r="B2287" s="0" t="n">
        <v>76</v>
      </c>
      <c r="C2287" s="0" t="n">
        <v>43</v>
      </c>
      <c r="D2287" s="0" t="n">
        <v>91</v>
      </c>
      <c r="E2287" s="1" t="n">
        <f aca="false">SMALL($A2287:$D2287,1)</f>
        <v>43</v>
      </c>
      <c r="F2287" s="1" t="n">
        <f aca="false">SMALL($A2287:$D2287,2)</f>
        <v>63</v>
      </c>
      <c r="G2287" s="1" t="n">
        <f aca="false">SMALL($A2287:$D2287,3)</f>
        <v>76</v>
      </c>
      <c r="H2287" s="1" t="n">
        <f aca="false">SMALL($A2287:$D2287,4)</f>
        <v>91</v>
      </c>
      <c r="I2287" s="2" t="n">
        <f aca="false">IF(OR(E2287=F2287,F2287=G2287,G2287=H2287),1,0)</f>
        <v>0</v>
      </c>
      <c r="J2287" s="0" t="n">
        <f aca="false">SUM(A2287:C2287)</f>
        <v>182</v>
      </c>
      <c r="K2287" s="0" t="n">
        <f aca="false">A2287+B2287+D2287</f>
        <v>230</v>
      </c>
      <c r="L2287" s="0" t="n">
        <f aca="false">A2287+C2287+D2287</f>
        <v>197</v>
      </c>
      <c r="M2287" s="0" t="n">
        <f aca="false">B2287+C2287+D2287</f>
        <v>210</v>
      </c>
      <c r="N2287" s="0" t="n">
        <f aca="false">IF(I2287=1,SUM(J2287:M2287),0)</f>
        <v>0</v>
      </c>
    </row>
    <row r="2288" customFormat="false" ht="15" hidden="false" customHeight="false" outlineLevel="0" collapsed="false">
      <c r="A2288" s="0" t="n">
        <v>56</v>
      </c>
      <c r="B2288" s="0" t="n">
        <v>91</v>
      </c>
      <c r="C2288" s="0" t="n">
        <v>75</v>
      </c>
      <c r="D2288" s="0" t="n">
        <v>64</v>
      </c>
      <c r="E2288" s="1" t="n">
        <f aca="false">SMALL($A2288:$D2288,1)</f>
        <v>56</v>
      </c>
      <c r="F2288" s="1" t="n">
        <f aca="false">SMALL($A2288:$D2288,2)</f>
        <v>64</v>
      </c>
      <c r="G2288" s="1" t="n">
        <f aca="false">SMALL($A2288:$D2288,3)</f>
        <v>75</v>
      </c>
      <c r="H2288" s="1" t="n">
        <f aca="false">SMALL($A2288:$D2288,4)</f>
        <v>91</v>
      </c>
      <c r="I2288" s="2" t="n">
        <f aca="false">IF(OR(E2288=F2288,F2288=G2288,G2288=H2288),1,0)</f>
        <v>0</v>
      </c>
      <c r="J2288" s="0" t="n">
        <f aca="false">SUM(A2288:C2288)</f>
        <v>222</v>
      </c>
      <c r="K2288" s="0" t="n">
        <f aca="false">A2288+B2288+D2288</f>
        <v>211</v>
      </c>
      <c r="L2288" s="0" t="n">
        <f aca="false">A2288+C2288+D2288</f>
        <v>195</v>
      </c>
      <c r="M2288" s="0" t="n">
        <f aca="false">B2288+C2288+D2288</f>
        <v>230</v>
      </c>
      <c r="N2288" s="0" t="n">
        <f aca="false">IF(I2288=1,SUM(J2288:M2288),0)</f>
        <v>0</v>
      </c>
    </row>
    <row r="2289" customFormat="false" ht="15" hidden="false" customHeight="false" outlineLevel="0" collapsed="false">
      <c r="A2289" s="0" t="n">
        <v>67</v>
      </c>
      <c r="B2289" s="0" t="n">
        <v>18</v>
      </c>
      <c r="C2289" s="0" t="n">
        <v>75</v>
      </c>
      <c r="D2289" s="0" t="n">
        <v>61</v>
      </c>
      <c r="E2289" s="1" t="n">
        <f aca="false">SMALL($A2289:$D2289,1)</f>
        <v>18</v>
      </c>
      <c r="F2289" s="1" t="n">
        <f aca="false">SMALL($A2289:$D2289,2)</f>
        <v>61</v>
      </c>
      <c r="G2289" s="1" t="n">
        <f aca="false">SMALL($A2289:$D2289,3)</f>
        <v>67</v>
      </c>
      <c r="H2289" s="1" t="n">
        <f aca="false">SMALL($A2289:$D2289,4)</f>
        <v>75</v>
      </c>
      <c r="I2289" s="2" t="n">
        <f aca="false">IF(OR(E2289=F2289,F2289=G2289,G2289=H2289),1,0)</f>
        <v>0</v>
      </c>
      <c r="J2289" s="0" t="n">
        <f aca="false">SUM(A2289:C2289)</f>
        <v>160</v>
      </c>
      <c r="K2289" s="0" t="n">
        <f aca="false">A2289+B2289+D2289</f>
        <v>146</v>
      </c>
      <c r="L2289" s="0" t="n">
        <f aca="false">A2289+C2289+D2289</f>
        <v>203</v>
      </c>
      <c r="M2289" s="0" t="n">
        <f aca="false">B2289+C2289+D2289</f>
        <v>154</v>
      </c>
      <c r="N2289" s="0" t="n">
        <f aca="false">IF(I2289=1,SUM(J2289:M2289),0)</f>
        <v>0</v>
      </c>
    </row>
    <row r="2290" customFormat="false" ht="15" hidden="false" customHeight="false" outlineLevel="0" collapsed="false">
      <c r="A2290" s="0" t="n">
        <v>61</v>
      </c>
      <c r="B2290" s="0" t="n">
        <v>38</v>
      </c>
      <c r="C2290" s="0" t="n">
        <v>46</v>
      </c>
      <c r="D2290" s="0" t="n">
        <v>95</v>
      </c>
      <c r="E2290" s="1" t="n">
        <f aca="false">SMALL($A2290:$D2290,1)</f>
        <v>38</v>
      </c>
      <c r="F2290" s="1" t="n">
        <f aca="false">SMALL($A2290:$D2290,2)</f>
        <v>46</v>
      </c>
      <c r="G2290" s="1" t="n">
        <f aca="false">SMALL($A2290:$D2290,3)</f>
        <v>61</v>
      </c>
      <c r="H2290" s="1" t="n">
        <f aca="false">SMALL($A2290:$D2290,4)</f>
        <v>95</v>
      </c>
      <c r="I2290" s="2" t="n">
        <f aca="false">IF(OR(E2290=F2290,F2290=G2290,G2290=H2290),1,0)</f>
        <v>0</v>
      </c>
      <c r="J2290" s="0" t="n">
        <f aca="false">SUM(A2290:C2290)</f>
        <v>145</v>
      </c>
      <c r="K2290" s="0" t="n">
        <f aca="false">A2290+B2290+D2290</f>
        <v>194</v>
      </c>
      <c r="L2290" s="0" t="n">
        <f aca="false">A2290+C2290+D2290</f>
        <v>202</v>
      </c>
      <c r="M2290" s="0" t="n">
        <f aca="false">B2290+C2290+D2290</f>
        <v>179</v>
      </c>
      <c r="N2290" s="0" t="n">
        <f aca="false">IF(I2290=1,SUM(J2290:M2290),0)</f>
        <v>0</v>
      </c>
    </row>
    <row r="2291" customFormat="false" ht="15" hidden="false" customHeight="false" outlineLevel="0" collapsed="false">
      <c r="A2291" s="0" t="n">
        <v>14</v>
      </c>
      <c r="B2291" s="0" t="n">
        <v>30</v>
      </c>
      <c r="C2291" s="0" t="n">
        <v>29</v>
      </c>
      <c r="D2291" s="0" t="n">
        <v>75</v>
      </c>
      <c r="E2291" s="1" t="n">
        <f aca="false">SMALL($A2291:$D2291,1)</f>
        <v>14</v>
      </c>
      <c r="F2291" s="1" t="n">
        <f aca="false">SMALL($A2291:$D2291,2)</f>
        <v>29</v>
      </c>
      <c r="G2291" s="1" t="n">
        <f aca="false">SMALL($A2291:$D2291,3)</f>
        <v>30</v>
      </c>
      <c r="H2291" s="1" t="n">
        <f aca="false">SMALL($A2291:$D2291,4)</f>
        <v>75</v>
      </c>
      <c r="I2291" s="2" t="n">
        <f aca="false">IF(OR(E2291=F2291,F2291=G2291,G2291=H2291),1,0)</f>
        <v>0</v>
      </c>
      <c r="J2291" s="0" t="n">
        <f aca="false">SUM(A2291:C2291)</f>
        <v>73</v>
      </c>
      <c r="K2291" s="0" t="n">
        <f aca="false">A2291+B2291+D2291</f>
        <v>119</v>
      </c>
      <c r="L2291" s="0" t="n">
        <f aca="false">A2291+C2291+D2291</f>
        <v>118</v>
      </c>
      <c r="M2291" s="0" t="n">
        <f aca="false">B2291+C2291+D2291</f>
        <v>134</v>
      </c>
      <c r="N2291" s="0" t="n">
        <f aca="false">IF(I2291=1,SUM(J2291:M2291),0)</f>
        <v>0</v>
      </c>
    </row>
    <row r="2292" customFormat="false" ht="15" hidden="false" customHeight="false" outlineLevel="0" collapsed="false">
      <c r="A2292" s="0" t="n">
        <v>11</v>
      </c>
      <c r="B2292" s="0" t="n">
        <v>7</v>
      </c>
      <c r="C2292" s="0" t="n">
        <v>13</v>
      </c>
      <c r="D2292" s="0" t="n">
        <v>79</v>
      </c>
      <c r="E2292" s="1" t="n">
        <f aca="false">SMALL($A2292:$D2292,1)</f>
        <v>7</v>
      </c>
      <c r="F2292" s="1" t="n">
        <f aca="false">SMALL($A2292:$D2292,2)</f>
        <v>11</v>
      </c>
      <c r="G2292" s="1" t="n">
        <f aca="false">SMALL($A2292:$D2292,3)</f>
        <v>13</v>
      </c>
      <c r="H2292" s="1" t="n">
        <f aca="false">SMALL($A2292:$D2292,4)</f>
        <v>79</v>
      </c>
      <c r="I2292" s="2" t="n">
        <f aca="false">IF(OR(E2292=F2292,F2292=G2292,G2292=H2292),1,0)</f>
        <v>0</v>
      </c>
      <c r="J2292" s="0" t="n">
        <f aca="false">SUM(A2292:C2292)</f>
        <v>31</v>
      </c>
      <c r="K2292" s="0" t="n">
        <f aca="false">A2292+B2292+D2292</f>
        <v>97</v>
      </c>
      <c r="L2292" s="0" t="n">
        <f aca="false">A2292+C2292+D2292</f>
        <v>103</v>
      </c>
      <c r="M2292" s="0" t="n">
        <f aca="false">B2292+C2292+D2292</f>
        <v>99</v>
      </c>
      <c r="N2292" s="0" t="n">
        <f aca="false">IF(I2292=1,SUM(J2292:M2292),0)</f>
        <v>0</v>
      </c>
    </row>
    <row r="2293" customFormat="false" ht="15" hidden="false" customHeight="false" outlineLevel="0" collapsed="false">
      <c r="A2293" s="0" t="n">
        <v>17</v>
      </c>
      <c r="B2293" s="0" t="n">
        <v>38</v>
      </c>
      <c r="C2293" s="0" t="n">
        <v>63</v>
      </c>
      <c r="D2293" s="0" t="n">
        <v>18</v>
      </c>
      <c r="E2293" s="1" t="n">
        <f aca="false">SMALL($A2293:$D2293,1)</f>
        <v>17</v>
      </c>
      <c r="F2293" s="1" t="n">
        <f aca="false">SMALL($A2293:$D2293,2)</f>
        <v>18</v>
      </c>
      <c r="G2293" s="1" t="n">
        <f aca="false">SMALL($A2293:$D2293,3)</f>
        <v>38</v>
      </c>
      <c r="H2293" s="1" t="n">
        <f aca="false">SMALL($A2293:$D2293,4)</f>
        <v>63</v>
      </c>
      <c r="I2293" s="2" t="n">
        <f aca="false">IF(OR(E2293=F2293,F2293=G2293,G2293=H2293),1,0)</f>
        <v>0</v>
      </c>
      <c r="J2293" s="0" t="n">
        <f aca="false">SUM(A2293:C2293)</f>
        <v>118</v>
      </c>
      <c r="K2293" s="0" t="n">
        <f aca="false">A2293+B2293+D2293</f>
        <v>73</v>
      </c>
      <c r="L2293" s="0" t="n">
        <f aca="false">A2293+C2293+D2293</f>
        <v>98</v>
      </c>
      <c r="M2293" s="0" t="n">
        <f aca="false">B2293+C2293+D2293</f>
        <v>119</v>
      </c>
      <c r="N2293" s="0" t="n">
        <f aca="false">IF(I2293=1,SUM(J2293:M2293),0)</f>
        <v>0</v>
      </c>
    </row>
    <row r="2294" customFormat="false" ht="15" hidden="false" customHeight="false" outlineLevel="0" collapsed="false">
      <c r="A2294" s="0" t="n">
        <v>20</v>
      </c>
      <c r="B2294" s="0" t="n">
        <v>46</v>
      </c>
      <c r="C2294" s="0" t="n">
        <v>21</v>
      </c>
      <c r="D2294" s="0" t="n">
        <v>84</v>
      </c>
      <c r="E2294" s="1" t="n">
        <f aca="false">SMALL($A2294:$D2294,1)</f>
        <v>20</v>
      </c>
      <c r="F2294" s="1" t="n">
        <f aca="false">SMALL($A2294:$D2294,2)</f>
        <v>21</v>
      </c>
      <c r="G2294" s="1" t="n">
        <f aca="false">SMALL($A2294:$D2294,3)</f>
        <v>46</v>
      </c>
      <c r="H2294" s="1" t="n">
        <f aca="false">SMALL($A2294:$D2294,4)</f>
        <v>84</v>
      </c>
      <c r="I2294" s="2" t="n">
        <f aca="false">IF(OR(E2294=F2294,F2294=G2294,G2294=H2294),1,0)</f>
        <v>0</v>
      </c>
      <c r="J2294" s="0" t="n">
        <f aca="false">SUM(A2294:C2294)</f>
        <v>87</v>
      </c>
      <c r="K2294" s="0" t="n">
        <f aca="false">A2294+B2294+D2294</f>
        <v>150</v>
      </c>
      <c r="L2294" s="0" t="n">
        <f aca="false">A2294+C2294+D2294</f>
        <v>125</v>
      </c>
      <c r="M2294" s="0" t="n">
        <f aca="false">B2294+C2294+D2294</f>
        <v>151</v>
      </c>
      <c r="N2294" s="0" t="n">
        <f aca="false">IF(I2294=1,SUM(J2294:M2294),0)</f>
        <v>0</v>
      </c>
    </row>
    <row r="2295" customFormat="false" ht="15" hidden="false" customHeight="false" outlineLevel="0" collapsed="false">
      <c r="A2295" s="0" t="n">
        <v>98</v>
      </c>
      <c r="B2295" s="0" t="n">
        <v>1</v>
      </c>
      <c r="C2295" s="0" t="n">
        <v>60</v>
      </c>
      <c r="D2295" s="0" t="n">
        <v>74</v>
      </c>
      <c r="E2295" s="1" t="n">
        <f aca="false">SMALL($A2295:$D2295,1)</f>
        <v>1</v>
      </c>
      <c r="F2295" s="1" t="n">
        <f aca="false">SMALL($A2295:$D2295,2)</f>
        <v>60</v>
      </c>
      <c r="G2295" s="1" t="n">
        <f aca="false">SMALL($A2295:$D2295,3)</f>
        <v>74</v>
      </c>
      <c r="H2295" s="1" t="n">
        <f aca="false">SMALL($A2295:$D2295,4)</f>
        <v>98</v>
      </c>
      <c r="I2295" s="2" t="n">
        <f aca="false">IF(OR(E2295=F2295,F2295=G2295,G2295=H2295),1,0)</f>
        <v>0</v>
      </c>
      <c r="J2295" s="0" t="n">
        <f aca="false">SUM(A2295:C2295)</f>
        <v>159</v>
      </c>
      <c r="K2295" s="0" t="n">
        <f aca="false">A2295+B2295+D2295</f>
        <v>173</v>
      </c>
      <c r="L2295" s="0" t="n">
        <f aca="false">A2295+C2295+D2295</f>
        <v>232</v>
      </c>
      <c r="M2295" s="0" t="n">
        <f aca="false">B2295+C2295+D2295</f>
        <v>135</v>
      </c>
      <c r="N2295" s="0" t="n">
        <f aca="false">IF(I2295=1,SUM(J2295:M2295),0)</f>
        <v>0</v>
      </c>
    </row>
    <row r="2296" customFormat="false" ht="15" hidden="false" customHeight="false" outlineLevel="0" collapsed="false">
      <c r="A2296" s="0" t="n">
        <v>17</v>
      </c>
      <c r="B2296" s="0" t="n">
        <v>77</v>
      </c>
      <c r="C2296" s="0" t="n">
        <v>44</v>
      </c>
      <c r="D2296" s="0" t="n">
        <v>80</v>
      </c>
      <c r="E2296" s="1" t="n">
        <f aca="false">SMALL($A2296:$D2296,1)</f>
        <v>17</v>
      </c>
      <c r="F2296" s="1" t="n">
        <f aca="false">SMALL($A2296:$D2296,2)</f>
        <v>44</v>
      </c>
      <c r="G2296" s="1" t="n">
        <f aca="false">SMALL($A2296:$D2296,3)</f>
        <v>77</v>
      </c>
      <c r="H2296" s="1" t="n">
        <f aca="false">SMALL($A2296:$D2296,4)</f>
        <v>80</v>
      </c>
      <c r="I2296" s="2" t="n">
        <f aca="false">IF(OR(E2296=F2296,F2296=G2296,G2296=H2296),1,0)</f>
        <v>0</v>
      </c>
      <c r="J2296" s="0" t="n">
        <f aca="false">SUM(A2296:C2296)</f>
        <v>138</v>
      </c>
      <c r="K2296" s="0" t="n">
        <f aca="false">A2296+B2296+D2296</f>
        <v>174</v>
      </c>
      <c r="L2296" s="0" t="n">
        <f aca="false">A2296+C2296+D2296</f>
        <v>141</v>
      </c>
      <c r="M2296" s="0" t="n">
        <f aca="false">B2296+C2296+D2296</f>
        <v>201</v>
      </c>
      <c r="N2296" s="0" t="n">
        <f aca="false">IF(I2296=1,SUM(J2296:M2296),0)</f>
        <v>0</v>
      </c>
    </row>
    <row r="2297" customFormat="false" ht="15" hidden="false" customHeight="false" outlineLevel="0" collapsed="false">
      <c r="A2297" s="0" t="n">
        <v>68</v>
      </c>
      <c r="B2297" s="0" t="n">
        <v>90</v>
      </c>
      <c r="C2297" s="0" t="n">
        <v>20</v>
      </c>
      <c r="D2297" s="0" t="n">
        <v>2</v>
      </c>
      <c r="E2297" s="1" t="n">
        <f aca="false">SMALL($A2297:$D2297,1)</f>
        <v>2</v>
      </c>
      <c r="F2297" s="1" t="n">
        <f aca="false">SMALL($A2297:$D2297,2)</f>
        <v>20</v>
      </c>
      <c r="G2297" s="1" t="n">
        <f aca="false">SMALL($A2297:$D2297,3)</f>
        <v>68</v>
      </c>
      <c r="H2297" s="1" t="n">
        <f aca="false">SMALL($A2297:$D2297,4)</f>
        <v>90</v>
      </c>
      <c r="I2297" s="2" t="n">
        <f aca="false">IF(OR(E2297=F2297,F2297=G2297,G2297=H2297),1,0)</f>
        <v>0</v>
      </c>
      <c r="J2297" s="0" t="n">
        <f aca="false">SUM(A2297:C2297)</f>
        <v>178</v>
      </c>
      <c r="K2297" s="0" t="n">
        <f aca="false">A2297+B2297+D2297</f>
        <v>160</v>
      </c>
      <c r="L2297" s="0" t="n">
        <f aca="false">A2297+C2297+D2297</f>
        <v>90</v>
      </c>
      <c r="M2297" s="0" t="n">
        <f aca="false">B2297+C2297+D2297</f>
        <v>112</v>
      </c>
      <c r="N2297" s="0" t="n">
        <f aca="false">IF(I2297=1,SUM(J2297:M2297),0)</f>
        <v>0</v>
      </c>
    </row>
    <row r="2298" customFormat="false" ht="15" hidden="false" customHeight="false" outlineLevel="0" collapsed="false">
      <c r="A2298" s="0" t="n">
        <v>67</v>
      </c>
      <c r="B2298" s="0" t="n">
        <v>62</v>
      </c>
      <c r="C2298" s="0" t="n">
        <v>59</v>
      </c>
      <c r="D2298" s="0" t="n">
        <v>9</v>
      </c>
      <c r="E2298" s="1" t="n">
        <f aca="false">SMALL($A2298:$D2298,1)</f>
        <v>9</v>
      </c>
      <c r="F2298" s="1" t="n">
        <f aca="false">SMALL($A2298:$D2298,2)</f>
        <v>59</v>
      </c>
      <c r="G2298" s="1" t="n">
        <f aca="false">SMALL($A2298:$D2298,3)</f>
        <v>62</v>
      </c>
      <c r="H2298" s="1" t="n">
        <f aca="false">SMALL($A2298:$D2298,4)</f>
        <v>67</v>
      </c>
      <c r="I2298" s="2" t="n">
        <f aca="false">IF(OR(E2298=F2298,F2298=G2298,G2298=H2298),1,0)</f>
        <v>0</v>
      </c>
      <c r="J2298" s="0" t="n">
        <f aca="false">SUM(A2298:C2298)</f>
        <v>188</v>
      </c>
      <c r="K2298" s="0" t="n">
        <f aca="false">A2298+B2298+D2298</f>
        <v>138</v>
      </c>
      <c r="L2298" s="0" t="n">
        <f aca="false">A2298+C2298+D2298</f>
        <v>135</v>
      </c>
      <c r="M2298" s="0" t="n">
        <f aca="false">B2298+C2298+D2298</f>
        <v>130</v>
      </c>
      <c r="N2298" s="0" t="n">
        <f aca="false">IF(I2298=1,SUM(J2298:M2298),0)</f>
        <v>0</v>
      </c>
    </row>
    <row r="2299" customFormat="false" ht="15" hidden="false" customHeight="false" outlineLevel="0" collapsed="false">
      <c r="A2299" s="0" t="n">
        <v>29</v>
      </c>
      <c r="B2299" s="0" t="n">
        <v>63</v>
      </c>
      <c r="C2299" s="0" t="n">
        <v>18</v>
      </c>
      <c r="D2299" s="0" t="n">
        <v>46</v>
      </c>
      <c r="E2299" s="1" t="n">
        <f aca="false">SMALL($A2299:$D2299,1)</f>
        <v>18</v>
      </c>
      <c r="F2299" s="1" t="n">
        <f aca="false">SMALL($A2299:$D2299,2)</f>
        <v>29</v>
      </c>
      <c r="G2299" s="1" t="n">
        <f aca="false">SMALL($A2299:$D2299,3)</f>
        <v>46</v>
      </c>
      <c r="H2299" s="1" t="n">
        <f aca="false">SMALL($A2299:$D2299,4)</f>
        <v>63</v>
      </c>
      <c r="I2299" s="2" t="n">
        <f aca="false">IF(OR(E2299=F2299,F2299=G2299,G2299=H2299),1,0)</f>
        <v>0</v>
      </c>
      <c r="J2299" s="0" t="n">
        <f aca="false">SUM(A2299:C2299)</f>
        <v>110</v>
      </c>
      <c r="K2299" s="0" t="n">
        <f aca="false">A2299+B2299+D2299</f>
        <v>138</v>
      </c>
      <c r="L2299" s="0" t="n">
        <f aca="false">A2299+C2299+D2299</f>
        <v>93</v>
      </c>
      <c r="M2299" s="0" t="n">
        <f aca="false">B2299+C2299+D2299</f>
        <v>127</v>
      </c>
      <c r="N2299" s="0" t="n">
        <f aca="false">IF(I2299=1,SUM(J2299:M2299),0)</f>
        <v>0</v>
      </c>
    </row>
    <row r="2300" customFormat="false" ht="15" hidden="false" customHeight="false" outlineLevel="0" collapsed="false">
      <c r="A2300" s="0" t="n">
        <v>24</v>
      </c>
      <c r="B2300" s="0" t="n">
        <v>56</v>
      </c>
      <c r="C2300" s="0" t="n">
        <v>81</v>
      </c>
      <c r="D2300" s="0" t="n">
        <v>32</v>
      </c>
      <c r="E2300" s="1" t="n">
        <f aca="false">SMALL($A2300:$D2300,1)</f>
        <v>24</v>
      </c>
      <c r="F2300" s="1" t="n">
        <f aca="false">SMALL($A2300:$D2300,2)</f>
        <v>32</v>
      </c>
      <c r="G2300" s="1" t="n">
        <f aca="false">SMALL($A2300:$D2300,3)</f>
        <v>56</v>
      </c>
      <c r="H2300" s="1" t="n">
        <f aca="false">SMALL($A2300:$D2300,4)</f>
        <v>81</v>
      </c>
      <c r="I2300" s="2" t="n">
        <f aca="false">IF(OR(E2300=F2300,F2300=G2300,G2300=H2300),1,0)</f>
        <v>0</v>
      </c>
      <c r="J2300" s="0" t="n">
        <f aca="false">SUM(A2300:C2300)</f>
        <v>161</v>
      </c>
      <c r="K2300" s="0" t="n">
        <f aca="false">A2300+B2300+D2300</f>
        <v>112</v>
      </c>
      <c r="L2300" s="0" t="n">
        <f aca="false">A2300+C2300+D2300</f>
        <v>137</v>
      </c>
      <c r="M2300" s="0" t="n">
        <f aca="false">B2300+C2300+D2300</f>
        <v>169</v>
      </c>
      <c r="N2300" s="0" t="n">
        <f aca="false">IF(I2300=1,SUM(J2300:M2300),0)</f>
        <v>0</v>
      </c>
    </row>
    <row r="2301" customFormat="false" ht="15" hidden="false" customHeight="false" outlineLevel="0" collapsed="false">
      <c r="A2301" s="0" t="n">
        <v>84</v>
      </c>
      <c r="B2301" s="0" t="n">
        <v>99</v>
      </c>
      <c r="C2301" s="0" t="n">
        <v>58</v>
      </c>
      <c r="D2301" s="0" t="n">
        <v>34</v>
      </c>
      <c r="E2301" s="1" t="n">
        <f aca="false">SMALL($A2301:$D2301,1)</f>
        <v>34</v>
      </c>
      <c r="F2301" s="1" t="n">
        <f aca="false">SMALL($A2301:$D2301,2)</f>
        <v>58</v>
      </c>
      <c r="G2301" s="1" t="n">
        <f aca="false">SMALL($A2301:$D2301,3)</f>
        <v>84</v>
      </c>
      <c r="H2301" s="1" t="n">
        <f aca="false">SMALL($A2301:$D2301,4)</f>
        <v>99</v>
      </c>
      <c r="I2301" s="2" t="n">
        <f aca="false">IF(OR(E2301=F2301,F2301=G2301,G2301=H2301),1,0)</f>
        <v>0</v>
      </c>
      <c r="J2301" s="0" t="n">
        <f aca="false">SUM(A2301:C2301)</f>
        <v>241</v>
      </c>
      <c r="K2301" s="0" t="n">
        <f aca="false">A2301+B2301+D2301</f>
        <v>217</v>
      </c>
      <c r="L2301" s="0" t="n">
        <f aca="false">A2301+C2301+D2301</f>
        <v>176</v>
      </c>
      <c r="M2301" s="0" t="n">
        <f aca="false">B2301+C2301+D2301</f>
        <v>191</v>
      </c>
      <c r="N2301" s="0" t="n">
        <f aca="false">IF(I2301=1,SUM(J2301:M2301),0)</f>
        <v>0</v>
      </c>
    </row>
    <row r="2302" customFormat="false" ht="15" hidden="false" customHeight="false" outlineLevel="0" collapsed="false">
      <c r="A2302" s="0" t="n">
        <v>25</v>
      </c>
      <c r="B2302" s="0" t="n">
        <v>77</v>
      </c>
      <c r="C2302" s="0" t="n">
        <v>12</v>
      </c>
      <c r="D2302" s="0" t="n">
        <v>72</v>
      </c>
      <c r="E2302" s="1" t="n">
        <f aca="false">SMALL($A2302:$D2302,1)</f>
        <v>12</v>
      </c>
      <c r="F2302" s="1" t="n">
        <f aca="false">SMALL($A2302:$D2302,2)</f>
        <v>25</v>
      </c>
      <c r="G2302" s="1" t="n">
        <f aca="false">SMALL($A2302:$D2302,3)</f>
        <v>72</v>
      </c>
      <c r="H2302" s="1" t="n">
        <f aca="false">SMALL($A2302:$D2302,4)</f>
        <v>77</v>
      </c>
      <c r="I2302" s="2" t="n">
        <f aca="false">IF(OR(E2302=F2302,F2302=G2302,G2302=H2302),1,0)</f>
        <v>0</v>
      </c>
      <c r="J2302" s="0" t="n">
        <f aca="false">SUM(A2302:C2302)</f>
        <v>114</v>
      </c>
      <c r="K2302" s="0" t="n">
        <f aca="false">A2302+B2302+D2302</f>
        <v>174</v>
      </c>
      <c r="L2302" s="0" t="n">
        <f aca="false">A2302+C2302+D2302</f>
        <v>109</v>
      </c>
      <c r="M2302" s="0" t="n">
        <f aca="false">B2302+C2302+D2302</f>
        <v>161</v>
      </c>
      <c r="N2302" s="0" t="n">
        <f aca="false">IF(I2302=1,SUM(J2302:M2302),0)</f>
        <v>0</v>
      </c>
    </row>
    <row r="2303" customFormat="false" ht="15" hidden="false" customHeight="false" outlineLevel="0" collapsed="false">
      <c r="A2303" s="0" t="n">
        <v>3</v>
      </c>
      <c r="B2303" s="0" t="n">
        <v>20</v>
      </c>
      <c r="C2303" s="0" t="n">
        <v>25</v>
      </c>
      <c r="D2303" s="0" t="n">
        <v>89</v>
      </c>
      <c r="E2303" s="1" t="n">
        <f aca="false">SMALL($A2303:$D2303,1)</f>
        <v>3</v>
      </c>
      <c r="F2303" s="1" t="n">
        <f aca="false">SMALL($A2303:$D2303,2)</f>
        <v>20</v>
      </c>
      <c r="G2303" s="1" t="n">
        <f aca="false">SMALL($A2303:$D2303,3)</f>
        <v>25</v>
      </c>
      <c r="H2303" s="1" t="n">
        <f aca="false">SMALL($A2303:$D2303,4)</f>
        <v>89</v>
      </c>
      <c r="I2303" s="2" t="n">
        <f aca="false">IF(OR(E2303=F2303,F2303=G2303,G2303=H2303),1,0)</f>
        <v>0</v>
      </c>
      <c r="J2303" s="0" t="n">
        <f aca="false">SUM(A2303:C2303)</f>
        <v>48</v>
      </c>
      <c r="K2303" s="0" t="n">
        <f aca="false">A2303+B2303+D2303</f>
        <v>112</v>
      </c>
      <c r="L2303" s="0" t="n">
        <f aca="false">A2303+C2303+D2303</f>
        <v>117</v>
      </c>
      <c r="M2303" s="0" t="n">
        <f aca="false">B2303+C2303+D2303</f>
        <v>134</v>
      </c>
      <c r="N2303" s="0" t="n">
        <f aca="false">IF(I2303=1,SUM(J2303:M2303),0)</f>
        <v>0</v>
      </c>
    </row>
    <row r="2304" customFormat="false" ht="15" hidden="false" customHeight="false" outlineLevel="0" collapsed="false">
      <c r="A2304" s="0" t="n">
        <v>39</v>
      </c>
      <c r="B2304" s="0" t="n">
        <v>91</v>
      </c>
      <c r="C2304" s="0" t="n">
        <v>6</v>
      </c>
      <c r="D2304" s="0" t="n">
        <v>34</v>
      </c>
      <c r="E2304" s="1" t="n">
        <f aca="false">SMALL($A2304:$D2304,1)</f>
        <v>6</v>
      </c>
      <c r="F2304" s="1" t="n">
        <f aca="false">SMALL($A2304:$D2304,2)</f>
        <v>34</v>
      </c>
      <c r="G2304" s="1" t="n">
        <f aca="false">SMALL($A2304:$D2304,3)</f>
        <v>39</v>
      </c>
      <c r="H2304" s="1" t="n">
        <f aca="false">SMALL($A2304:$D2304,4)</f>
        <v>91</v>
      </c>
      <c r="I2304" s="2" t="n">
        <f aca="false">IF(OR(E2304=F2304,F2304=G2304,G2304=H2304),1,0)</f>
        <v>0</v>
      </c>
      <c r="J2304" s="0" t="n">
        <f aca="false">SUM(A2304:C2304)</f>
        <v>136</v>
      </c>
      <c r="K2304" s="0" t="n">
        <f aca="false">A2304+B2304+D2304</f>
        <v>164</v>
      </c>
      <c r="L2304" s="0" t="n">
        <f aca="false">A2304+C2304+D2304</f>
        <v>79</v>
      </c>
      <c r="M2304" s="0" t="n">
        <f aca="false">B2304+C2304+D2304</f>
        <v>131</v>
      </c>
      <c r="N2304" s="0" t="n">
        <f aca="false">IF(I2304=1,SUM(J2304:M2304),0)</f>
        <v>0</v>
      </c>
    </row>
    <row r="2305" customFormat="false" ht="15" hidden="false" customHeight="false" outlineLevel="0" collapsed="false">
      <c r="A2305" s="0" t="n">
        <v>62</v>
      </c>
      <c r="B2305" s="0" t="n">
        <v>59</v>
      </c>
      <c r="C2305" s="0" t="n">
        <v>22</v>
      </c>
      <c r="D2305" s="0" t="n">
        <v>4</v>
      </c>
      <c r="E2305" s="1" t="n">
        <f aca="false">SMALL($A2305:$D2305,1)</f>
        <v>4</v>
      </c>
      <c r="F2305" s="1" t="n">
        <f aca="false">SMALL($A2305:$D2305,2)</f>
        <v>22</v>
      </c>
      <c r="G2305" s="1" t="n">
        <f aca="false">SMALL($A2305:$D2305,3)</f>
        <v>59</v>
      </c>
      <c r="H2305" s="1" t="n">
        <f aca="false">SMALL($A2305:$D2305,4)</f>
        <v>62</v>
      </c>
      <c r="I2305" s="2" t="n">
        <f aca="false">IF(OR(E2305=F2305,F2305=G2305,G2305=H2305),1,0)</f>
        <v>0</v>
      </c>
      <c r="J2305" s="0" t="n">
        <f aca="false">SUM(A2305:C2305)</f>
        <v>143</v>
      </c>
      <c r="K2305" s="0" t="n">
        <f aca="false">A2305+B2305+D2305</f>
        <v>125</v>
      </c>
      <c r="L2305" s="0" t="n">
        <f aca="false">A2305+C2305+D2305</f>
        <v>88</v>
      </c>
      <c r="M2305" s="0" t="n">
        <f aca="false">B2305+C2305+D2305</f>
        <v>85</v>
      </c>
      <c r="N2305" s="0" t="n">
        <f aca="false">IF(I2305=1,SUM(J2305:M2305),0)</f>
        <v>0</v>
      </c>
    </row>
    <row r="2306" customFormat="false" ht="15" hidden="false" customHeight="false" outlineLevel="0" collapsed="false">
      <c r="A2306" s="0" t="n">
        <v>41</v>
      </c>
      <c r="B2306" s="0" t="n">
        <v>64</v>
      </c>
      <c r="C2306" s="0" t="n">
        <v>78</v>
      </c>
      <c r="D2306" s="0" t="n">
        <v>39</v>
      </c>
      <c r="E2306" s="1" t="n">
        <f aca="false">SMALL($A2306:$D2306,1)</f>
        <v>39</v>
      </c>
      <c r="F2306" s="1" t="n">
        <f aca="false">SMALL($A2306:$D2306,2)</f>
        <v>41</v>
      </c>
      <c r="G2306" s="1" t="n">
        <f aca="false">SMALL($A2306:$D2306,3)</f>
        <v>64</v>
      </c>
      <c r="H2306" s="1" t="n">
        <f aca="false">SMALL($A2306:$D2306,4)</f>
        <v>78</v>
      </c>
      <c r="I2306" s="2" t="n">
        <f aca="false">IF(OR(E2306=F2306,F2306=G2306,G2306=H2306),1,0)</f>
        <v>0</v>
      </c>
      <c r="J2306" s="0" t="n">
        <f aca="false">SUM(A2306:C2306)</f>
        <v>183</v>
      </c>
      <c r="K2306" s="0" t="n">
        <f aca="false">A2306+B2306+D2306</f>
        <v>144</v>
      </c>
      <c r="L2306" s="0" t="n">
        <f aca="false">A2306+C2306+D2306</f>
        <v>158</v>
      </c>
      <c r="M2306" s="0" t="n">
        <f aca="false">B2306+C2306+D2306</f>
        <v>181</v>
      </c>
      <c r="N2306" s="0" t="n">
        <f aca="false">IF(I2306=1,SUM(J2306:M2306),0)</f>
        <v>0</v>
      </c>
    </row>
    <row r="2307" customFormat="false" ht="15" hidden="false" customHeight="false" outlineLevel="0" collapsed="false">
      <c r="A2307" s="0" t="n">
        <v>48</v>
      </c>
      <c r="B2307" s="0" t="n">
        <v>35</v>
      </c>
      <c r="C2307" s="0" t="n">
        <v>92</v>
      </c>
      <c r="D2307" s="0" t="n">
        <v>25</v>
      </c>
      <c r="E2307" s="1" t="n">
        <f aca="false">SMALL($A2307:$D2307,1)</f>
        <v>25</v>
      </c>
      <c r="F2307" s="1" t="n">
        <f aca="false">SMALL($A2307:$D2307,2)</f>
        <v>35</v>
      </c>
      <c r="G2307" s="1" t="n">
        <f aca="false">SMALL($A2307:$D2307,3)</f>
        <v>48</v>
      </c>
      <c r="H2307" s="1" t="n">
        <f aca="false">SMALL($A2307:$D2307,4)</f>
        <v>92</v>
      </c>
      <c r="I2307" s="2" t="n">
        <f aca="false">IF(OR(E2307=F2307,F2307=G2307,G2307=H2307),1,0)</f>
        <v>0</v>
      </c>
      <c r="J2307" s="0" t="n">
        <f aca="false">SUM(A2307:C2307)</f>
        <v>175</v>
      </c>
      <c r="K2307" s="0" t="n">
        <f aca="false">A2307+B2307+D2307</f>
        <v>108</v>
      </c>
      <c r="L2307" s="0" t="n">
        <f aca="false">A2307+C2307+D2307</f>
        <v>165</v>
      </c>
      <c r="M2307" s="0" t="n">
        <f aca="false">B2307+C2307+D2307</f>
        <v>152</v>
      </c>
      <c r="N2307" s="0" t="n">
        <f aca="false">IF(I2307=1,SUM(J2307:M2307),0)</f>
        <v>0</v>
      </c>
    </row>
    <row r="2308" customFormat="false" ht="15" hidden="false" customHeight="false" outlineLevel="0" collapsed="false">
      <c r="A2308" s="0" t="n">
        <v>30</v>
      </c>
      <c r="B2308" s="0" t="n">
        <v>1</v>
      </c>
      <c r="C2308" s="0" t="n">
        <v>48</v>
      </c>
      <c r="D2308" s="0" t="n">
        <v>53</v>
      </c>
      <c r="E2308" s="1" t="n">
        <f aca="false">SMALL($A2308:$D2308,1)</f>
        <v>1</v>
      </c>
      <c r="F2308" s="1" t="n">
        <f aca="false">SMALL($A2308:$D2308,2)</f>
        <v>30</v>
      </c>
      <c r="G2308" s="1" t="n">
        <f aca="false">SMALL($A2308:$D2308,3)</f>
        <v>48</v>
      </c>
      <c r="H2308" s="1" t="n">
        <f aca="false">SMALL($A2308:$D2308,4)</f>
        <v>53</v>
      </c>
      <c r="I2308" s="2" t="n">
        <f aca="false">IF(OR(E2308=F2308,F2308=G2308,G2308=H2308),1,0)</f>
        <v>0</v>
      </c>
      <c r="J2308" s="0" t="n">
        <f aca="false">SUM(A2308:C2308)</f>
        <v>79</v>
      </c>
      <c r="K2308" s="0" t="n">
        <f aca="false">A2308+B2308+D2308</f>
        <v>84</v>
      </c>
      <c r="L2308" s="0" t="n">
        <f aca="false">A2308+C2308+D2308</f>
        <v>131</v>
      </c>
      <c r="M2308" s="0" t="n">
        <f aca="false">B2308+C2308+D2308</f>
        <v>102</v>
      </c>
      <c r="N2308" s="0" t="n">
        <f aca="false">IF(I2308=1,SUM(J2308:M2308),0)</f>
        <v>0</v>
      </c>
    </row>
    <row r="2309" customFormat="false" ht="15" hidden="false" customHeight="false" outlineLevel="0" collapsed="false">
      <c r="A2309" s="0" t="n">
        <v>19</v>
      </c>
      <c r="B2309" s="0" t="n">
        <v>64</v>
      </c>
      <c r="C2309" s="0" t="n">
        <v>88</v>
      </c>
      <c r="D2309" s="0" t="n">
        <v>92</v>
      </c>
      <c r="E2309" s="1" t="n">
        <f aca="false">SMALL($A2309:$D2309,1)</f>
        <v>19</v>
      </c>
      <c r="F2309" s="1" t="n">
        <f aca="false">SMALL($A2309:$D2309,2)</f>
        <v>64</v>
      </c>
      <c r="G2309" s="1" t="n">
        <f aca="false">SMALL($A2309:$D2309,3)</f>
        <v>88</v>
      </c>
      <c r="H2309" s="1" t="n">
        <f aca="false">SMALL($A2309:$D2309,4)</f>
        <v>92</v>
      </c>
      <c r="I2309" s="2" t="n">
        <f aca="false">IF(OR(E2309=F2309,F2309=G2309,G2309=H2309),1,0)</f>
        <v>0</v>
      </c>
      <c r="J2309" s="0" t="n">
        <f aca="false">SUM(A2309:C2309)</f>
        <v>171</v>
      </c>
      <c r="K2309" s="0" t="n">
        <f aca="false">A2309+B2309+D2309</f>
        <v>175</v>
      </c>
      <c r="L2309" s="0" t="n">
        <f aca="false">A2309+C2309+D2309</f>
        <v>199</v>
      </c>
      <c r="M2309" s="0" t="n">
        <f aca="false">B2309+C2309+D2309</f>
        <v>244</v>
      </c>
      <c r="N2309" s="0" t="n">
        <f aca="false">IF(I2309=1,SUM(J2309:M2309),0)</f>
        <v>0</v>
      </c>
    </row>
    <row r="2310" customFormat="false" ht="15" hidden="false" customHeight="false" outlineLevel="0" collapsed="false">
      <c r="A2310" s="0" t="n">
        <v>48</v>
      </c>
      <c r="B2310" s="0" t="n">
        <v>67</v>
      </c>
      <c r="C2310" s="0" t="n">
        <v>99</v>
      </c>
      <c r="D2310" s="0" t="n">
        <v>22</v>
      </c>
      <c r="E2310" s="1" t="n">
        <f aca="false">SMALL($A2310:$D2310,1)</f>
        <v>22</v>
      </c>
      <c r="F2310" s="1" t="n">
        <f aca="false">SMALL($A2310:$D2310,2)</f>
        <v>48</v>
      </c>
      <c r="G2310" s="1" t="n">
        <f aca="false">SMALL($A2310:$D2310,3)</f>
        <v>67</v>
      </c>
      <c r="H2310" s="1" t="n">
        <f aca="false">SMALL($A2310:$D2310,4)</f>
        <v>99</v>
      </c>
      <c r="I2310" s="2" t="n">
        <f aca="false">IF(OR(E2310=F2310,F2310=G2310,G2310=H2310),1,0)</f>
        <v>0</v>
      </c>
      <c r="J2310" s="0" t="n">
        <f aca="false">SUM(A2310:C2310)</f>
        <v>214</v>
      </c>
      <c r="K2310" s="0" t="n">
        <f aca="false">A2310+B2310+D2310</f>
        <v>137</v>
      </c>
      <c r="L2310" s="0" t="n">
        <f aca="false">A2310+C2310+D2310</f>
        <v>169</v>
      </c>
      <c r="M2310" s="0" t="n">
        <f aca="false">B2310+C2310+D2310</f>
        <v>188</v>
      </c>
      <c r="N2310" s="0" t="n">
        <f aca="false">IF(I2310=1,SUM(J2310:M2310),0)</f>
        <v>0</v>
      </c>
    </row>
    <row r="2311" customFormat="false" ht="15" hidden="false" customHeight="false" outlineLevel="0" collapsed="false">
      <c r="A2311" s="0" t="n">
        <v>63</v>
      </c>
      <c r="B2311" s="0" t="n">
        <v>81</v>
      </c>
      <c r="C2311" s="0" t="n">
        <v>83</v>
      </c>
      <c r="D2311" s="0" t="n">
        <v>39</v>
      </c>
      <c r="E2311" s="1" t="n">
        <f aca="false">SMALL($A2311:$D2311,1)</f>
        <v>39</v>
      </c>
      <c r="F2311" s="1" t="n">
        <f aca="false">SMALL($A2311:$D2311,2)</f>
        <v>63</v>
      </c>
      <c r="G2311" s="1" t="n">
        <f aca="false">SMALL($A2311:$D2311,3)</f>
        <v>81</v>
      </c>
      <c r="H2311" s="1" t="n">
        <f aca="false">SMALL($A2311:$D2311,4)</f>
        <v>83</v>
      </c>
      <c r="I2311" s="2" t="n">
        <f aca="false">IF(OR(E2311=F2311,F2311=G2311,G2311=H2311),1,0)</f>
        <v>0</v>
      </c>
      <c r="J2311" s="0" t="n">
        <f aca="false">SUM(A2311:C2311)</f>
        <v>227</v>
      </c>
      <c r="K2311" s="0" t="n">
        <f aca="false">A2311+B2311+D2311</f>
        <v>183</v>
      </c>
      <c r="L2311" s="0" t="n">
        <f aca="false">A2311+C2311+D2311</f>
        <v>185</v>
      </c>
      <c r="M2311" s="0" t="n">
        <f aca="false">B2311+C2311+D2311</f>
        <v>203</v>
      </c>
      <c r="N2311" s="0" t="n">
        <f aca="false">IF(I2311=1,SUM(J2311:M2311),0)</f>
        <v>0</v>
      </c>
    </row>
    <row r="2312" customFormat="false" ht="15" hidden="false" customHeight="false" outlineLevel="0" collapsed="false">
      <c r="A2312" s="0" t="n">
        <v>86</v>
      </c>
      <c r="B2312" s="0" t="n">
        <v>29</v>
      </c>
      <c r="C2312" s="0" t="n">
        <v>63</v>
      </c>
      <c r="D2312" s="0" t="n">
        <v>61</v>
      </c>
      <c r="E2312" s="1" t="n">
        <f aca="false">SMALL($A2312:$D2312,1)</f>
        <v>29</v>
      </c>
      <c r="F2312" s="1" t="n">
        <f aca="false">SMALL($A2312:$D2312,2)</f>
        <v>61</v>
      </c>
      <c r="G2312" s="1" t="n">
        <f aca="false">SMALL($A2312:$D2312,3)</f>
        <v>63</v>
      </c>
      <c r="H2312" s="1" t="n">
        <f aca="false">SMALL($A2312:$D2312,4)</f>
        <v>86</v>
      </c>
      <c r="I2312" s="2" t="n">
        <f aca="false">IF(OR(E2312=F2312,F2312=G2312,G2312=H2312),1,0)</f>
        <v>0</v>
      </c>
      <c r="J2312" s="0" t="n">
        <f aca="false">SUM(A2312:C2312)</f>
        <v>178</v>
      </c>
      <c r="K2312" s="0" t="n">
        <f aca="false">A2312+B2312+D2312</f>
        <v>176</v>
      </c>
      <c r="L2312" s="0" t="n">
        <f aca="false">A2312+C2312+D2312</f>
        <v>210</v>
      </c>
      <c r="M2312" s="0" t="n">
        <f aca="false">B2312+C2312+D2312</f>
        <v>153</v>
      </c>
      <c r="N2312" s="0" t="n">
        <f aca="false">IF(I2312=1,SUM(J2312:M2312),0)</f>
        <v>0</v>
      </c>
    </row>
    <row r="2313" customFormat="false" ht="15" hidden="false" customHeight="false" outlineLevel="0" collapsed="false">
      <c r="A2313" s="0" t="n">
        <v>88</v>
      </c>
      <c r="B2313" s="0" t="n">
        <v>28</v>
      </c>
      <c r="C2313" s="0" t="n">
        <v>71</v>
      </c>
      <c r="D2313" s="0" t="n">
        <v>94</v>
      </c>
      <c r="E2313" s="1" t="n">
        <f aca="false">SMALL($A2313:$D2313,1)</f>
        <v>28</v>
      </c>
      <c r="F2313" s="1" t="n">
        <f aca="false">SMALL($A2313:$D2313,2)</f>
        <v>71</v>
      </c>
      <c r="G2313" s="1" t="n">
        <f aca="false">SMALL($A2313:$D2313,3)</f>
        <v>88</v>
      </c>
      <c r="H2313" s="1" t="n">
        <f aca="false">SMALL($A2313:$D2313,4)</f>
        <v>94</v>
      </c>
      <c r="I2313" s="2" t="n">
        <f aca="false">IF(OR(E2313=F2313,F2313=G2313,G2313=H2313),1,0)</f>
        <v>0</v>
      </c>
      <c r="J2313" s="0" t="n">
        <f aca="false">SUM(A2313:C2313)</f>
        <v>187</v>
      </c>
      <c r="K2313" s="0" t="n">
        <f aca="false">A2313+B2313+D2313</f>
        <v>210</v>
      </c>
      <c r="L2313" s="0" t="n">
        <f aca="false">A2313+C2313+D2313</f>
        <v>253</v>
      </c>
      <c r="M2313" s="0" t="n">
        <f aca="false">B2313+C2313+D2313</f>
        <v>193</v>
      </c>
      <c r="N2313" s="0" t="n">
        <f aca="false">IF(I2313=1,SUM(J2313:M2313),0)</f>
        <v>0</v>
      </c>
    </row>
    <row r="2314" customFormat="false" ht="15" hidden="false" customHeight="false" outlineLevel="0" collapsed="false">
      <c r="A2314" s="0" t="n">
        <v>34</v>
      </c>
      <c r="B2314" s="0" t="n">
        <v>86</v>
      </c>
      <c r="C2314" s="0" t="n">
        <v>61</v>
      </c>
      <c r="D2314" s="0" t="n">
        <v>6</v>
      </c>
      <c r="E2314" s="1" t="n">
        <f aca="false">SMALL($A2314:$D2314,1)</f>
        <v>6</v>
      </c>
      <c r="F2314" s="1" t="n">
        <f aca="false">SMALL($A2314:$D2314,2)</f>
        <v>34</v>
      </c>
      <c r="G2314" s="1" t="n">
        <f aca="false">SMALL($A2314:$D2314,3)</f>
        <v>61</v>
      </c>
      <c r="H2314" s="1" t="n">
        <f aca="false">SMALL($A2314:$D2314,4)</f>
        <v>86</v>
      </c>
      <c r="I2314" s="2" t="n">
        <f aca="false">IF(OR(E2314=F2314,F2314=G2314,G2314=H2314),1,0)</f>
        <v>0</v>
      </c>
      <c r="J2314" s="0" t="n">
        <f aca="false">SUM(A2314:C2314)</f>
        <v>181</v>
      </c>
      <c r="K2314" s="0" t="n">
        <f aca="false">A2314+B2314+D2314</f>
        <v>126</v>
      </c>
      <c r="L2314" s="0" t="n">
        <f aca="false">A2314+C2314+D2314</f>
        <v>101</v>
      </c>
      <c r="M2314" s="0" t="n">
        <f aca="false">B2314+C2314+D2314</f>
        <v>153</v>
      </c>
      <c r="N2314" s="0" t="n">
        <f aca="false">IF(I2314=1,SUM(J2314:M2314),0)</f>
        <v>0</v>
      </c>
    </row>
    <row r="2315" customFormat="false" ht="15" hidden="false" customHeight="false" outlineLevel="0" collapsed="false">
      <c r="A2315" s="0" t="n">
        <v>73</v>
      </c>
      <c r="B2315" s="0" t="n">
        <v>59</v>
      </c>
      <c r="C2315" s="0" t="n">
        <v>39</v>
      </c>
      <c r="D2315" s="0" t="n">
        <v>1</v>
      </c>
      <c r="E2315" s="1" t="n">
        <f aca="false">SMALL($A2315:$D2315,1)</f>
        <v>1</v>
      </c>
      <c r="F2315" s="1" t="n">
        <f aca="false">SMALL($A2315:$D2315,2)</f>
        <v>39</v>
      </c>
      <c r="G2315" s="1" t="n">
        <f aca="false">SMALL($A2315:$D2315,3)</f>
        <v>59</v>
      </c>
      <c r="H2315" s="1" t="n">
        <f aca="false">SMALL($A2315:$D2315,4)</f>
        <v>73</v>
      </c>
      <c r="I2315" s="2" t="n">
        <f aca="false">IF(OR(E2315=F2315,F2315=G2315,G2315=H2315),1,0)</f>
        <v>0</v>
      </c>
      <c r="J2315" s="0" t="n">
        <f aca="false">SUM(A2315:C2315)</f>
        <v>171</v>
      </c>
      <c r="K2315" s="0" t="n">
        <f aca="false">A2315+B2315+D2315</f>
        <v>133</v>
      </c>
      <c r="L2315" s="0" t="n">
        <f aca="false">A2315+C2315+D2315</f>
        <v>113</v>
      </c>
      <c r="M2315" s="0" t="n">
        <f aca="false">B2315+C2315+D2315</f>
        <v>99</v>
      </c>
      <c r="N2315" s="0" t="n">
        <f aca="false">IF(I2315=1,SUM(J2315:M2315),0)</f>
        <v>0</v>
      </c>
    </row>
    <row r="2316" customFormat="false" ht="15" hidden="false" customHeight="false" outlineLevel="0" collapsed="false">
      <c r="A2316" s="0" t="n">
        <v>86</v>
      </c>
      <c r="B2316" s="0" t="n">
        <v>55</v>
      </c>
      <c r="C2316" s="0" t="n">
        <v>33</v>
      </c>
      <c r="D2316" s="0" t="n">
        <v>64</v>
      </c>
      <c r="E2316" s="1" t="n">
        <f aca="false">SMALL($A2316:$D2316,1)</f>
        <v>33</v>
      </c>
      <c r="F2316" s="1" t="n">
        <f aca="false">SMALL($A2316:$D2316,2)</f>
        <v>55</v>
      </c>
      <c r="G2316" s="1" t="n">
        <f aca="false">SMALL($A2316:$D2316,3)</f>
        <v>64</v>
      </c>
      <c r="H2316" s="1" t="n">
        <f aca="false">SMALL($A2316:$D2316,4)</f>
        <v>86</v>
      </c>
      <c r="I2316" s="2" t="n">
        <f aca="false">IF(OR(E2316=F2316,F2316=G2316,G2316=H2316),1,0)</f>
        <v>0</v>
      </c>
      <c r="J2316" s="0" t="n">
        <f aca="false">SUM(A2316:C2316)</f>
        <v>174</v>
      </c>
      <c r="K2316" s="0" t="n">
        <f aca="false">A2316+B2316+D2316</f>
        <v>205</v>
      </c>
      <c r="L2316" s="0" t="n">
        <f aca="false">A2316+C2316+D2316</f>
        <v>183</v>
      </c>
      <c r="M2316" s="0" t="n">
        <f aca="false">B2316+C2316+D2316</f>
        <v>152</v>
      </c>
      <c r="N2316" s="0" t="n">
        <f aca="false">IF(I2316=1,SUM(J2316:M2316),0)</f>
        <v>0</v>
      </c>
    </row>
    <row r="2317" customFormat="false" ht="15" hidden="false" customHeight="false" outlineLevel="0" collapsed="false">
      <c r="A2317" s="0" t="n">
        <v>5</v>
      </c>
      <c r="B2317" s="0" t="n">
        <v>10</v>
      </c>
      <c r="C2317" s="0" t="n">
        <v>65</v>
      </c>
      <c r="D2317" s="0" t="n">
        <v>81</v>
      </c>
      <c r="E2317" s="1" t="n">
        <f aca="false">SMALL($A2317:$D2317,1)</f>
        <v>5</v>
      </c>
      <c r="F2317" s="1" t="n">
        <f aca="false">SMALL($A2317:$D2317,2)</f>
        <v>10</v>
      </c>
      <c r="G2317" s="1" t="n">
        <f aca="false">SMALL($A2317:$D2317,3)</f>
        <v>65</v>
      </c>
      <c r="H2317" s="1" t="n">
        <f aca="false">SMALL($A2317:$D2317,4)</f>
        <v>81</v>
      </c>
      <c r="I2317" s="2" t="n">
        <f aca="false">IF(OR(E2317=F2317,F2317=G2317,G2317=H2317),1,0)</f>
        <v>0</v>
      </c>
      <c r="J2317" s="0" t="n">
        <f aca="false">SUM(A2317:C2317)</f>
        <v>80</v>
      </c>
      <c r="K2317" s="0" t="n">
        <f aca="false">A2317+B2317+D2317</f>
        <v>96</v>
      </c>
      <c r="L2317" s="0" t="n">
        <f aca="false">A2317+C2317+D2317</f>
        <v>151</v>
      </c>
      <c r="M2317" s="0" t="n">
        <f aca="false">B2317+C2317+D2317</f>
        <v>156</v>
      </c>
      <c r="N2317" s="0" t="n">
        <f aca="false">IF(I2317=1,SUM(J2317:M2317),0)</f>
        <v>0</v>
      </c>
    </row>
    <row r="2318" customFormat="false" ht="15" hidden="false" customHeight="false" outlineLevel="0" collapsed="false">
      <c r="A2318" s="0" t="n">
        <v>60</v>
      </c>
      <c r="B2318" s="0" t="n">
        <v>2</v>
      </c>
      <c r="C2318" s="0" t="n">
        <v>50</v>
      </c>
      <c r="D2318" s="0" t="n">
        <v>5</v>
      </c>
      <c r="E2318" s="1" t="n">
        <f aca="false">SMALL($A2318:$D2318,1)</f>
        <v>2</v>
      </c>
      <c r="F2318" s="1" t="n">
        <f aca="false">SMALL($A2318:$D2318,2)</f>
        <v>5</v>
      </c>
      <c r="G2318" s="1" t="n">
        <f aca="false">SMALL($A2318:$D2318,3)</f>
        <v>50</v>
      </c>
      <c r="H2318" s="1" t="n">
        <f aca="false">SMALL($A2318:$D2318,4)</f>
        <v>60</v>
      </c>
      <c r="I2318" s="2" t="n">
        <f aca="false">IF(OR(E2318=F2318,F2318=G2318,G2318=H2318),1,0)</f>
        <v>0</v>
      </c>
      <c r="J2318" s="0" t="n">
        <f aca="false">SUM(A2318:C2318)</f>
        <v>112</v>
      </c>
      <c r="K2318" s="0" t="n">
        <f aca="false">A2318+B2318+D2318</f>
        <v>67</v>
      </c>
      <c r="L2318" s="0" t="n">
        <f aca="false">A2318+C2318+D2318</f>
        <v>115</v>
      </c>
      <c r="M2318" s="0" t="n">
        <f aca="false">B2318+C2318+D2318</f>
        <v>57</v>
      </c>
      <c r="N2318" s="0" t="n">
        <f aca="false">IF(I2318=1,SUM(J2318:M2318),0)</f>
        <v>0</v>
      </c>
    </row>
    <row r="2319" customFormat="false" ht="15" hidden="false" customHeight="false" outlineLevel="0" collapsed="false">
      <c r="A2319" s="0" t="n">
        <v>48</v>
      </c>
      <c r="B2319" s="0" t="n">
        <v>21</v>
      </c>
      <c r="C2319" s="0" t="n">
        <v>95</v>
      </c>
      <c r="D2319" s="0" t="n">
        <v>74</v>
      </c>
      <c r="E2319" s="1" t="n">
        <f aca="false">SMALL($A2319:$D2319,1)</f>
        <v>21</v>
      </c>
      <c r="F2319" s="1" t="n">
        <f aca="false">SMALL($A2319:$D2319,2)</f>
        <v>48</v>
      </c>
      <c r="G2319" s="1" t="n">
        <f aca="false">SMALL($A2319:$D2319,3)</f>
        <v>74</v>
      </c>
      <c r="H2319" s="1" t="n">
        <f aca="false">SMALL($A2319:$D2319,4)</f>
        <v>95</v>
      </c>
      <c r="I2319" s="2" t="n">
        <f aca="false">IF(OR(E2319=F2319,F2319=G2319,G2319=H2319),1,0)</f>
        <v>0</v>
      </c>
      <c r="J2319" s="0" t="n">
        <f aca="false">SUM(A2319:C2319)</f>
        <v>164</v>
      </c>
      <c r="K2319" s="0" t="n">
        <f aca="false">A2319+B2319+D2319</f>
        <v>143</v>
      </c>
      <c r="L2319" s="0" t="n">
        <f aca="false">A2319+C2319+D2319</f>
        <v>217</v>
      </c>
      <c r="M2319" s="0" t="n">
        <f aca="false">B2319+C2319+D2319</f>
        <v>190</v>
      </c>
      <c r="N2319" s="0" t="n">
        <f aca="false">IF(I2319=1,SUM(J2319:M2319),0)</f>
        <v>0</v>
      </c>
    </row>
    <row r="2320" customFormat="false" ht="15" hidden="false" customHeight="false" outlineLevel="0" collapsed="false">
      <c r="A2320" s="0" t="n">
        <v>16</v>
      </c>
      <c r="B2320" s="0" t="n">
        <v>6</v>
      </c>
      <c r="C2320" s="0" t="n">
        <v>66</v>
      </c>
      <c r="D2320" s="0" t="n">
        <v>15</v>
      </c>
      <c r="E2320" s="1" t="n">
        <f aca="false">SMALL($A2320:$D2320,1)</f>
        <v>6</v>
      </c>
      <c r="F2320" s="1" t="n">
        <f aca="false">SMALL($A2320:$D2320,2)</f>
        <v>15</v>
      </c>
      <c r="G2320" s="1" t="n">
        <f aca="false">SMALL($A2320:$D2320,3)</f>
        <v>16</v>
      </c>
      <c r="H2320" s="1" t="n">
        <f aca="false">SMALL($A2320:$D2320,4)</f>
        <v>66</v>
      </c>
      <c r="I2320" s="2" t="n">
        <f aca="false">IF(OR(E2320=F2320,F2320=G2320,G2320=H2320),1,0)</f>
        <v>0</v>
      </c>
      <c r="J2320" s="0" t="n">
        <f aca="false">SUM(A2320:C2320)</f>
        <v>88</v>
      </c>
      <c r="K2320" s="0" t="n">
        <f aca="false">A2320+B2320+D2320</f>
        <v>37</v>
      </c>
      <c r="L2320" s="0" t="n">
        <f aca="false">A2320+C2320+D2320</f>
        <v>97</v>
      </c>
      <c r="M2320" s="0" t="n">
        <f aca="false">B2320+C2320+D2320</f>
        <v>87</v>
      </c>
      <c r="N2320" s="0" t="n">
        <f aca="false">IF(I2320=1,SUM(J2320:M2320),0)</f>
        <v>0</v>
      </c>
    </row>
    <row r="2321" customFormat="false" ht="15" hidden="false" customHeight="false" outlineLevel="0" collapsed="false">
      <c r="A2321" s="0" t="n">
        <v>34</v>
      </c>
      <c r="B2321" s="0" t="n">
        <v>56</v>
      </c>
      <c r="C2321" s="0" t="n">
        <v>38</v>
      </c>
      <c r="D2321" s="0" t="n">
        <v>94</v>
      </c>
      <c r="E2321" s="1" t="n">
        <f aca="false">SMALL($A2321:$D2321,1)</f>
        <v>34</v>
      </c>
      <c r="F2321" s="1" t="n">
        <f aca="false">SMALL($A2321:$D2321,2)</f>
        <v>38</v>
      </c>
      <c r="G2321" s="1" t="n">
        <f aca="false">SMALL($A2321:$D2321,3)</f>
        <v>56</v>
      </c>
      <c r="H2321" s="1" t="n">
        <f aca="false">SMALL($A2321:$D2321,4)</f>
        <v>94</v>
      </c>
      <c r="I2321" s="2" t="n">
        <f aca="false">IF(OR(E2321=F2321,F2321=G2321,G2321=H2321),1,0)</f>
        <v>0</v>
      </c>
      <c r="J2321" s="0" t="n">
        <f aca="false">SUM(A2321:C2321)</f>
        <v>128</v>
      </c>
      <c r="K2321" s="0" t="n">
        <f aca="false">A2321+B2321+D2321</f>
        <v>184</v>
      </c>
      <c r="L2321" s="0" t="n">
        <f aca="false">A2321+C2321+D2321</f>
        <v>166</v>
      </c>
      <c r="M2321" s="0" t="n">
        <f aca="false">B2321+C2321+D2321</f>
        <v>188</v>
      </c>
      <c r="N2321" s="0" t="n">
        <f aca="false">IF(I2321=1,SUM(J2321:M2321),0)</f>
        <v>0</v>
      </c>
    </row>
    <row r="2322" customFormat="false" ht="15" hidden="false" customHeight="false" outlineLevel="0" collapsed="false">
      <c r="A2322" s="0" t="n">
        <v>67</v>
      </c>
      <c r="B2322" s="0" t="n">
        <v>97</v>
      </c>
      <c r="C2322" s="0" t="n">
        <v>14</v>
      </c>
      <c r="D2322" s="0" t="n">
        <v>95</v>
      </c>
      <c r="E2322" s="1" t="n">
        <f aca="false">SMALL($A2322:$D2322,1)</f>
        <v>14</v>
      </c>
      <c r="F2322" s="1" t="n">
        <f aca="false">SMALL($A2322:$D2322,2)</f>
        <v>67</v>
      </c>
      <c r="G2322" s="1" t="n">
        <f aca="false">SMALL($A2322:$D2322,3)</f>
        <v>95</v>
      </c>
      <c r="H2322" s="1" t="n">
        <f aca="false">SMALL($A2322:$D2322,4)</f>
        <v>97</v>
      </c>
      <c r="I2322" s="2" t="n">
        <f aca="false">IF(OR(E2322=F2322,F2322=G2322,G2322=H2322),1,0)</f>
        <v>0</v>
      </c>
      <c r="J2322" s="0" t="n">
        <f aca="false">SUM(A2322:C2322)</f>
        <v>178</v>
      </c>
      <c r="K2322" s="0" t="n">
        <f aca="false">A2322+B2322+D2322</f>
        <v>259</v>
      </c>
      <c r="L2322" s="0" t="n">
        <f aca="false">A2322+C2322+D2322</f>
        <v>176</v>
      </c>
      <c r="M2322" s="0" t="n">
        <f aca="false">B2322+C2322+D2322</f>
        <v>206</v>
      </c>
      <c r="N2322" s="0" t="n">
        <f aca="false">IF(I2322=1,SUM(J2322:M2322),0)</f>
        <v>0</v>
      </c>
    </row>
    <row r="2323" customFormat="false" ht="15" hidden="false" customHeight="false" outlineLevel="0" collapsed="false">
      <c r="A2323" s="0" t="n">
        <v>93</v>
      </c>
      <c r="B2323" s="0" t="n">
        <v>27</v>
      </c>
      <c r="C2323" s="0" t="n">
        <v>62</v>
      </c>
      <c r="D2323" s="0" t="n">
        <v>49</v>
      </c>
      <c r="E2323" s="1" t="n">
        <f aca="false">SMALL($A2323:$D2323,1)</f>
        <v>27</v>
      </c>
      <c r="F2323" s="1" t="n">
        <f aca="false">SMALL($A2323:$D2323,2)</f>
        <v>49</v>
      </c>
      <c r="G2323" s="1" t="n">
        <f aca="false">SMALL($A2323:$D2323,3)</f>
        <v>62</v>
      </c>
      <c r="H2323" s="1" t="n">
        <f aca="false">SMALL($A2323:$D2323,4)</f>
        <v>93</v>
      </c>
      <c r="I2323" s="2" t="n">
        <f aca="false">IF(OR(E2323=F2323,F2323=G2323,G2323=H2323),1,0)</f>
        <v>0</v>
      </c>
      <c r="J2323" s="0" t="n">
        <f aca="false">SUM(A2323:C2323)</f>
        <v>182</v>
      </c>
      <c r="K2323" s="0" t="n">
        <f aca="false">A2323+B2323+D2323</f>
        <v>169</v>
      </c>
      <c r="L2323" s="0" t="n">
        <f aca="false">A2323+C2323+D2323</f>
        <v>204</v>
      </c>
      <c r="M2323" s="0" t="n">
        <f aca="false">B2323+C2323+D2323</f>
        <v>138</v>
      </c>
      <c r="N2323" s="0" t="n">
        <f aca="false">IF(I2323=1,SUM(J2323:M2323),0)</f>
        <v>0</v>
      </c>
    </row>
    <row r="2324" customFormat="false" ht="15" hidden="false" customHeight="false" outlineLevel="0" collapsed="false">
      <c r="A2324" s="0" t="n">
        <v>77</v>
      </c>
      <c r="B2324" s="0" t="n">
        <v>62</v>
      </c>
      <c r="C2324" s="0" t="n">
        <v>91</v>
      </c>
      <c r="D2324" s="0" t="n">
        <v>17</v>
      </c>
      <c r="E2324" s="1" t="n">
        <f aca="false">SMALL($A2324:$D2324,1)</f>
        <v>17</v>
      </c>
      <c r="F2324" s="1" t="n">
        <f aca="false">SMALL($A2324:$D2324,2)</f>
        <v>62</v>
      </c>
      <c r="G2324" s="1" t="n">
        <f aca="false">SMALL($A2324:$D2324,3)</f>
        <v>77</v>
      </c>
      <c r="H2324" s="1" t="n">
        <f aca="false">SMALL($A2324:$D2324,4)</f>
        <v>91</v>
      </c>
      <c r="I2324" s="2" t="n">
        <f aca="false">IF(OR(E2324=F2324,F2324=G2324,G2324=H2324),1,0)</f>
        <v>0</v>
      </c>
      <c r="J2324" s="0" t="n">
        <f aca="false">SUM(A2324:C2324)</f>
        <v>230</v>
      </c>
      <c r="K2324" s="0" t="n">
        <f aca="false">A2324+B2324+D2324</f>
        <v>156</v>
      </c>
      <c r="L2324" s="0" t="n">
        <f aca="false">A2324+C2324+D2324</f>
        <v>185</v>
      </c>
      <c r="M2324" s="0" t="n">
        <f aca="false">B2324+C2324+D2324</f>
        <v>170</v>
      </c>
      <c r="N2324" s="0" t="n">
        <f aca="false">IF(I2324=1,SUM(J2324:M2324),0)</f>
        <v>0</v>
      </c>
    </row>
    <row r="2325" customFormat="false" ht="15" hidden="false" customHeight="false" outlineLevel="0" collapsed="false">
      <c r="A2325" s="0" t="n">
        <v>28</v>
      </c>
      <c r="B2325" s="0" t="n">
        <v>23</v>
      </c>
      <c r="C2325" s="0" t="n">
        <v>44</v>
      </c>
      <c r="D2325" s="0" t="n">
        <v>49</v>
      </c>
      <c r="E2325" s="1" t="n">
        <f aca="false">SMALL($A2325:$D2325,1)</f>
        <v>23</v>
      </c>
      <c r="F2325" s="1" t="n">
        <f aca="false">SMALL($A2325:$D2325,2)</f>
        <v>28</v>
      </c>
      <c r="G2325" s="1" t="n">
        <f aca="false">SMALL($A2325:$D2325,3)</f>
        <v>44</v>
      </c>
      <c r="H2325" s="1" t="n">
        <f aca="false">SMALL($A2325:$D2325,4)</f>
        <v>49</v>
      </c>
      <c r="I2325" s="2" t="n">
        <f aca="false">IF(OR(E2325=F2325,F2325=G2325,G2325=H2325),1,0)</f>
        <v>0</v>
      </c>
      <c r="J2325" s="0" t="n">
        <f aca="false">SUM(A2325:C2325)</f>
        <v>95</v>
      </c>
      <c r="K2325" s="0" t="n">
        <f aca="false">A2325+B2325+D2325</f>
        <v>100</v>
      </c>
      <c r="L2325" s="0" t="n">
        <f aca="false">A2325+C2325+D2325</f>
        <v>121</v>
      </c>
      <c r="M2325" s="0" t="n">
        <f aca="false">B2325+C2325+D2325</f>
        <v>116</v>
      </c>
      <c r="N2325" s="0" t="n">
        <f aca="false">IF(I2325=1,SUM(J2325:M2325),0)</f>
        <v>0</v>
      </c>
    </row>
    <row r="2326" customFormat="false" ht="15" hidden="false" customHeight="false" outlineLevel="0" collapsed="false">
      <c r="A2326" s="0" t="n">
        <v>1</v>
      </c>
      <c r="B2326" s="0" t="n">
        <v>66</v>
      </c>
      <c r="C2326" s="0" t="n">
        <v>51</v>
      </c>
      <c r="D2326" s="0" t="n">
        <v>10</v>
      </c>
      <c r="E2326" s="1" t="n">
        <f aca="false">SMALL($A2326:$D2326,1)</f>
        <v>1</v>
      </c>
      <c r="F2326" s="1" t="n">
        <f aca="false">SMALL($A2326:$D2326,2)</f>
        <v>10</v>
      </c>
      <c r="G2326" s="1" t="n">
        <f aca="false">SMALL($A2326:$D2326,3)</f>
        <v>51</v>
      </c>
      <c r="H2326" s="1" t="n">
        <f aca="false">SMALL($A2326:$D2326,4)</f>
        <v>66</v>
      </c>
      <c r="I2326" s="2" t="n">
        <f aca="false">IF(OR(E2326=F2326,F2326=G2326,G2326=H2326),1,0)</f>
        <v>0</v>
      </c>
      <c r="J2326" s="0" t="n">
        <f aca="false">SUM(A2326:C2326)</f>
        <v>118</v>
      </c>
      <c r="K2326" s="0" t="n">
        <f aca="false">A2326+B2326+D2326</f>
        <v>77</v>
      </c>
      <c r="L2326" s="0" t="n">
        <f aca="false">A2326+C2326+D2326</f>
        <v>62</v>
      </c>
      <c r="M2326" s="0" t="n">
        <f aca="false">B2326+C2326+D2326</f>
        <v>127</v>
      </c>
      <c r="N2326" s="0" t="n">
        <f aca="false">IF(I2326=1,SUM(J2326:M2326),0)</f>
        <v>0</v>
      </c>
    </row>
    <row r="2327" customFormat="false" ht="15" hidden="false" customHeight="false" outlineLevel="0" collapsed="false">
      <c r="A2327" s="0" t="n">
        <v>64</v>
      </c>
      <c r="B2327" s="0" t="n">
        <v>24</v>
      </c>
      <c r="C2327" s="0" t="n">
        <v>59</v>
      </c>
      <c r="D2327" s="0" t="n">
        <v>93</v>
      </c>
      <c r="E2327" s="1" t="n">
        <f aca="false">SMALL($A2327:$D2327,1)</f>
        <v>24</v>
      </c>
      <c r="F2327" s="1" t="n">
        <f aca="false">SMALL($A2327:$D2327,2)</f>
        <v>59</v>
      </c>
      <c r="G2327" s="1" t="n">
        <f aca="false">SMALL($A2327:$D2327,3)</f>
        <v>64</v>
      </c>
      <c r="H2327" s="1" t="n">
        <f aca="false">SMALL($A2327:$D2327,4)</f>
        <v>93</v>
      </c>
      <c r="I2327" s="2" t="n">
        <f aca="false">IF(OR(E2327=F2327,F2327=G2327,G2327=H2327),1,0)</f>
        <v>0</v>
      </c>
      <c r="J2327" s="0" t="n">
        <f aca="false">SUM(A2327:C2327)</f>
        <v>147</v>
      </c>
      <c r="K2327" s="0" t="n">
        <f aca="false">A2327+B2327+D2327</f>
        <v>181</v>
      </c>
      <c r="L2327" s="0" t="n">
        <f aca="false">A2327+C2327+D2327</f>
        <v>216</v>
      </c>
      <c r="M2327" s="0" t="n">
        <f aca="false">B2327+C2327+D2327</f>
        <v>176</v>
      </c>
      <c r="N2327" s="0" t="n">
        <f aca="false">IF(I2327=1,SUM(J2327:M2327),0)</f>
        <v>0</v>
      </c>
    </row>
    <row r="2328" customFormat="false" ht="15" hidden="false" customHeight="false" outlineLevel="0" collapsed="false">
      <c r="A2328" s="0" t="n">
        <v>38</v>
      </c>
      <c r="B2328" s="0" t="n">
        <v>48</v>
      </c>
      <c r="C2328" s="0" t="n">
        <v>61</v>
      </c>
      <c r="D2328" s="0" t="n">
        <v>28</v>
      </c>
      <c r="E2328" s="1" t="n">
        <f aca="false">SMALL($A2328:$D2328,1)</f>
        <v>28</v>
      </c>
      <c r="F2328" s="1" t="n">
        <f aca="false">SMALL($A2328:$D2328,2)</f>
        <v>38</v>
      </c>
      <c r="G2328" s="1" t="n">
        <f aca="false">SMALL($A2328:$D2328,3)</f>
        <v>48</v>
      </c>
      <c r="H2328" s="1" t="n">
        <f aca="false">SMALL($A2328:$D2328,4)</f>
        <v>61</v>
      </c>
      <c r="I2328" s="2" t="n">
        <f aca="false">IF(OR(E2328=F2328,F2328=G2328,G2328=H2328),1,0)</f>
        <v>0</v>
      </c>
      <c r="J2328" s="0" t="n">
        <f aca="false">SUM(A2328:C2328)</f>
        <v>147</v>
      </c>
      <c r="K2328" s="0" t="n">
        <f aca="false">A2328+B2328+D2328</f>
        <v>114</v>
      </c>
      <c r="L2328" s="0" t="n">
        <f aca="false">A2328+C2328+D2328</f>
        <v>127</v>
      </c>
      <c r="M2328" s="0" t="n">
        <f aca="false">B2328+C2328+D2328</f>
        <v>137</v>
      </c>
      <c r="N2328" s="0" t="n">
        <f aca="false">IF(I2328=1,SUM(J2328:M2328),0)</f>
        <v>0</v>
      </c>
    </row>
    <row r="2329" customFormat="false" ht="15" hidden="false" customHeight="false" outlineLevel="0" collapsed="false">
      <c r="A2329" s="0" t="n">
        <v>10</v>
      </c>
      <c r="B2329" s="0" t="n">
        <v>21</v>
      </c>
      <c r="C2329" s="0" t="n">
        <v>49</v>
      </c>
      <c r="D2329" s="0" t="n">
        <v>88</v>
      </c>
      <c r="E2329" s="1" t="n">
        <f aca="false">SMALL($A2329:$D2329,1)</f>
        <v>10</v>
      </c>
      <c r="F2329" s="1" t="n">
        <f aca="false">SMALL($A2329:$D2329,2)</f>
        <v>21</v>
      </c>
      <c r="G2329" s="1" t="n">
        <f aca="false">SMALL($A2329:$D2329,3)</f>
        <v>49</v>
      </c>
      <c r="H2329" s="1" t="n">
        <f aca="false">SMALL($A2329:$D2329,4)</f>
        <v>88</v>
      </c>
      <c r="I2329" s="2" t="n">
        <f aca="false">IF(OR(E2329=F2329,F2329=G2329,G2329=H2329),1,0)</f>
        <v>0</v>
      </c>
      <c r="J2329" s="0" t="n">
        <f aca="false">SUM(A2329:C2329)</f>
        <v>80</v>
      </c>
      <c r="K2329" s="0" t="n">
        <f aca="false">A2329+B2329+D2329</f>
        <v>119</v>
      </c>
      <c r="L2329" s="0" t="n">
        <f aca="false">A2329+C2329+D2329</f>
        <v>147</v>
      </c>
      <c r="M2329" s="0" t="n">
        <f aca="false">B2329+C2329+D2329</f>
        <v>158</v>
      </c>
      <c r="N2329" s="0" t="n">
        <f aca="false">IF(I2329=1,SUM(J2329:M2329),0)</f>
        <v>0</v>
      </c>
    </row>
    <row r="2330" customFormat="false" ht="15" hidden="false" customHeight="false" outlineLevel="0" collapsed="false">
      <c r="A2330" s="0" t="n">
        <v>48</v>
      </c>
      <c r="B2330" s="0" t="n">
        <v>76</v>
      </c>
      <c r="C2330" s="0" t="n">
        <v>93</v>
      </c>
      <c r="D2330" s="0" t="n">
        <v>93</v>
      </c>
      <c r="E2330" s="1" t="n">
        <f aca="false">SMALL($A2330:$D2330,1)</f>
        <v>48</v>
      </c>
      <c r="F2330" s="1" t="n">
        <f aca="false">SMALL($A2330:$D2330,2)</f>
        <v>76</v>
      </c>
      <c r="G2330" s="1" t="n">
        <f aca="false">SMALL($A2330:$D2330,3)</f>
        <v>93</v>
      </c>
      <c r="H2330" s="1" t="n">
        <f aca="false">SMALL($A2330:$D2330,4)</f>
        <v>93</v>
      </c>
      <c r="I2330" s="2" t="n">
        <f aca="false">IF(OR(E2330=F2330,F2330=G2330,G2330=H2330),1,0)</f>
        <v>1</v>
      </c>
      <c r="J2330" s="0" t="n">
        <f aca="false">SUM(A2330:C2330)</f>
        <v>217</v>
      </c>
      <c r="K2330" s="0" t="n">
        <f aca="false">A2330+B2330+D2330</f>
        <v>217</v>
      </c>
      <c r="L2330" s="0" t="n">
        <f aca="false">A2330+C2330+D2330</f>
        <v>234</v>
      </c>
      <c r="M2330" s="0" t="n">
        <f aca="false">B2330+C2330+D2330</f>
        <v>262</v>
      </c>
      <c r="N2330" s="0" t="n">
        <f aca="false">IF(I2330=1,SUM(J2330:M2330),0)</f>
        <v>930</v>
      </c>
    </row>
    <row r="2331" customFormat="false" ht="15" hidden="false" customHeight="false" outlineLevel="0" collapsed="false">
      <c r="A2331" s="0" t="n">
        <v>40</v>
      </c>
      <c r="B2331" s="0" t="n">
        <v>92</v>
      </c>
      <c r="C2331" s="0" t="n">
        <v>94</v>
      </c>
      <c r="D2331" s="0" t="n">
        <v>87</v>
      </c>
      <c r="E2331" s="1" t="n">
        <f aca="false">SMALL($A2331:$D2331,1)</f>
        <v>40</v>
      </c>
      <c r="F2331" s="1" t="n">
        <f aca="false">SMALL($A2331:$D2331,2)</f>
        <v>87</v>
      </c>
      <c r="G2331" s="1" t="n">
        <f aca="false">SMALL($A2331:$D2331,3)</f>
        <v>92</v>
      </c>
      <c r="H2331" s="1" t="n">
        <f aca="false">SMALL($A2331:$D2331,4)</f>
        <v>94</v>
      </c>
      <c r="I2331" s="2" t="n">
        <f aca="false">IF(OR(E2331=F2331,F2331=G2331,G2331=H2331),1,0)</f>
        <v>0</v>
      </c>
      <c r="J2331" s="0" t="n">
        <f aca="false">SUM(A2331:C2331)</f>
        <v>226</v>
      </c>
      <c r="K2331" s="0" t="n">
        <f aca="false">A2331+B2331+D2331</f>
        <v>219</v>
      </c>
      <c r="L2331" s="0" t="n">
        <f aca="false">A2331+C2331+D2331</f>
        <v>221</v>
      </c>
      <c r="M2331" s="0" t="n">
        <f aca="false">B2331+C2331+D2331</f>
        <v>273</v>
      </c>
      <c r="N2331" s="0" t="n">
        <f aca="false">IF(I2331=1,SUM(J2331:M2331),0)</f>
        <v>0</v>
      </c>
    </row>
    <row r="2332" customFormat="false" ht="15" hidden="false" customHeight="false" outlineLevel="0" collapsed="false">
      <c r="A2332" s="0" t="n">
        <v>43</v>
      </c>
      <c r="B2332" s="0" t="n">
        <v>30</v>
      </c>
      <c r="C2332" s="0" t="n">
        <v>45</v>
      </c>
      <c r="D2332" s="0" t="n">
        <v>26</v>
      </c>
      <c r="E2332" s="1" t="n">
        <f aca="false">SMALL($A2332:$D2332,1)</f>
        <v>26</v>
      </c>
      <c r="F2332" s="1" t="n">
        <f aca="false">SMALL($A2332:$D2332,2)</f>
        <v>30</v>
      </c>
      <c r="G2332" s="1" t="n">
        <f aca="false">SMALL($A2332:$D2332,3)</f>
        <v>43</v>
      </c>
      <c r="H2332" s="1" t="n">
        <f aca="false">SMALL($A2332:$D2332,4)</f>
        <v>45</v>
      </c>
      <c r="I2332" s="2" t="n">
        <f aca="false">IF(OR(E2332=F2332,F2332=G2332,G2332=H2332),1,0)</f>
        <v>0</v>
      </c>
      <c r="J2332" s="0" t="n">
        <f aca="false">SUM(A2332:C2332)</f>
        <v>118</v>
      </c>
      <c r="K2332" s="0" t="n">
        <f aca="false">A2332+B2332+D2332</f>
        <v>99</v>
      </c>
      <c r="L2332" s="0" t="n">
        <f aca="false">A2332+C2332+D2332</f>
        <v>114</v>
      </c>
      <c r="M2332" s="0" t="n">
        <f aca="false">B2332+C2332+D2332</f>
        <v>101</v>
      </c>
      <c r="N2332" s="0" t="n">
        <f aca="false">IF(I2332=1,SUM(J2332:M2332),0)</f>
        <v>0</v>
      </c>
    </row>
    <row r="2333" customFormat="false" ht="15" hidden="false" customHeight="false" outlineLevel="0" collapsed="false">
      <c r="A2333" s="0" t="n">
        <v>7</v>
      </c>
      <c r="B2333" s="0" t="n">
        <v>50</v>
      </c>
      <c r="C2333" s="0" t="n">
        <v>15</v>
      </c>
      <c r="D2333" s="0" t="n">
        <v>84</v>
      </c>
      <c r="E2333" s="1" t="n">
        <f aca="false">SMALL($A2333:$D2333,1)</f>
        <v>7</v>
      </c>
      <c r="F2333" s="1" t="n">
        <f aca="false">SMALL($A2333:$D2333,2)</f>
        <v>15</v>
      </c>
      <c r="G2333" s="1" t="n">
        <f aca="false">SMALL($A2333:$D2333,3)</f>
        <v>50</v>
      </c>
      <c r="H2333" s="1" t="n">
        <f aca="false">SMALL($A2333:$D2333,4)</f>
        <v>84</v>
      </c>
      <c r="I2333" s="2" t="n">
        <f aca="false">IF(OR(E2333=F2333,F2333=G2333,G2333=H2333),1,0)</f>
        <v>0</v>
      </c>
      <c r="J2333" s="0" t="n">
        <f aca="false">SUM(A2333:C2333)</f>
        <v>72</v>
      </c>
      <c r="K2333" s="0" t="n">
        <f aca="false">A2333+B2333+D2333</f>
        <v>141</v>
      </c>
      <c r="L2333" s="0" t="n">
        <f aca="false">A2333+C2333+D2333</f>
        <v>106</v>
      </c>
      <c r="M2333" s="0" t="n">
        <f aca="false">B2333+C2333+D2333</f>
        <v>149</v>
      </c>
      <c r="N2333" s="0" t="n">
        <f aca="false">IF(I2333=1,SUM(J2333:M2333),0)</f>
        <v>0</v>
      </c>
    </row>
    <row r="2334" customFormat="false" ht="15" hidden="false" customHeight="false" outlineLevel="0" collapsed="false">
      <c r="A2334" s="0" t="n">
        <v>47</v>
      </c>
      <c r="B2334" s="0" t="n">
        <v>22</v>
      </c>
      <c r="C2334" s="0" t="n">
        <v>5</v>
      </c>
      <c r="D2334" s="0" t="n">
        <v>81</v>
      </c>
      <c r="E2334" s="1" t="n">
        <f aca="false">SMALL($A2334:$D2334,1)</f>
        <v>5</v>
      </c>
      <c r="F2334" s="1" t="n">
        <f aca="false">SMALL($A2334:$D2334,2)</f>
        <v>22</v>
      </c>
      <c r="G2334" s="1" t="n">
        <f aca="false">SMALL($A2334:$D2334,3)</f>
        <v>47</v>
      </c>
      <c r="H2334" s="1" t="n">
        <f aca="false">SMALL($A2334:$D2334,4)</f>
        <v>81</v>
      </c>
      <c r="I2334" s="2" t="n">
        <f aca="false">IF(OR(E2334=F2334,F2334=G2334,G2334=H2334),1,0)</f>
        <v>0</v>
      </c>
      <c r="J2334" s="0" t="n">
        <f aca="false">SUM(A2334:C2334)</f>
        <v>74</v>
      </c>
      <c r="K2334" s="0" t="n">
        <f aca="false">A2334+B2334+D2334</f>
        <v>150</v>
      </c>
      <c r="L2334" s="0" t="n">
        <f aca="false">A2334+C2334+D2334</f>
        <v>133</v>
      </c>
      <c r="M2334" s="0" t="n">
        <f aca="false">B2334+C2334+D2334</f>
        <v>108</v>
      </c>
      <c r="N2334" s="0" t="n">
        <f aca="false">IF(I2334=1,SUM(J2334:M2334),0)</f>
        <v>0</v>
      </c>
    </row>
    <row r="2335" customFormat="false" ht="15" hidden="false" customHeight="false" outlineLevel="0" collapsed="false">
      <c r="A2335" s="0" t="n">
        <v>86</v>
      </c>
      <c r="B2335" s="0" t="n">
        <v>73</v>
      </c>
      <c r="C2335" s="0" t="n">
        <v>50</v>
      </c>
      <c r="D2335" s="0" t="n">
        <v>36</v>
      </c>
      <c r="E2335" s="1" t="n">
        <f aca="false">SMALL($A2335:$D2335,1)</f>
        <v>36</v>
      </c>
      <c r="F2335" s="1" t="n">
        <f aca="false">SMALL($A2335:$D2335,2)</f>
        <v>50</v>
      </c>
      <c r="G2335" s="1" t="n">
        <f aca="false">SMALL($A2335:$D2335,3)</f>
        <v>73</v>
      </c>
      <c r="H2335" s="1" t="n">
        <f aca="false">SMALL($A2335:$D2335,4)</f>
        <v>86</v>
      </c>
      <c r="I2335" s="2" t="n">
        <f aca="false">IF(OR(E2335=F2335,F2335=G2335,G2335=H2335),1,0)</f>
        <v>0</v>
      </c>
      <c r="J2335" s="0" t="n">
        <f aca="false">SUM(A2335:C2335)</f>
        <v>209</v>
      </c>
      <c r="K2335" s="0" t="n">
        <f aca="false">A2335+B2335+D2335</f>
        <v>195</v>
      </c>
      <c r="L2335" s="0" t="n">
        <f aca="false">A2335+C2335+D2335</f>
        <v>172</v>
      </c>
      <c r="M2335" s="0" t="n">
        <f aca="false">B2335+C2335+D2335</f>
        <v>159</v>
      </c>
      <c r="N2335" s="0" t="n">
        <f aca="false">IF(I2335=1,SUM(J2335:M2335),0)</f>
        <v>0</v>
      </c>
    </row>
    <row r="2336" customFormat="false" ht="15" hidden="false" customHeight="false" outlineLevel="0" collapsed="false">
      <c r="A2336" s="0" t="n">
        <v>70</v>
      </c>
      <c r="B2336" s="0" t="n">
        <v>60</v>
      </c>
      <c r="C2336" s="0" t="n">
        <v>57</v>
      </c>
      <c r="D2336" s="0" t="n">
        <v>62</v>
      </c>
      <c r="E2336" s="1" t="n">
        <f aca="false">SMALL($A2336:$D2336,1)</f>
        <v>57</v>
      </c>
      <c r="F2336" s="1" t="n">
        <f aca="false">SMALL($A2336:$D2336,2)</f>
        <v>60</v>
      </c>
      <c r="G2336" s="1" t="n">
        <f aca="false">SMALL($A2336:$D2336,3)</f>
        <v>62</v>
      </c>
      <c r="H2336" s="1" t="n">
        <f aca="false">SMALL($A2336:$D2336,4)</f>
        <v>70</v>
      </c>
      <c r="I2336" s="2" t="n">
        <f aca="false">IF(OR(E2336=F2336,F2336=G2336,G2336=H2336),1,0)</f>
        <v>0</v>
      </c>
      <c r="J2336" s="0" t="n">
        <f aca="false">SUM(A2336:C2336)</f>
        <v>187</v>
      </c>
      <c r="K2336" s="0" t="n">
        <f aca="false">A2336+B2336+D2336</f>
        <v>192</v>
      </c>
      <c r="L2336" s="0" t="n">
        <f aca="false">A2336+C2336+D2336</f>
        <v>189</v>
      </c>
      <c r="M2336" s="0" t="n">
        <f aca="false">B2336+C2336+D2336</f>
        <v>179</v>
      </c>
      <c r="N2336" s="0" t="n">
        <f aca="false">IF(I2336=1,SUM(J2336:M2336),0)</f>
        <v>0</v>
      </c>
    </row>
    <row r="2337" customFormat="false" ht="15" hidden="false" customHeight="false" outlineLevel="0" collapsed="false">
      <c r="A2337" s="0" t="n">
        <v>37</v>
      </c>
      <c r="B2337" s="0" t="n">
        <v>56</v>
      </c>
      <c r="C2337" s="0" t="n">
        <v>35</v>
      </c>
      <c r="D2337" s="0" t="n">
        <v>41</v>
      </c>
      <c r="E2337" s="1" t="n">
        <f aca="false">SMALL($A2337:$D2337,1)</f>
        <v>35</v>
      </c>
      <c r="F2337" s="1" t="n">
        <f aca="false">SMALL($A2337:$D2337,2)</f>
        <v>37</v>
      </c>
      <c r="G2337" s="1" t="n">
        <f aca="false">SMALL($A2337:$D2337,3)</f>
        <v>41</v>
      </c>
      <c r="H2337" s="1" t="n">
        <f aca="false">SMALL($A2337:$D2337,4)</f>
        <v>56</v>
      </c>
      <c r="I2337" s="2" t="n">
        <f aca="false">IF(OR(E2337=F2337,F2337=G2337,G2337=H2337),1,0)</f>
        <v>0</v>
      </c>
      <c r="J2337" s="0" t="n">
        <f aca="false">SUM(A2337:C2337)</f>
        <v>128</v>
      </c>
      <c r="K2337" s="0" t="n">
        <f aca="false">A2337+B2337+D2337</f>
        <v>134</v>
      </c>
      <c r="L2337" s="0" t="n">
        <f aca="false">A2337+C2337+D2337</f>
        <v>113</v>
      </c>
      <c r="M2337" s="0" t="n">
        <f aca="false">B2337+C2337+D2337</f>
        <v>132</v>
      </c>
      <c r="N2337" s="0" t="n">
        <f aca="false">IF(I2337=1,SUM(J2337:M2337),0)</f>
        <v>0</v>
      </c>
    </row>
    <row r="2338" customFormat="false" ht="15" hidden="false" customHeight="false" outlineLevel="0" collapsed="false">
      <c r="A2338" s="0" t="n">
        <v>58</v>
      </c>
      <c r="B2338" s="0" t="n">
        <v>37</v>
      </c>
      <c r="C2338" s="0" t="n">
        <v>77</v>
      </c>
      <c r="D2338" s="0" t="n">
        <v>43</v>
      </c>
      <c r="E2338" s="1" t="n">
        <f aca="false">SMALL($A2338:$D2338,1)</f>
        <v>37</v>
      </c>
      <c r="F2338" s="1" t="n">
        <f aca="false">SMALL($A2338:$D2338,2)</f>
        <v>43</v>
      </c>
      <c r="G2338" s="1" t="n">
        <f aca="false">SMALL($A2338:$D2338,3)</f>
        <v>58</v>
      </c>
      <c r="H2338" s="1" t="n">
        <f aca="false">SMALL($A2338:$D2338,4)</f>
        <v>77</v>
      </c>
      <c r="I2338" s="2" t="n">
        <f aca="false">IF(OR(E2338=F2338,F2338=G2338,G2338=H2338),1,0)</f>
        <v>0</v>
      </c>
      <c r="J2338" s="0" t="n">
        <f aca="false">SUM(A2338:C2338)</f>
        <v>172</v>
      </c>
      <c r="K2338" s="0" t="n">
        <f aca="false">A2338+B2338+D2338</f>
        <v>138</v>
      </c>
      <c r="L2338" s="0" t="n">
        <f aca="false">A2338+C2338+D2338</f>
        <v>178</v>
      </c>
      <c r="M2338" s="0" t="n">
        <f aca="false">B2338+C2338+D2338</f>
        <v>157</v>
      </c>
      <c r="N2338" s="0" t="n">
        <f aca="false">IF(I2338=1,SUM(J2338:M2338),0)</f>
        <v>0</v>
      </c>
    </row>
    <row r="2339" customFormat="false" ht="15" hidden="false" customHeight="false" outlineLevel="0" collapsed="false">
      <c r="A2339" s="0" t="n">
        <v>55</v>
      </c>
      <c r="B2339" s="0" t="n">
        <v>93</v>
      </c>
      <c r="C2339" s="0" t="n">
        <v>8</v>
      </c>
      <c r="D2339" s="0" t="n">
        <v>26</v>
      </c>
      <c r="E2339" s="1" t="n">
        <f aca="false">SMALL($A2339:$D2339,1)</f>
        <v>8</v>
      </c>
      <c r="F2339" s="1" t="n">
        <f aca="false">SMALL($A2339:$D2339,2)</f>
        <v>26</v>
      </c>
      <c r="G2339" s="1" t="n">
        <f aca="false">SMALL($A2339:$D2339,3)</f>
        <v>55</v>
      </c>
      <c r="H2339" s="1" t="n">
        <f aca="false">SMALL($A2339:$D2339,4)</f>
        <v>93</v>
      </c>
      <c r="I2339" s="2" t="n">
        <f aca="false">IF(OR(E2339=F2339,F2339=G2339,G2339=H2339),1,0)</f>
        <v>0</v>
      </c>
      <c r="J2339" s="0" t="n">
        <f aca="false">SUM(A2339:C2339)</f>
        <v>156</v>
      </c>
      <c r="K2339" s="0" t="n">
        <f aca="false">A2339+B2339+D2339</f>
        <v>174</v>
      </c>
      <c r="L2339" s="0" t="n">
        <f aca="false">A2339+C2339+D2339</f>
        <v>89</v>
      </c>
      <c r="M2339" s="0" t="n">
        <f aca="false">B2339+C2339+D2339</f>
        <v>127</v>
      </c>
      <c r="N2339" s="0" t="n">
        <f aca="false">IF(I2339=1,SUM(J2339:M2339),0)</f>
        <v>0</v>
      </c>
    </row>
    <row r="2340" customFormat="false" ht="15" hidden="false" customHeight="false" outlineLevel="0" collapsed="false">
      <c r="A2340" s="0" t="n">
        <v>87</v>
      </c>
      <c r="B2340" s="0" t="n">
        <v>91</v>
      </c>
      <c r="C2340" s="0" t="n">
        <v>79</v>
      </c>
      <c r="D2340" s="0" t="n">
        <v>35</v>
      </c>
      <c r="E2340" s="1" t="n">
        <f aca="false">SMALL($A2340:$D2340,1)</f>
        <v>35</v>
      </c>
      <c r="F2340" s="1" t="n">
        <f aca="false">SMALL($A2340:$D2340,2)</f>
        <v>79</v>
      </c>
      <c r="G2340" s="1" t="n">
        <f aca="false">SMALL($A2340:$D2340,3)</f>
        <v>87</v>
      </c>
      <c r="H2340" s="1" t="n">
        <f aca="false">SMALL($A2340:$D2340,4)</f>
        <v>91</v>
      </c>
      <c r="I2340" s="2" t="n">
        <f aca="false">IF(OR(E2340=F2340,F2340=G2340,G2340=H2340),1,0)</f>
        <v>0</v>
      </c>
      <c r="J2340" s="0" t="n">
        <f aca="false">SUM(A2340:C2340)</f>
        <v>257</v>
      </c>
      <c r="K2340" s="0" t="n">
        <f aca="false">A2340+B2340+D2340</f>
        <v>213</v>
      </c>
      <c r="L2340" s="0" t="n">
        <f aca="false">A2340+C2340+D2340</f>
        <v>201</v>
      </c>
      <c r="M2340" s="0" t="n">
        <f aca="false">B2340+C2340+D2340</f>
        <v>205</v>
      </c>
      <c r="N2340" s="0" t="n">
        <f aca="false">IF(I2340=1,SUM(J2340:M2340),0)</f>
        <v>0</v>
      </c>
    </row>
    <row r="2341" customFormat="false" ht="15" hidden="false" customHeight="false" outlineLevel="0" collapsed="false">
      <c r="A2341" s="0" t="n">
        <v>53</v>
      </c>
      <c r="B2341" s="0" t="n">
        <v>35</v>
      </c>
      <c r="C2341" s="0" t="n">
        <v>80</v>
      </c>
      <c r="D2341" s="0" t="n">
        <v>17</v>
      </c>
      <c r="E2341" s="1" t="n">
        <f aca="false">SMALL($A2341:$D2341,1)</f>
        <v>17</v>
      </c>
      <c r="F2341" s="1" t="n">
        <f aca="false">SMALL($A2341:$D2341,2)</f>
        <v>35</v>
      </c>
      <c r="G2341" s="1" t="n">
        <f aca="false">SMALL($A2341:$D2341,3)</f>
        <v>53</v>
      </c>
      <c r="H2341" s="1" t="n">
        <f aca="false">SMALL($A2341:$D2341,4)</f>
        <v>80</v>
      </c>
      <c r="I2341" s="2" t="n">
        <f aca="false">IF(OR(E2341=F2341,F2341=G2341,G2341=H2341),1,0)</f>
        <v>0</v>
      </c>
      <c r="J2341" s="0" t="n">
        <f aca="false">SUM(A2341:C2341)</f>
        <v>168</v>
      </c>
      <c r="K2341" s="0" t="n">
        <f aca="false">A2341+B2341+D2341</f>
        <v>105</v>
      </c>
      <c r="L2341" s="0" t="n">
        <f aca="false">A2341+C2341+D2341</f>
        <v>150</v>
      </c>
      <c r="M2341" s="0" t="n">
        <f aca="false">B2341+C2341+D2341</f>
        <v>132</v>
      </c>
      <c r="N2341" s="0" t="n">
        <f aca="false">IF(I2341=1,SUM(J2341:M2341),0)</f>
        <v>0</v>
      </c>
    </row>
    <row r="2342" customFormat="false" ht="15" hidden="false" customHeight="false" outlineLevel="0" collapsed="false">
      <c r="A2342" s="0" t="n">
        <v>23</v>
      </c>
      <c r="B2342" s="0" t="n">
        <v>83</v>
      </c>
      <c r="C2342" s="0" t="n">
        <v>65</v>
      </c>
      <c r="D2342" s="0" t="n">
        <v>37</v>
      </c>
      <c r="E2342" s="1" t="n">
        <f aca="false">SMALL($A2342:$D2342,1)</f>
        <v>23</v>
      </c>
      <c r="F2342" s="1" t="n">
        <f aca="false">SMALL($A2342:$D2342,2)</f>
        <v>37</v>
      </c>
      <c r="G2342" s="1" t="n">
        <f aca="false">SMALL($A2342:$D2342,3)</f>
        <v>65</v>
      </c>
      <c r="H2342" s="1" t="n">
        <f aca="false">SMALL($A2342:$D2342,4)</f>
        <v>83</v>
      </c>
      <c r="I2342" s="2" t="n">
        <f aca="false">IF(OR(E2342=F2342,F2342=G2342,G2342=H2342),1,0)</f>
        <v>0</v>
      </c>
      <c r="J2342" s="0" t="n">
        <f aca="false">SUM(A2342:C2342)</f>
        <v>171</v>
      </c>
      <c r="K2342" s="0" t="n">
        <f aca="false">A2342+B2342+D2342</f>
        <v>143</v>
      </c>
      <c r="L2342" s="0" t="n">
        <f aca="false">A2342+C2342+D2342</f>
        <v>125</v>
      </c>
      <c r="M2342" s="0" t="n">
        <f aca="false">B2342+C2342+D2342</f>
        <v>185</v>
      </c>
      <c r="N2342" s="0" t="n">
        <f aca="false">IF(I2342=1,SUM(J2342:M2342),0)</f>
        <v>0</v>
      </c>
    </row>
    <row r="2343" customFormat="false" ht="15" hidden="false" customHeight="false" outlineLevel="0" collapsed="false">
      <c r="A2343" s="0" t="n">
        <v>5</v>
      </c>
      <c r="B2343" s="0" t="n">
        <v>97</v>
      </c>
      <c r="C2343" s="0" t="n">
        <v>72</v>
      </c>
      <c r="D2343" s="0" t="n">
        <v>93</v>
      </c>
      <c r="E2343" s="1" t="n">
        <f aca="false">SMALL($A2343:$D2343,1)</f>
        <v>5</v>
      </c>
      <c r="F2343" s="1" t="n">
        <f aca="false">SMALL($A2343:$D2343,2)</f>
        <v>72</v>
      </c>
      <c r="G2343" s="1" t="n">
        <f aca="false">SMALL($A2343:$D2343,3)</f>
        <v>93</v>
      </c>
      <c r="H2343" s="1" t="n">
        <f aca="false">SMALL($A2343:$D2343,4)</f>
        <v>97</v>
      </c>
      <c r="I2343" s="2" t="n">
        <f aca="false">IF(OR(E2343=F2343,F2343=G2343,G2343=H2343),1,0)</f>
        <v>0</v>
      </c>
      <c r="J2343" s="0" t="n">
        <f aca="false">SUM(A2343:C2343)</f>
        <v>174</v>
      </c>
      <c r="K2343" s="0" t="n">
        <f aca="false">A2343+B2343+D2343</f>
        <v>195</v>
      </c>
      <c r="L2343" s="0" t="n">
        <f aca="false">A2343+C2343+D2343</f>
        <v>170</v>
      </c>
      <c r="M2343" s="0" t="n">
        <f aca="false">B2343+C2343+D2343</f>
        <v>262</v>
      </c>
      <c r="N2343" s="0" t="n">
        <f aca="false">IF(I2343=1,SUM(J2343:M2343),0)</f>
        <v>0</v>
      </c>
    </row>
    <row r="2344" customFormat="false" ht="15" hidden="false" customHeight="false" outlineLevel="0" collapsed="false">
      <c r="A2344" s="0" t="n">
        <v>61</v>
      </c>
      <c r="B2344" s="0" t="n">
        <v>63</v>
      </c>
      <c r="C2344" s="0" t="n">
        <v>48</v>
      </c>
      <c r="D2344" s="0" t="n">
        <v>83</v>
      </c>
      <c r="E2344" s="1" t="n">
        <f aca="false">SMALL($A2344:$D2344,1)</f>
        <v>48</v>
      </c>
      <c r="F2344" s="1" t="n">
        <f aca="false">SMALL($A2344:$D2344,2)</f>
        <v>61</v>
      </c>
      <c r="G2344" s="1" t="n">
        <f aca="false">SMALL($A2344:$D2344,3)</f>
        <v>63</v>
      </c>
      <c r="H2344" s="1" t="n">
        <f aca="false">SMALL($A2344:$D2344,4)</f>
        <v>83</v>
      </c>
      <c r="I2344" s="2" t="n">
        <f aca="false">IF(OR(E2344=F2344,F2344=G2344,G2344=H2344),1,0)</f>
        <v>0</v>
      </c>
      <c r="J2344" s="0" t="n">
        <f aca="false">SUM(A2344:C2344)</f>
        <v>172</v>
      </c>
      <c r="K2344" s="0" t="n">
        <f aca="false">A2344+B2344+D2344</f>
        <v>207</v>
      </c>
      <c r="L2344" s="0" t="n">
        <f aca="false">A2344+C2344+D2344</f>
        <v>192</v>
      </c>
      <c r="M2344" s="0" t="n">
        <f aca="false">B2344+C2344+D2344</f>
        <v>194</v>
      </c>
      <c r="N2344" s="0" t="n">
        <f aca="false">IF(I2344=1,SUM(J2344:M2344),0)</f>
        <v>0</v>
      </c>
    </row>
    <row r="2345" customFormat="false" ht="15" hidden="false" customHeight="false" outlineLevel="0" collapsed="false">
      <c r="A2345" s="0" t="n">
        <v>77</v>
      </c>
      <c r="B2345" s="0" t="n">
        <v>18</v>
      </c>
      <c r="C2345" s="0" t="n">
        <v>26</v>
      </c>
      <c r="D2345" s="0" t="n">
        <v>79</v>
      </c>
      <c r="E2345" s="1" t="n">
        <f aca="false">SMALL($A2345:$D2345,1)</f>
        <v>18</v>
      </c>
      <c r="F2345" s="1" t="n">
        <f aca="false">SMALL($A2345:$D2345,2)</f>
        <v>26</v>
      </c>
      <c r="G2345" s="1" t="n">
        <f aca="false">SMALL($A2345:$D2345,3)</f>
        <v>77</v>
      </c>
      <c r="H2345" s="1" t="n">
        <f aca="false">SMALL($A2345:$D2345,4)</f>
        <v>79</v>
      </c>
      <c r="I2345" s="2" t="n">
        <f aca="false">IF(OR(E2345=F2345,F2345=G2345,G2345=H2345),1,0)</f>
        <v>0</v>
      </c>
      <c r="J2345" s="0" t="n">
        <f aca="false">SUM(A2345:C2345)</f>
        <v>121</v>
      </c>
      <c r="K2345" s="0" t="n">
        <f aca="false">A2345+B2345+D2345</f>
        <v>174</v>
      </c>
      <c r="L2345" s="0" t="n">
        <f aca="false">A2345+C2345+D2345</f>
        <v>182</v>
      </c>
      <c r="M2345" s="0" t="n">
        <f aca="false">B2345+C2345+D2345</f>
        <v>123</v>
      </c>
      <c r="N2345" s="0" t="n">
        <f aca="false">IF(I2345=1,SUM(J2345:M2345),0)</f>
        <v>0</v>
      </c>
    </row>
    <row r="2346" customFormat="false" ht="15" hidden="false" customHeight="false" outlineLevel="0" collapsed="false">
      <c r="A2346" s="0" t="n">
        <v>39</v>
      </c>
      <c r="B2346" s="0" t="n">
        <v>90</v>
      </c>
      <c r="C2346" s="0" t="n">
        <v>39</v>
      </c>
      <c r="D2346" s="0" t="n">
        <v>32</v>
      </c>
      <c r="E2346" s="1" t="n">
        <f aca="false">SMALL($A2346:$D2346,1)</f>
        <v>32</v>
      </c>
      <c r="F2346" s="1" t="n">
        <f aca="false">SMALL($A2346:$D2346,2)</f>
        <v>39</v>
      </c>
      <c r="G2346" s="1" t="n">
        <f aca="false">SMALL($A2346:$D2346,3)</f>
        <v>39</v>
      </c>
      <c r="H2346" s="1" t="n">
        <f aca="false">SMALL($A2346:$D2346,4)</f>
        <v>90</v>
      </c>
      <c r="I2346" s="2" t="n">
        <f aca="false">IF(OR(E2346=F2346,F2346=G2346,G2346=H2346),1,0)</f>
        <v>1</v>
      </c>
      <c r="J2346" s="0" t="n">
        <f aca="false">SUM(A2346:C2346)</f>
        <v>168</v>
      </c>
      <c r="K2346" s="0" t="n">
        <f aca="false">A2346+B2346+D2346</f>
        <v>161</v>
      </c>
      <c r="L2346" s="0" t="n">
        <f aca="false">A2346+C2346+D2346</f>
        <v>110</v>
      </c>
      <c r="M2346" s="0" t="n">
        <f aca="false">B2346+C2346+D2346</f>
        <v>161</v>
      </c>
      <c r="N2346" s="0" t="n">
        <f aca="false">IF(I2346=1,SUM(J2346:M2346),0)</f>
        <v>600</v>
      </c>
    </row>
    <row r="2347" customFormat="false" ht="15" hidden="false" customHeight="false" outlineLevel="0" collapsed="false">
      <c r="A2347" s="0" t="n">
        <v>95</v>
      </c>
      <c r="B2347" s="0" t="n">
        <v>16</v>
      </c>
      <c r="C2347" s="0" t="n">
        <v>53</v>
      </c>
      <c r="D2347" s="0" t="n">
        <v>91</v>
      </c>
      <c r="E2347" s="1" t="n">
        <f aca="false">SMALL($A2347:$D2347,1)</f>
        <v>16</v>
      </c>
      <c r="F2347" s="1" t="n">
        <f aca="false">SMALL($A2347:$D2347,2)</f>
        <v>53</v>
      </c>
      <c r="G2347" s="1" t="n">
        <f aca="false">SMALL($A2347:$D2347,3)</f>
        <v>91</v>
      </c>
      <c r="H2347" s="1" t="n">
        <f aca="false">SMALL($A2347:$D2347,4)</f>
        <v>95</v>
      </c>
      <c r="I2347" s="2" t="n">
        <f aca="false">IF(OR(E2347=F2347,F2347=G2347,G2347=H2347),1,0)</f>
        <v>0</v>
      </c>
      <c r="J2347" s="0" t="n">
        <f aca="false">SUM(A2347:C2347)</f>
        <v>164</v>
      </c>
      <c r="K2347" s="0" t="n">
        <f aca="false">A2347+B2347+D2347</f>
        <v>202</v>
      </c>
      <c r="L2347" s="0" t="n">
        <f aca="false">A2347+C2347+D2347</f>
        <v>239</v>
      </c>
      <c r="M2347" s="0" t="n">
        <f aca="false">B2347+C2347+D2347</f>
        <v>160</v>
      </c>
      <c r="N2347" s="0" t="n">
        <f aca="false">IF(I2347=1,SUM(J2347:M2347),0)</f>
        <v>0</v>
      </c>
    </row>
    <row r="2348" customFormat="false" ht="15" hidden="false" customHeight="false" outlineLevel="0" collapsed="false">
      <c r="A2348" s="0" t="n">
        <v>13</v>
      </c>
      <c r="B2348" s="0" t="n">
        <v>44</v>
      </c>
      <c r="C2348" s="0" t="n">
        <v>32</v>
      </c>
      <c r="D2348" s="0" t="n">
        <v>73</v>
      </c>
      <c r="E2348" s="1" t="n">
        <f aca="false">SMALL($A2348:$D2348,1)</f>
        <v>13</v>
      </c>
      <c r="F2348" s="1" t="n">
        <f aca="false">SMALL($A2348:$D2348,2)</f>
        <v>32</v>
      </c>
      <c r="G2348" s="1" t="n">
        <f aca="false">SMALL($A2348:$D2348,3)</f>
        <v>44</v>
      </c>
      <c r="H2348" s="1" t="n">
        <f aca="false">SMALL($A2348:$D2348,4)</f>
        <v>73</v>
      </c>
      <c r="I2348" s="2" t="n">
        <f aca="false">IF(OR(E2348=F2348,F2348=G2348,G2348=H2348),1,0)</f>
        <v>0</v>
      </c>
      <c r="J2348" s="0" t="n">
        <f aca="false">SUM(A2348:C2348)</f>
        <v>89</v>
      </c>
      <c r="K2348" s="0" t="n">
        <f aca="false">A2348+B2348+D2348</f>
        <v>130</v>
      </c>
      <c r="L2348" s="0" t="n">
        <f aca="false">A2348+C2348+D2348</f>
        <v>118</v>
      </c>
      <c r="M2348" s="0" t="n">
        <f aca="false">B2348+C2348+D2348</f>
        <v>149</v>
      </c>
      <c r="N2348" s="0" t="n">
        <f aca="false">IF(I2348=1,SUM(J2348:M2348),0)</f>
        <v>0</v>
      </c>
    </row>
    <row r="2349" customFormat="false" ht="15" hidden="false" customHeight="false" outlineLevel="0" collapsed="false">
      <c r="A2349" s="0" t="n">
        <v>80</v>
      </c>
      <c r="B2349" s="0" t="n">
        <v>24</v>
      </c>
      <c r="C2349" s="0" t="n">
        <v>67</v>
      </c>
      <c r="D2349" s="0" t="n">
        <v>38</v>
      </c>
      <c r="E2349" s="1" t="n">
        <f aca="false">SMALL($A2349:$D2349,1)</f>
        <v>24</v>
      </c>
      <c r="F2349" s="1" t="n">
        <f aca="false">SMALL($A2349:$D2349,2)</f>
        <v>38</v>
      </c>
      <c r="G2349" s="1" t="n">
        <f aca="false">SMALL($A2349:$D2349,3)</f>
        <v>67</v>
      </c>
      <c r="H2349" s="1" t="n">
        <f aca="false">SMALL($A2349:$D2349,4)</f>
        <v>80</v>
      </c>
      <c r="I2349" s="2" t="n">
        <f aca="false">IF(OR(E2349=F2349,F2349=G2349,G2349=H2349),1,0)</f>
        <v>0</v>
      </c>
      <c r="J2349" s="0" t="n">
        <f aca="false">SUM(A2349:C2349)</f>
        <v>171</v>
      </c>
      <c r="K2349" s="0" t="n">
        <f aca="false">A2349+B2349+D2349</f>
        <v>142</v>
      </c>
      <c r="L2349" s="0" t="n">
        <f aca="false">A2349+C2349+D2349</f>
        <v>185</v>
      </c>
      <c r="M2349" s="0" t="n">
        <f aca="false">B2349+C2349+D2349</f>
        <v>129</v>
      </c>
      <c r="N2349" s="0" t="n">
        <f aca="false">IF(I2349=1,SUM(J2349:M2349),0)</f>
        <v>0</v>
      </c>
    </row>
    <row r="2350" customFormat="false" ht="15" hidden="false" customHeight="false" outlineLevel="0" collapsed="false">
      <c r="A2350" s="0" t="n">
        <v>74</v>
      </c>
      <c r="B2350" s="0" t="n">
        <v>23</v>
      </c>
      <c r="C2350" s="0" t="n">
        <v>80</v>
      </c>
      <c r="D2350" s="0" t="n">
        <v>6</v>
      </c>
      <c r="E2350" s="1" t="n">
        <f aca="false">SMALL($A2350:$D2350,1)</f>
        <v>6</v>
      </c>
      <c r="F2350" s="1" t="n">
        <f aca="false">SMALL($A2350:$D2350,2)</f>
        <v>23</v>
      </c>
      <c r="G2350" s="1" t="n">
        <f aca="false">SMALL($A2350:$D2350,3)</f>
        <v>74</v>
      </c>
      <c r="H2350" s="1" t="n">
        <f aca="false">SMALL($A2350:$D2350,4)</f>
        <v>80</v>
      </c>
      <c r="I2350" s="2" t="n">
        <f aca="false">IF(OR(E2350=F2350,F2350=G2350,G2350=H2350),1,0)</f>
        <v>0</v>
      </c>
      <c r="J2350" s="0" t="n">
        <f aca="false">SUM(A2350:C2350)</f>
        <v>177</v>
      </c>
      <c r="K2350" s="0" t="n">
        <f aca="false">A2350+B2350+D2350</f>
        <v>103</v>
      </c>
      <c r="L2350" s="0" t="n">
        <f aca="false">A2350+C2350+D2350</f>
        <v>160</v>
      </c>
      <c r="M2350" s="0" t="n">
        <f aca="false">B2350+C2350+D2350</f>
        <v>109</v>
      </c>
      <c r="N2350" s="0" t="n">
        <f aca="false">IF(I2350=1,SUM(J2350:M2350),0)</f>
        <v>0</v>
      </c>
    </row>
    <row r="2351" customFormat="false" ht="15" hidden="false" customHeight="false" outlineLevel="0" collapsed="false">
      <c r="A2351" s="0" t="n">
        <v>15</v>
      </c>
      <c r="B2351" s="0" t="n">
        <v>38</v>
      </c>
      <c r="C2351" s="0" t="n">
        <v>31</v>
      </c>
      <c r="D2351" s="0" t="n">
        <v>60</v>
      </c>
      <c r="E2351" s="1" t="n">
        <f aca="false">SMALL($A2351:$D2351,1)</f>
        <v>15</v>
      </c>
      <c r="F2351" s="1" t="n">
        <f aca="false">SMALL($A2351:$D2351,2)</f>
        <v>31</v>
      </c>
      <c r="G2351" s="1" t="n">
        <f aca="false">SMALL($A2351:$D2351,3)</f>
        <v>38</v>
      </c>
      <c r="H2351" s="1" t="n">
        <f aca="false">SMALL($A2351:$D2351,4)</f>
        <v>60</v>
      </c>
      <c r="I2351" s="2" t="n">
        <f aca="false">IF(OR(E2351=F2351,F2351=G2351,G2351=H2351),1,0)</f>
        <v>0</v>
      </c>
      <c r="J2351" s="0" t="n">
        <f aca="false">SUM(A2351:C2351)</f>
        <v>84</v>
      </c>
      <c r="K2351" s="0" t="n">
        <f aca="false">A2351+B2351+D2351</f>
        <v>113</v>
      </c>
      <c r="L2351" s="0" t="n">
        <f aca="false">A2351+C2351+D2351</f>
        <v>106</v>
      </c>
      <c r="M2351" s="0" t="n">
        <f aca="false">B2351+C2351+D2351</f>
        <v>129</v>
      </c>
      <c r="N2351" s="0" t="n">
        <f aca="false">IF(I2351=1,SUM(J2351:M2351),0)</f>
        <v>0</v>
      </c>
    </row>
    <row r="2352" customFormat="false" ht="15" hidden="false" customHeight="false" outlineLevel="0" collapsed="false">
      <c r="A2352" s="0" t="n">
        <v>82</v>
      </c>
      <c r="B2352" s="0" t="n">
        <v>3</v>
      </c>
      <c r="C2352" s="0" t="n">
        <v>32</v>
      </c>
      <c r="D2352" s="0" t="n">
        <v>37</v>
      </c>
      <c r="E2352" s="1" t="n">
        <f aca="false">SMALL($A2352:$D2352,1)</f>
        <v>3</v>
      </c>
      <c r="F2352" s="1" t="n">
        <f aca="false">SMALL($A2352:$D2352,2)</f>
        <v>32</v>
      </c>
      <c r="G2352" s="1" t="n">
        <f aca="false">SMALL($A2352:$D2352,3)</f>
        <v>37</v>
      </c>
      <c r="H2352" s="1" t="n">
        <f aca="false">SMALL($A2352:$D2352,4)</f>
        <v>82</v>
      </c>
      <c r="I2352" s="2" t="n">
        <f aca="false">IF(OR(E2352=F2352,F2352=G2352,G2352=H2352),1,0)</f>
        <v>0</v>
      </c>
      <c r="J2352" s="0" t="n">
        <f aca="false">SUM(A2352:C2352)</f>
        <v>117</v>
      </c>
      <c r="K2352" s="0" t="n">
        <f aca="false">A2352+B2352+D2352</f>
        <v>122</v>
      </c>
      <c r="L2352" s="0" t="n">
        <f aca="false">A2352+C2352+D2352</f>
        <v>151</v>
      </c>
      <c r="M2352" s="0" t="n">
        <f aca="false">B2352+C2352+D2352</f>
        <v>72</v>
      </c>
      <c r="N2352" s="0" t="n">
        <f aca="false">IF(I2352=1,SUM(J2352:M2352),0)</f>
        <v>0</v>
      </c>
    </row>
    <row r="2353" customFormat="false" ht="15" hidden="false" customHeight="false" outlineLevel="0" collapsed="false">
      <c r="A2353" s="0" t="n">
        <v>64</v>
      </c>
      <c r="B2353" s="0" t="n">
        <v>26</v>
      </c>
      <c r="C2353" s="0" t="n">
        <v>83</v>
      </c>
      <c r="D2353" s="0" t="n">
        <v>7</v>
      </c>
      <c r="E2353" s="1" t="n">
        <f aca="false">SMALL($A2353:$D2353,1)</f>
        <v>7</v>
      </c>
      <c r="F2353" s="1" t="n">
        <f aca="false">SMALL($A2353:$D2353,2)</f>
        <v>26</v>
      </c>
      <c r="G2353" s="1" t="n">
        <f aca="false">SMALL($A2353:$D2353,3)</f>
        <v>64</v>
      </c>
      <c r="H2353" s="1" t="n">
        <f aca="false">SMALL($A2353:$D2353,4)</f>
        <v>83</v>
      </c>
      <c r="I2353" s="2" t="n">
        <f aca="false">IF(OR(E2353=F2353,F2353=G2353,G2353=H2353),1,0)</f>
        <v>0</v>
      </c>
      <c r="J2353" s="0" t="n">
        <f aca="false">SUM(A2353:C2353)</f>
        <v>173</v>
      </c>
      <c r="K2353" s="0" t="n">
        <f aca="false">A2353+B2353+D2353</f>
        <v>97</v>
      </c>
      <c r="L2353" s="0" t="n">
        <f aca="false">A2353+C2353+D2353</f>
        <v>154</v>
      </c>
      <c r="M2353" s="0" t="n">
        <f aca="false">B2353+C2353+D2353</f>
        <v>116</v>
      </c>
      <c r="N2353" s="0" t="n">
        <f aca="false">IF(I2353=1,SUM(J2353:M2353),0)</f>
        <v>0</v>
      </c>
    </row>
    <row r="2354" customFormat="false" ht="15" hidden="false" customHeight="false" outlineLevel="0" collapsed="false">
      <c r="A2354" s="0" t="n">
        <v>48</v>
      </c>
      <c r="B2354" s="0" t="n">
        <v>16</v>
      </c>
      <c r="C2354" s="0" t="n">
        <v>74</v>
      </c>
      <c r="D2354" s="0" t="n">
        <v>8</v>
      </c>
      <c r="E2354" s="1" t="n">
        <f aca="false">SMALL($A2354:$D2354,1)</f>
        <v>8</v>
      </c>
      <c r="F2354" s="1" t="n">
        <f aca="false">SMALL($A2354:$D2354,2)</f>
        <v>16</v>
      </c>
      <c r="G2354" s="1" t="n">
        <f aca="false">SMALL($A2354:$D2354,3)</f>
        <v>48</v>
      </c>
      <c r="H2354" s="1" t="n">
        <f aca="false">SMALL($A2354:$D2354,4)</f>
        <v>74</v>
      </c>
      <c r="I2354" s="2" t="n">
        <f aca="false">IF(OR(E2354=F2354,F2354=G2354,G2354=H2354),1,0)</f>
        <v>0</v>
      </c>
      <c r="J2354" s="0" t="n">
        <f aca="false">SUM(A2354:C2354)</f>
        <v>138</v>
      </c>
      <c r="K2354" s="0" t="n">
        <f aca="false">A2354+B2354+D2354</f>
        <v>72</v>
      </c>
      <c r="L2354" s="0" t="n">
        <f aca="false">A2354+C2354+D2354</f>
        <v>130</v>
      </c>
      <c r="M2354" s="0" t="n">
        <f aca="false">B2354+C2354+D2354</f>
        <v>98</v>
      </c>
      <c r="N2354" s="0" t="n">
        <f aca="false">IF(I2354=1,SUM(J2354:M2354),0)</f>
        <v>0</v>
      </c>
    </row>
    <row r="2355" customFormat="false" ht="15" hidden="false" customHeight="false" outlineLevel="0" collapsed="false">
      <c r="A2355" s="0" t="n">
        <v>7</v>
      </c>
      <c r="B2355" s="0" t="n">
        <v>40</v>
      </c>
      <c r="C2355" s="0" t="n">
        <v>16</v>
      </c>
      <c r="D2355" s="0" t="n">
        <v>83</v>
      </c>
      <c r="E2355" s="1" t="n">
        <f aca="false">SMALL($A2355:$D2355,1)</f>
        <v>7</v>
      </c>
      <c r="F2355" s="1" t="n">
        <f aca="false">SMALL($A2355:$D2355,2)</f>
        <v>16</v>
      </c>
      <c r="G2355" s="1" t="n">
        <f aca="false">SMALL($A2355:$D2355,3)</f>
        <v>40</v>
      </c>
      <c r="H2355" s="1" t="n">
        <f aca="false">SMALL($A2355:$D2355,4)</f>
        <v>83</v>
      </c>
      <c r="I2355" s="2" t="n">
        <f aca="false">IF(OR(E2355=F2355,F2355=G2355,G2355=H2355),1,0)</f>
        <v>0</v>
      </c>
      <c r="J2355" s="0" t="n">
        <f aca="false">SUM(A2355:C2355)</f>
        <v>63</v>
      </c>
      <c r="K2355" s="0" t="n">
        <f aca="false">A2355+B2355+D2355</f>
        <v>130</v>
      </c>
      <c r="L2355" s="0" t="n">
        <f aca="false">A2355+C2355+D2355</f>
        <v>106</v>
      </c>
      <c r="M2355" s="0" t="n">
        <f aca="false">B2355+C2355+D2355</f>
        <v>139</v>
      </c>
      <c r="N2355" s="0" t="n">
        <f aca="false">IF(I2355=1,SUM(J2355:M2355),0)</f>
        <v>0</v>
      </c>
    </row>
    <row r="2356" customFormat="false" ht="15" hidden="false" customHeight="false" outlineLevel="0" collapsed="false">
      <c r="A2356" s="0" t="n">
        <v>76</v>
      </c>
      <c r="B2356" s="0" t="n">
        <v>61</v>
      </c>
      <c r="C2356" s="0" t="n">
        <v>49</v>
      </c>
      <c r="D2356" s="0" t="n">
        <v>83</v>
      </c>
      <c r="E2356" s="1" t="n">
        <f aca="false">SMALL($A2356:$D2356,1)</f>
        <v>49</v>
      </c>
      <c r="F2356" s="1" t="n">
        <f aca="false">SMALL($A2356:$D2356,2)</f>
        <v>61</v>
      </c>
      <c r="G2356" s="1" t="n">
        <f aca="false">SMALL($A2356:$D2356,3)</f>
        <v>76</v>
      </c>
      <c r="H2356" s="1" t="n">
        <f aca="false">SMALL($A2356:$D2356,4)</f>
        <v>83</v>
      </c>
      <c r="I2356" s="2" t="n">
        <f aca="false">IF(OR(E2356=F2356,F2356=G2356,G2356=H2356),1,0)</f>
        <v>0</v>
      </c>
      <c r="J2356" s="0" t="n">
        <f aca="false">SUM(A2356:C2356)</f>
        <v>186</v>
      </c>
      <c r="K2356" s="0" t="n">
        <f aca="false">A2356+B2356+D2356</f>
        <v>220</v>
      </c>
      <c r="L2356" s="0" t="n">
        <f aca="false">A2356+C2356+D2356</f>
        <v>208</v>
      </c>
      <c r="M2356" s="0" t="n">
        <f aca="false">B2356+C2356+D2356</f>
        <v>193</v>
      </c>
      <c r="N2356" s="0" t="n">
        <f aca="false">IF(I2356=1,SUM(J2356:M2356),0)</f>
        <v>0</v>
      </c>
    </row>
    <row r="2357" customFormat="false" ht="15" hidden="false" customHeight="false" outlineLevel="0" collapsed="false">
      <c r="A2357" s="0" t="n">
        <v>46</v>
      </c>
      <c r="B2357" s="0" t="n">
        <v>59</v>
      </c>
      <c r="C2357" s="0" t="n">
        <v>85</v>
      </c>
      <c r="D2357" s="0" t="n">
        <v>18</v>
      </c>
      <c r="E2357" s="1" t="n">
        <f aca="false">SMALL($A2357:$D2357,1)</f>
        <v>18</v>
      </c>
      <c r="F2357" s="1" t="n">
        <f aca="false">SMALL($A2357:$D2357,2)</f>
        <v>46</v>
      </c>
      <c r="G2357" s="1" t="n">
        <f aca="false">SMALL($A2357:$D2357,3)</f>
        <v>59</v>
      </c>
      <c r="H2357" s="1" t="n">
        <f aca="false">SMALL($A2357:$D2357,4)</f>
        <v>85</v>
      </c>
      <c r="I2357" s="2" t="n">
        <f aca="false">IF(OR(E2357=F2357,F2357=G2357,G2357=H2357),1,0)</f>
        <v>0</v>
      </c>
      <c r="J2357" s="0" t="n">
        <f aca="false">SUM(A2357:C2357)</f>
        <v>190</v>
      </c>
      <c r="K2357" s="0" t="n">
        <f aca="false">A2357+B2357+D2357</f>
        <v>123</v>
      </c>
      <c r="L2357" s="0" t="n">
        <f aca="false">A2357+C2357+D2357</f>
        <v>149</v>
      </c>
      <c r="M2357" s="0" t="n">
        <f aca="false">B2357+C2357+D2357</f>
        <v>162</v>
      </c>
      <c r="N2357" s="0" t="n">
        <f aca="false">IF(I2357=1,SUM(J2357:M2357),0)</f>
        <v>0</v>
      </c>
    </row>
    <row r="2358" customFormat="false" ht="15" hidden="false" customHeight="false" outlineLevel="0" collapsed="false">
      <c r="A2358" s="0" t="n">
        <v>87</v>
      </c>
      <c r="B2358" s="0" t="n">
        <v>84</v>
      </c>
      <c r="C2358" s="0" t="n">
        <v>30</v>
      </c>
      <c r="D2358" s="0" t="n">
        <v>8</v>
      </c>
      <c r="E2358" s="1" t="n">
        <f aca="false">SMALL($A2358:$D2358,1)</f>
        <v>8</v>
      </c>
      <c r="F2358" s="1" t="n">
        <f aca="false">SMALL($A2358:$D2358,2)</f>
        <v>30</v>
      </c>
      <c r="G2358" s="1" t="n">
        <f aca="false">SMALL($A2358:$D2358,3)</f>
        <v>84</v>
      </c>
      <c r="H2358" s="1" t="n">
        <f aca="false">SMALL($A2358:$D2358,4)</f>
        <v>87</v>
      </c>
      <c r="I2358" s="2" t="n">
        <f aca="false">IF(OR(E2358=F2358,F2358=G2358,G2358=H2358),1,0)</f>
        <v>0</v>
      </c>
      <c r="J2358" s="0" t="n">
        <f aca="false">SUM(A2358:C2358)</f>
        <v>201</v>
      </c>
      <c r="K2358" s="0" t="n">
        <f aca="false">A2358+B2358+D2358</f>
        <v>179</v>
      </c>
      <c r="L2358" s="0" t="n">
        <f aca="false">A2358+C2358+D2358</f>
        <v>125</v>
      </c>
      <c r="M2358" s="0" t="n">
        <f aca="false">B2358+C2358+D2358</f>
        <v>122</v>
      </c>
      <c r="N2358" s="0" t="n">
        <f aca="false">IF(I2358=1,SUM(J2358:M2358),0)</f>
        <v>0</v>
      </c>
    </row>
    <row r="2359" customFormat="false" ht="15" hidden="false" customHeight="false" outlineLevel="0" collapsed="false">
      <c r="A2359" s="0" t="n">
        <v>56</v>
      </c>
      <c r="B2359" s="0" t="n">
        <v>59</v>
      </c>
      <c r="C2359" s="0" t="n">
        <v>33</v>
      </c>
      <c r="D2359" s="0" t="n">
        <v>67</v>
      </c>
      <c r="E2359" s="1" t="n">
        <f aca="false">SMALL($A2359:$D2359,1)</f>
        <v>33</v>
      </c>
      <c r="F2359" s="1" t="n">
        <f aca="false">SMALL($A2359:$D2359,2)</f>
        <v>56</v>
      </c>
      <c r="G2359" s="1" t="n">
        <f aca="false">SMALL($A2359:$D2359,3)</f>
        <v>59</v>
      </c>
      <c r="H2359" s="1" t="n">
        <f aca="false">SMALL($A2359:$D2359,4)</f>
        <v>67</v>
      </c>
      <c r="I2359" s="2" t="n">
        <f aca="false">IF(OR(E2359=F2359,F2359=G2359,G2359=H2359),1,0)</f>
        <v>0</v>
      </c>
      <c r="J2359" s="0" t="n">
        <f aca="false">SUM(A2359:C2359)</f>
        <v>148</v>
      </c>
      <c r="K2359" s="0" t="n">
        <f aca="false">A2359+B2359+D2359</f>
        <v>182</v>
      </c>
      <c r="L2359" s="0" t="n">
        <f aca="false">A2359+C2359+D2359</f>
        <v>156</v>
      </c>
      <c r="M2359" s="0" t="n">
        <f aca="false">B2359+C2359+D2359</f>
        <v>159</v>
      </c>
      <c r="N2359" s="0" t="n">
        <f aca="false">IF(I2359=1,SUM(J2359:M2359),0)</f>
        <v>0</v>
      </c>
    </row>
    <row r="2360" customFormat="false" ht="15" hidden="false" customHeight="false" outlineLevel="0" collapsed="false">
      <c r="A2360" s="0" t="n">
        <v>13</v>
      </c>
      <c r="B2360" s="0" t="n">
        <v>85</v>
      </c>
      <c r="C2360" s="0" t="n">
        <v>83</v>
      </c>
      <c r="D2360" s="0" t="n">
        <v>81</v>
      </c>
      <c r="E2360" s="1" t="n">
        <f aca="false">SMALL($A2360:$D2360,1)</f>
        <v>13</v>
      </c>
      <c r="F2360" s="1" t="n">
        <f aca="false">SMALL($A2360:$D2360,2)</f>
        <v>81</v>
      </c>
      <c r="G2360" s="1" t="n">
        <f aca="false">SMALL($A2360:$D2360,3)</f>
        <v>83</v>
      </c>
      <c r="H2360" s="1" t="n">
        <f aca="false">SMALL($A2360:$D2360,4)</f>
        <v>85</v>
      </c>
      <c r="I2360" s="2" t="n">
        <f aca="false">IF(OR(E2360=F2360,F2360=G2360,G2360=H2360),1,0)</f>
        <v>0</v>
      </c>
      <c r="J2360" s="0" t="n">
        <f aca="false">SUM(A2360:C2360)</f>
        <v>181</v>
      </c>
      <c r="K2360" s="0" t="n">
        <f aca="false">A2360+B2360+D2360</f>
        <v>179</v>
      </c>
      <c r="L2360" s="0" t="n">
        <f aca="false">A2360+C2360+D2360</f>
        <v>177</v>
      </c>
      <c r="M2360" s="0" t="n">
        <f aca="false">B2360+C2360+D2360</f>
        <v>249</v>
      </c>
      <c r="N2360" s="0" t="n">
        <f aca="false">IF(I2360=1,SUM(J2360:M2360),0)</f>
        <v>0</v>
      </c>
    </row>
    <row r="2361" customFormat="false" ht="15" hidden="false" customHeight="false" outlineLevel="0" collapsed="false">
      <c r="A2361" s="0" t="n">
        <v>59</v>
      </c>
      <c r="B2361" s="0" t="n">
        <v>95</v>
      </c>
      <c r="C2361" s="0" t="n">
        <v>11</v>
      </c>
      <c r="D2361" s="0" t="n">
        <v>21</v>
      </c>
      <c r="E2361" s="1" t="n">
        <f aca="false">SMALL($A2361:$D2361,1)</f>
        <v>11</v>
      </c>
      <c r="F2361" s="1" t="n">
        <f aca="false">SMALL($A2361:$D2361,2)</f>
        <v>21</v>
      </c>
      <c r="G2361" s="1" t="n">
        <f aca="false">SMALL($A2361:$D2361,3)</f>
        <v>59</v>
      </c>
      <c r="H2361" s="1" t="n">
        <f aca="false">SMALL($A2361:$D2361,4)</f>
        <v>95</v>
      </c>
      <c r="I2361" s="2" t="n">
        <f aca="false">IF(OR(E2361=F2361,F2361=G2361,G2361=H2361),1,0)</f>
        <v>0</v>
      </c>
      <c r="J2361" s="0" t="n">
        <f aca="false">SUM(A2361:C2361)</f>
        <v>165</v>
      </c>
      <c r="K2361" s="0" t="n">
        <f aca="false">A2361+B2361+D2361</f>
        <v>175</v>
      </c>
      <c r="L2361" s="0" t="n">
        <f aca="false">A2361+C2361+D2361</f>
        <v>91</v>
      </c>
      <c r="M2361" s="0" t="n">
        <f aca="false">B2361+C2361+D2361</f>
        <v>127</v>
      </c>
      <c r="N2361" s="0" t="n">
        <f aca="false">IF(I2361=1,SUM(J2361:M2361),0)</f>
        <v>0</v>
      </c>
    </row>
    <row r="2362" customFormat="false" ht="15" hidden="false" customHeight="false" outlineLevel="0" collapsed="false">
      <c r="A2362" s="0" t="n">
        <v>10</v>
      </c>
      <c r="B2362" s="0" t="n">
        <v>17</v>
      </c>
      <c r="C2362" s="0" t="n">
        <v>40</v>
      </c>
      <c r="D2362" s="0" t="n">
        <v>41</v>
      </c>
      <c r="E2362" s="1" t="n">
        <f aca="false">SMALL($A2362:$D2362,1)</f>
        <v>10</v>
      </c>
      <c r="F2362" s="1" t="n">
        <f aca="false">SMALL($A2362:$D2362,2)</f>
        <v>17</v>
      </c>
      <c r="G2362" s="1" t="n">
        <f aca="false">SMALL($A2362:$D2362,3)</f>
        <v>40</v>
      </c>
      <c r="H2362" s="1" t="n">
        <f aca="false">SMALL($A2362:$D2362,4)</f>
        <v>41</v>
      </c>
      <c r="I2362" s="2" t="n">
        <f aca="false">IF(OR(E2362=F2362,F2362=G2362,G2362=H2362),1,0)</f>
        <v>0</v>
      </c>
      <c r="J2362" s="0" t="n">
        <f aca="false">SUM(A2362:C2362)</f>
        <v>67</v>
      </c>
      <c r="K2362" s="0" t="n">
        <f aca="false">A2362+B2362+D2362</f>
        <v>68</v>
      </c>
      <c r="L2362" s="0" t="n">
        <f aca="false">A2362+C2362+D2362</f>
        <v>91</v>
      </c>
      <c r="M2362" s="0" t="n">
        <f aca="false">B2362+C2362+D2362</f>
        <v>98</v>
      </c>
      <c r="N2362" s="0" t="n">
        <f aca="false">IF(I2362=1,SUM(J2362:M2362),0)</f>
        <v>0</v>
      </c>
    </row>
    <row r="2363" customFormat="false" ht="15" hidden="false" customHeight="false" outlineLevel="0" collapsed="false">
      <c r="A2363" s="0" t="n">
        <v>20</v>
      </c>
      <c r="B2363" s="0" t="n">
        <v>26</v>
      </c>
      <c r="C2363" s="0" t="n">
        <v>1</v>
      </c>
      <c r="D2363" s="0" t="n">
        <v>18</v>
      </c>
      <c r="E2363" s="1" t="n">
        <f aca="false">SMALL($A2363:$D2363,1)</f>
        <v>1</v>
      </c>
      <c r="F2363" s="1" t="n">
        <f aca="false">SMALL($A2363:$D2363,2)</f>
        <v>18</v>
      </c>
      <c r="G2363" s="1" t="n">
        <f aca="false">SMALL($A2363:$D2363,3)</f>
        <v>20</v>
      </c>
      <c r="H2363" s="1" t="n">
        <f aca="false">SMALL($A2363:$D2363,4)</f>
        <v>26</v>
      </c>
      <c r="I2363" s="2" t="n">
        <f aca="false">IF(OR(E2363=F2363,F2363=G2363,G2363=H2363),1,0)</f>
        <v>0</v>
      </c>
      <c r="J2363" s="0" t="n">
        <f aca="false">SUM(A2363:C2363)</f>
        <v>47</v>
      </c>
      <c r="K2363" s="0" t="n">
        <f aca="false">A2363+B2363+D2363</f>
        <v>64</v>
      </c>
      <c r="L2363" s="0" t="n">
        <f aca="false">A2363+C2363+D2363</f>
        <v>39</v>
      </c>
      <c r="M2363" s="0" t="n">
        <f aca="false">B2363+C2363+D2363</f>
        <v>45</v>
      </c>
      <c r="N2363" s="0" t="n">
        <f aca="false">IF(I2363=1,SUM(J2363:M2363),0)</f>
        <v>0</v>
      </c>
    </row>
    <row r="2364" customFormat="false" ht="15" hidden="false" customHeight="false" outlineLevel="0" collapsed="false">
      <c r="A2364" s="0" t="n">
        <v>51</v>
      </c>
      <c r="B2364" s="0" t="n">
        <v>29</v>
      </c>
      <c r="C2364" s="0" t="n">
        <v>30</v>
      </c>
      <c r="D2364" s="0" t="n">
        <v>78</v>
      </c>
      <c r="E2364" s="1" t="n">
        <f aca="false">SMALL($A2364:$D2364,1)</f>
        <v>29</v>
      </c>
      <c r="F2364" s="1" t="n">
        <f aca="false">SMALL($A2364:$D2364,2)</f>
        <v>30</v>
      </c>
      <c r="G2364" s="1" t="n">
        <f aca="false">SMALL($A2364:$D2364,3)</f>
        <v>51</v>
      </c>
      <c r="H2364" s="1" t="n">
        <f aca="false">SMALL($A2364:$D2364,4)</f>
        <v>78</v>
      </c>
      <c r="I2364" s="2" t="n">
        <f aca="false">IF(OR(E2364=F2364,F2364=G2364,G2364=H2364),1,0)</f>
        <v>0</v>
      </c>
      <c r="J2364" s="0" t="n">
        <f aca="false">SUM(A2364:C2364)</f>
        <v>110</v>
      </c>
      <c r="K2364" s="0" t="n">
        <f aca="false">A2364+B2364+D2364</f>
        <v>158</v>
      </c>
      <c r="L2364" s="0" t="n">
        <f aca="false">A2364+C2364+D2364</f>
        <v>159</v>
      </c>
      <c r="M2364" s="0" t="n">
        <f aca="false">B2364+C2364+D2364</f>
        <v>137</v>
      </c>
      <c r="N2364" s="0" t="n">
        <f aca="false">IF(I2364=1,SUM(J2364:M2364),0)</f>
        <v>0</v>
      </c>
    </row>
    <row r="2365" customFormat="false" ht="15" hidden="false" customHeight="false" outlineLevel="0" collapsed="false">
      <c r="A2365" s="0" t="n">
        <v>57</v>
      </c>
      <c r="B2365" s="0" t="n">
        <v>30</v>
      </c>
      <c r="C2365" s="0" t="n">
        <v>24</v>
      </c>
      <c r="D2365" s="0" t="n">
        <v>7</v>
      </c>
      <c r="E2365" s="1" t="n">
        <f aca="false">SMALL($A2365:$D2365,1)</f>
        <v>7</v>
      </c>
      <c r="F2365" s="1" t="n">
        <f aca="false">SMALL($A2365:$D2365,2)</f>
        <v>24</v>
      </c>
      <c r="G2365" s="1" t="n">
        <f aca="false">SMALL($A2365:$D2365,3)</f>
        <v>30</v>
      </c>
      <c r="H2365" s="1" t="n">
        <f aca="false">SMALL($A2365:$D2365,4)</f>
        <v>57</v>
      </c>
      <c r="I2365" s="2" t="n">
        <f aca="false">IF(OR(E2365=F2365,F2365=G2365,G2365=H2365),1,0)</f>
        <v>0</v>
      </c>
      <c r="J2365" s="0" t="n">
        <f aca="false">SUM(A2365:C2365)</f>
        <v>111</v>
      </c>
      <c r="K2365" s="0" t="n">
        <f aca="false">A2365+B2365+D2365</f>
        <v>94</v>
      </c>
      <c r="L2365" s="0" t="n">
        <f aca="false">A2365+C2365+D2365</f>
        <v>88</v>
      </c>
      <c r="M2365" s="0" t="n">
        <f aca="false">B2365+C2365+D2365</f>
        <v>61</v>
      </c>
      <c r="N2365" s="0" t="n">
        <f aca="false">IF(I2365=1,SUM(J2365:M2365),0)</f>
        <v>0</v>
      </c>
    </row>
    <row r="2366" customFormat="false" ht="15" hidden="false" customHeight="false" outlineLevel="0" collapsed="false">
      <c r="A2366" s="0" t="n">
        <v>24</v>
      </c>
      <c r="B2366" s="0" t="n">
        <v>47</v>
      </c>
      <c r="C2366" s="0" t="n">
        <v>51</v>
      </c>
      <c r="D2366" s="0" t="n">
        <v>90</v>
      </c>
      <c r="E2366" s="1" t="n">
        <f aca="false">SMALL($A2366:$D2366,1)</f>
        <v>24</v>
      </c>
      <c r="F2366" s="1" t="n">
        <f aca="false">SMALL($A2366:$D2366,2)</f>
        <v>47</v>
      </c>
      <c r="G2366" s="1" t="n">
        <f aca="false">SMALL($A2366:$D2366,3)</f>
        <v>51</v>
      </c>
      <c r="H2366" s="1" t="n">
        <f aca="false">SMALL($A2366:$D2366,4)</f>
        <v>90</v>
      </c>
      <c r="I2366" s="2" t="n">
        <f aca="false">IF(OR(E2366=F2366,F2366=G2366,G2366=H2366),1,0)</f>
        <v>0</v>
      </c>
      <c r="J2366" s="0" t="n">
        <f aca="false">SUM(A2366:C2366)</f>
        <v>122</v>
      </c>
      <c r="K2366" s="0" t="n">
        <f aca="false">A2366+B2366+D2366</f>
        <v>161</v>
      </c>
      <c r="L2366" s="0" t="n">
        <f aca="false">A2366+C2366+D2366</f>
        <v>165</v>
      </c>
      <c r="M2366" s="0" t="n">
        <f aca="false">B2366+C2366+D2366</f>
        <v>188</v>
      </c>
      <c r="N2366" s="0" t="n">
        <f aca="false">IF(I2366=1,SUM(J2366:M2366),0)</f>
        <v>0</v>
      </c>
    </row>
    <row r="2367" customFormat="false" ht="15" hidden="false" customHeight="false" outlineLevel="0" collapsed="false">
      <c r="A2367" s="0" t="n">
        <v>1</v>
      </c>
      <c r="B2367" s="0" t="n">
        <v>42</v>
      </c>
      <c r="C2367" s="0" t="n">
        <v>47</v>
      </c>
      <c r="D2367" s="0" t="n">
        <v>3</v>
      </c>
      <c r="E2367" s="1" t="n">
        <f aca="false">SMALL($A2367:$D2367,1)</f>
        <v>1</v>
      </c>
      <c r="F2367" s="1" t="n">
        <f aca="false">SMALL($A2367:$D2367,2)</f>
        <v>3</v>
      </c>
      <c r="G2367" s="1" t="n">
        <f aca="false">SMALL($A2367:$D2367,3)</f>
        <v>42</v>
      </c>
      <c r="H2367" s="1" t="n">
        <f aca="false">SMALL($A2367:$D2367,4)</f>
        <v>47</v>
      </c>
      <c r="I2367" s="2" t="n">
        <f aca="false">IF(OR(E2367=F2367,F2367=G2367,G2367=H2367),1,0)</f>
        <v>0</v>
      </c>
      <c r="J2367" s="0" t="n">
        <f aca="false">SUM(A2367:C2367)</f>
        <v>90</v>
      </c>
      <c r="K2367" s="0" t="n">
        <f aca="false">A2367+B2367+D2367</f>
        <v>46</v>
      </c>
      <c r="L2367" s="0" t="n">
        <f aca="false">A2367+C2367+D2367</f>
        <v>51</v>
      </c>
      <c r="M2367" s="0" t="n">
        <f aca="false">B2367+C2367+D2367</f>
        <v>92</v>
      </c>
      <c r="N2367" s="0" t="n">
        <f aca="false">IF(I2367=1,SUM(J2367:M2367),0)</f>
        <v>0</v>
      </c>
    </row>
    <row r="2368" customFormat="false" ht="15" hidden="false" customHeight="false" outlineLevel="0" collapsed="false">
      <c r="A2368" s="0" t="n">
        <v>78</v>
      </c>
      <c r="B2368" s="0" t="n">
        <v>89</v>
      </c>
      <c r="C2368" s="0" t="n">
        <v>25</v>
      </c>
      <c r="D2368" s="0" t="n">
        <v>74</v>
      </c>
      <c r="E2368" s="1" t="n">
        <f aca="false">SMALL($A2368:$D2368,1)</f>
        <v>25</v>
      </c>
      <c r="F2368" s="1" t="n">
        <f aca="false">SMALL($A2368:$D2368,2)</f>
        <v>74</v>
      </c>
      <c r="G2368" s="1" t="n">
        <f aca="false">SMALL($A2368:$D2368,3)</f>
        <v>78</v>
      </c>
      <c r="H2368" s="1" t="n">
        <f aca="false">SMALL($A2368:$D2368,4)</f>
        <v>89</v>
      </c>
      <c r="I2368" s="2" t="n">
        <f aca="false">IF(OR(E2368=F2368,F2368=G2368,G2368=H2368),1,0)</f>
        <v>0</v>
      </c>
      <c r="J2368" s="0" t="n">
        <f aca="false">SUM(A2368:C2368)</f>
        <v>192</v>
      </c>
      <c r="K2368" s="0" t="n">
        <f aca="false">A2368+B2368+D2368</f>
        <v>241</v>
      </c>
      <c r="L2368" s="0" t="n">
        <f aca="false">A2368+C2368+D2368</f>
        <v>177</v>
      </c>
      <c r="M2368" s="0" t="n">
        <f aca="false">B2368+C2368+D2368</f>
        <v>188</v>
      </c>
      <c r="N2368" s="0" t="n">
        <f aca="false">IF(I2368=1,SUM(J2368:M2368),0)</f>
        <v>0</v>
      </c>
    </row>
    <row r="2369" customFormat="false" ht="15" hidden="false" customHeight="false" outlineLevel="0" collapsed="false">
      <c r="A2369" s="0" t="n">
        <v>33</v>
      </c>
      <c r="B2369" s="0" t="n">
        <v>34</v>
      </c>
      <c r="C2369" s="0" t="n">
        <v>82</v>
      </c>
      <c r="D2369" s="0" t="n">
        <v>71</v>
      </c>
      <c r="E2369" s="1" t="n">
        <f aca="false">SMALL($A2369:$D2369,1)</f>
        <v>33</v>
      </c>
      <c r="F2369" s="1" t="n">
        <f aca="false">SMALL($A2369:$D2369,2)</f>
        <v>34</v>
      </c>
      <c r="G2369" s="1" t="n">
        <f aca="false">SMALL($A2369:$D2369,3)</f>
        <v>71</v>
      </c>
      <c r="H2369" s="1" t="n">
        <f aca="false">SMALL($A2369:$D2369,4)</f>
        <v>82</v>
      </c>
      <c r="I2369" s="2" t="n">
        <f aca="false">IF(OR(E2369=F2369,F2369=G2369,G2369=H2369),1,0)</f>
        <v>0</v>
      </c>
      <c r="J2369" s="0" t="n">
        <f aca="false">SUM(A2369:C2369)</f>
        <v>149</v>
      </c>
      <c r="K2369" s="0" t="n">
        <f aca="false">A2369+B2369+D2369</f>
        <v>138</v>
      </c>
      <c r="L2369" s="0" t="n">
        <f aca="false">A2369+C2369+D2369</f>
        <v>186</v>
      </c>
      <c r="M2369" s="0" t="n">
        <f aca="false">B2369+C2369+D2369</f>
        <v>187</v>
      </c>
      <c r="N2369" s="0" t="n">
        <f aca="false">IF(I2369=1,SUM(J2369:M2369),0)</f>
        <v>0</v>
      </c>
    </row>
    <row r="2370" customFormat="false" ht="15" hidden="false" customHeight="false" outlineLevel="0" collapsed="false">
      <c r="A2370" s="0" t="n">
        <v>98</v>
      </c>
      <c r="B2370" s="0" t="n">
        <v>88</v>
      </c>
      <c r="C2370" s="0" t="n">
        <v>4</v>
      </c>
      <c r="D2370" s="0" t="n">
        <v>83</v>
      </c>
      <c r="E2370" s="1" t="n">
        <f aca="false">SMALL($A2370:$D2370,1)</f>
        <v>4</v>
      </c>
      <c r="F2370" s="1" t="n">
        <f aca="false">SMALL($A2370:$D2370,2)</f>
        <v>83</v>
      </c>
      <c r="G2370" s="1" t="n">
        <f aca="false">SMALL($A2370:$D2370,3)</f>
        <v>88</v>
      </c>
      <c r="H2370" s="1" t="n">
        <f aca="false">SMALL($A2370:$D2370,4)</f>
        <v>98</v>
      </c>
      <c r="I2370" s="2" t="n">
        <f aca="false">IF(OR(E2370=F2370,F2370=G2370,G2370=H2370),1,0)</f>
        <v>0</v>
      </c>
      <c r="J2370" s="0" t="n">
        <f aca="false">SUM(A2370:C2370)</f>
        <v>190</v>
      </c>
      <c r="K2370" s="0" t="n">
        <f aca="false">A2370+B2370+D2370</f>
        <v>269</v>
      </c>
      <c r="L2370" s="0" t="n">
        <f aca="false">A2370+C2370+D2370</f>
        <v>185</v>
      </c>
      <c r="M2370" s="0" t="n">
        <f aca="false">B2370+C2370+D2370</f>
        <v>175</v>
      </c>
      <c r="N2370" s="0" t="n">
        <f aca="false">IF(I2370=1,SUM(J2370:M2370),0)</f>
        <v>0</v>
      </c>
    </row>
    <row r="2371" customFormat="false" ht="15" hidden="false" customHeight="false" outlineLevel="0" collapsed="false">
      <c r="A2371" s="0" t="n">
        <v>12</v>
      </c>
      <c r="B2371" s="0" t="n">
        <v>74</v>
      </c>
      <c r="C2371" s="0" t="n">
        <v>27</v>
      </c>
      <c r="D2371" s="0" t="n">
        <v>71</v>
      </c>
      <c r="E2371" s="1" t="n">
        <f aca="false">SMALL($A2371:$D2371,1)</f>
        <v>12</v>
      </c>
      <c r="F2371" s="1" t="n">
        <f aca="false">SMALL($A2371:$D2371,2)</f>
        <v>27</v>
      </c>
      <c r="G2371" s="1" t="n">
        <f aca="false">SMALL($A2371:$D2371,3)</f>
        <v>71</v>
      </c>
      <c r="H2371" s="1" t="n">
        <f aca="false">SMALL($A2371:$D2371,4)</f>
        <v>74</v>
      </c>
      <c r="I2371" s="2" t="n">
        <f aca="false">IF(OR(E2371=F2371,F2371=G2371,G2371=H2371),1,0)</f>
        <v>0</v>
      </c>
      <c r="J2371" s="0" t="n">
        <f aca="false">SUM(A2371:C2371)</f>
        <v>113</v>
      </c>
      <c r="K2371" s="0" t="n">
        <f aca="false">A2371+B2371+D2371</f>
        <v>157</v>
      </c>
      <c r="L2371" s="0" t="n">
        <f aca="false">A2371+C2371+D2371</f>
        <v>110</v>
      </c>
      <c r="M2371" s="0" t="n">
        <f aca="false">B2371+C2371+D2371</f>
        <v>172</v>
      </c>
      <c r="N2371" s="0" t="n">
        <f aca="false">IF(I2371=1,SUM(J2371:M2371),0)</f>
        <v>0</v>
      </c>
    </row>
    <row r="2372" customFormat="false" ht="15" hidden="false" customHeight="false" outlineLevel="0" collapsed="false">
      <c r="A2372" s="0" t="n">
        <v>79</v>
      </c>
      <c r="B2372" s="0" t="n">
        <v>59</v>
      </c>
      <c r="C2372" s="0" t="n">
        <v>53</v>
      </c>
      <c r="D2372" s="0" t="n">
        <v>17</v>
      </c>
      <c r="E2372" s="1" t="n">
        <f aca="false">SMALL($A2372:$D2372,1)</f>
        <v>17</v>
      </c>
      <c r="F2372" s="1" t="n">
        <f aca="false">SMALL($A2372:$D2372,2)</f>
        <v>53</v>
      </c>
      <c r="G2372" s="1" t="n">
        <f aca="false">SMALL($A2372:$D2372,3)</f>
        <v>59</v>
      </c>
      <c r="H2372" s="1" t="n">
        <f aca="false">SMALL($A2372:$D2372,4)</f>
        <v>79</v>
      </c>
      <c r="I2372" s="2" t="n">
        <f aca="false">IF(OR(E2372=F2372,F2372=G2372,G2372=H2372),1,0)</f>
        <v>0</v>
      </c>
      <c r="J2372" s="0" t="n">
        <f aca="false">SUM(A2372:C2372)</f>
        <v>191</v>
      </c>
      <c r="K2372" s="0" t="n">
        <f aca="false">A2372+B2372+D2372</f>
        <v>155</v>
      </c>
      <c r="L2372" s="0" t="n">
        <f aca="false">A2372+C2372+D2372</f>
        <v>149</v>
      </c>
      <c r="M2372" s="0" t="n">
        <f aca="false">B2372+C2372+D2372</f>
        <v>129</v>
      </c>
      <c r="N2372" s="0" t="n">
        <f aca="false">IF(I2372=1,SUM(J2372:M2372),0)</f>
        <v>0</v>
      </c>
    </row>
    <row r="2373" customFormat="false" ht="15" hidden="false" customHeight="false" outlineLevel="0" collapsed="false">
      <c r="A2373" s="0" t="n">
        <v>17</v>
      </c>
      <c r="B2373" s="0" t="n">
        <v>18</v>
      </c>
      <c r="C2373" s="0" t="n">
        <v>24</v>
      </c>
      <c r="D2373" s="0" t="n">
        <v>58</v>
      </c>
      <c r="E2373" s="1" t="n">
        <f aca="false">SMALL($A2373:$D2373,1)</f>
        <v>17</v>
      </c>
      <c r="F2373" s="1" t="n">
        <f aca="false">SMALL($A2373:$D2373,2)</f>
        <v>18</v>
      </c>
      <c r="G2373" s="1" t="n">
        <f aca="false">SMALL($A2373:$D2373,3)</f>
        <v>24</v>
      </c>
      <c r="H2373" s="1" t="n">
        <f aca="false">SMALL($A2373:$D2373,4)</f>
        <v>58</v>
      </c>
      <c r="I2373" s="2" t="n">
        <f aca="false">IF(OR(E2373=F2373,F2373=G2373,G2373=H2373),1,0)</f>
        <v>0</v>
      </c>
      <c r="J2373" s="0" t="n">
        <f aca="false">SUM(A2373:C2373)</f>
        <v>59</v>
      </c>
      <c r="K2373" s="0" t="n">
        <f aca="false">A2373+B2373+D2373</f>
        <v>93</v>
      </c>
      <c r="L2373" s="0" t="n">
        <f aca="false">A2373+C2373+D2373</f>
        <v>99</v>
      </c>
      <c r="M2373" s="0" t="n">
        <f aca="false">B2373+C2373+D2373</f>
        <v>100</v>
      </c>
      <c r="N2373" s="0" t="n">
        <f aca="false">IF(I2373=1,SUM(J2373:M2373),0)</f>
        <v>0</v>
      </c>
    </row>
    <row r="2374" customFormat="false" ht="15" hidden="false" customHeight="false" outlineLevel="0" collapsed="false">
      <c r="A2374" s="0" t="n">
        <v>71</v>
      </c>
      <c r="B2374" s="0" t="n">
        <v>77</v>
      </c>
      <c r="C2374" s="0" t="n">
        <v>78</v>
      </c>
      <c r="D2374" s="0" t="n">
        <v>11</v>
      </c>
      <c r="E2374" s="1" t="n">
        <f aca="false">SMALL($A2374:$D2374,1)</f>
        <v>11</v>
      </c>
      <c r="F2374" s="1" t="n">
        <f aca="false">SMALL($A2374:$D2374,2)</f>
        <v>71</v>
      </c>
      <c r="G2374" s="1" t="n">
        <f aca="false">SMALL($A2374:$D2374,3)</f>
        <v>77</v>
      </c>
      <c r="H2374" s="1" t="n">
        <f aca="false">SMALL($A2374:$D2374,4)</f>
        <v>78</v>
      </c>
      <c r="I2374" s="2" t="n">
        <f aca="false">IF(OR(E2374=F2374,F2374=G2374,G2374=H2374),1,0)</f>
        <v>0</v>
      </c>
      <c r="J2374" s="0" t="n">
        <f aca="false">SUM(A2374:C2374)</f>
        <v>226</v>
      </c>
      <c r="K2374" s="0" t="n">
        <f aca="false">A2374+B2374+D2374</f>
        <v>159</v>
      </c>
      <c r="L2374" s="0" t="n">
        <f aca="false">A2374+C2374+D2374</f>
        <v>160</v>
      </c>
      <c r="M2374" s="0" t="n">
        <f aca="false">B2374+C2374+D2374</f>
        <v>166</v>
      </c>
      <c r="N2374" s="0" t="n">
        <f aca="false">IF(I2374=1,SUM(J2374:M2374),0)</f>
        <v>0</v>
      </c>
    </row>
    <row r="2375" customFormat="false" ht="15" hidden="false" customHeight="false" outlineLevel="0" collapsed="false">
      <c r="A2375" s="0" t="n">
        <v>92</v>
      </c>
      <c r="B2375" s="0" t="n">
        <v>87</v>
      </c>
      <c r="C2375" s="0" t="n">
        <v>52</v>
      </c>
      <c r="D2375" s="0" t="n">
        <v>57</v>
      </c>
      <c r="E2375" s="1" t="n">
        <f aca="false">SMALL($A2375:$D2375,1)</f>
        <v>52</v>
      </c>
      <c r="F2375" s="1" t="n">
        <f aca="false">SMALL($A2375:$D2375,2)</f>
        <v>57</v>
      </c>
      <c r="G2375" s="1" t="n">
        <f aca="false">SMALL($A2375:$D2375,3)</f>
        <v>87</v>
      </c>
      <c r="H2375" s="1" t="n">
        <f aca="false">SMALL($A2375:$D2375,4)</f>
        <v>92</v>
      </c>
      <c r="I2375" s="2" t="n">
        <f aca="false">IF(OR(E2375=F2375,F2375=G2375,G2375=H2375),1,0)</f>
        <v>0</v>
      </c>
      <c r="J2375" s="0" t="n">
        <f aca="false">SUM(A2375:C2375)</f>
        <v>231</v>
      </c>
      <c r="K2375" s="0" t="n">
        <f aca="false">A2375+B2375+D2375</f>
        <v>236</v>
      </c>
      <c r="L2375" s="0" t="n">
        <f aca="false">A2375+C2375+D2375</f>
        <v>201</v>
      </c>
      <c r="M2375" s="0" t="n">
        <f aca="false">B2375+C2375+D2375</f>
        <v>196</v>
      </c>
      <c r="N2375" s="0" t="n">
        <f aca="false">IF(I2375=1,SUM(J2375:M2375),0)</f>
        <v>0</v>
      </c>
    </row>
    <row r="2376" customFormat="false" ht="15" hidden="false" customHeight="false" outlineLevel="0" collapsed="false">
      <c r="A2376" s="0" t="n">
        <v>42</v>
      </c>
      <c r="B2376" s="0" t="n">
        <v>12</v>
      </c>
      <c r="C2376" s="0" t="n">
        <v>47</v>
      </c>
      <c r="D2376" s="0" t="n">
        <v>9</v>
      </c>
      <c r="E2376" s="1" t="n">
        <f aca="false">SMALL($A2376:$D2376,1)</f>
        <v>9</v>
      </c>
      <c r="F2376" s="1" t="n">
        <f aca="false">SMALL($A2376:$D2376,2)</f>
        <v>12</v>
      </c>
      <c r="G2376" s="1" t="n">
        <f aca="false">SMALL($A2376:$D2376,3)</f>
        <v>42</v>
      </c>
      <c r="H2376" s="1" t="n">
        <f aca="false">SMALL($A2376:$D2376,4)</f>
        <v>47</v>
      </c>
      <c r="I2376" s="2" t="n">
        <f aca="false">IF(OR(E2376=F2376,F2376=G2376,G2376=H2376),1,0)</f>
        <v>0</v>
      </c>
      <c r="J2376" s="0" t="n">
        <f aca="false">SUM(A2376:C2376)</f>
        <v>101</v>
      </c>
      <c r="K2376" s="0" t="n">
        <f aca="false">A2376+B2376+D2376</f>
        <v>63</v>
      </c>
      <c r="L2376" s="0" t="n">
        <f aca="false">A2376+C2376+D2376</f>
        <v>98</v>
      </c>
      <c r="M2376" s="0" t="n">
        <f aca="false">B2376+C2376+D2376</f>
        <v>68</v>
      </c>
      <c r="N2376" s="0" t="n">
        <f aca="false">IF(I2376=1,SUM(J2376:M2376),0)</f>
        <v>0</v>
      </c>
    </row>
    <row r="2377" customFormat="false" ht="15" hidden="false" customHeight="false" outlineLevel="0" collapsed="false">
      <c r="A2377" s="0" t="n">
        <v>95</v>
      </c>
      <c r="B2377" s="0" t="n">
        <v>16</v>
      </c>
      <c r="C2377" s="0" t="n">
        <v>38</v>
      </c>
      <c r="D2377" s="0" t="n">
        <v>81</v>
      </c>
      <c r="E2377" s="1" t="n">
        <f aca="false">SMALL($A2377:$D2377,1)</f>
        <v>16</v>
      </c>
      <c r="F2377" s="1" t="n">
        <f aca="false">SMALL($A2377:$D2377,2)</f>
        <v>38</v>
      </c>
      <c r="G2377" s="1" t="n">
        <f aca="false">SMALL($A2377:$D2377,3)</f>
        <v>81</v>
      </c>
      <c r="H2377" s="1" t="n">
        <f aca="false">SMALL($A2377:$D2377,4)</f>
        <v>95</v>
      </c>
      <c r="I2377" s="2" t="n">
        <f aca="false">IF(OR(E2377=F2377,F2377=G2377,G2377=H2377),1,0)</f>
        <v>0</v>
      </c>
      <c r="J2377" s="0" t="n">
        <f aca="false">SUM(A2377:C2377)</f>
        <v>149</v>
      </c>
      <c r="K2377" s="0" t="n">
        <f aca="false">A2377+B2377+D2377</f>
        <v>192</v>
      </c>
      <c r="L2377" s="0" t="n">
        <f aca="false">A2377+C2377+D2377</f>
        <v>214</v>
      </c>
      <c r="M2377" s="0" t="n">
        <f aca="false">B2377+C2377+D2377</f>
        <v>135</v>
      </c>
      <c r="N2377" s="0" t="n">
        <f aca="false">IF(I2377=1,SUM(J2377:M2377),0)</f>
        <v>0</v>
      </c>
    </row>
    <row r="2378" customFormat="false" ht="15" hidden="false" customHeight="false" outlineLevel="0" collapsed="false">
      <c r="A2378" s="0" t="n">
        <v>21</v>
      </c>
      <c r="B2378" s="0" t="n">
        <v>7</v>
      </c>
      <c r="C2378" s="0" t="n">
        <v>83</v>
      </c>
      <c r="D2378" s="0" t="n">
        <v>46</v>
      </c>
      <c r="E2378" s="1" t="n">
        <f aca="false">SMALL($A2378:$D2378,1)</f>
        <v>7</v>
      </c>
      <c r="F2378" s="1" t="n">
        <f aca="false">SMALL($A2378:$D2378,2)</f>
        <v>21</v>
      </c>
      <c r="G2378" s="1" t="n">
        <f aca="false">SMALL($A2378:$D2378,3)</f>
        <v>46</v>
      </c>
      <c r="H2378" s="1" t="n">
        <f aca="false">SMALL($A2378:$D2378,4)</f>
        <v>83</v>
      </c>
      <c r="I2378" s="2" t="n">
        <f aca="false">IF(OR(E2378=F2378,F2378=G2378,G2378=H2378),1,0)</f>
        <v>0</v>
      </c>
      <c r="J2378" s="0" t="n">
        <f aca="false">SUM(A2378:C2378)</f>
        <v>111</v>
      </c>
      <c r="K2378" s="0" t="n">
        <f aca="false">A2378+B2378+D2378</f>
        <v>74</v>
      </c>
      <c r="L2378" s="0" t="n">
        <f aca="false">A2378+C2378+D2378</f>
        <v>150</v>
      </c>
      <c r="M2378" s="0" t="n">
        <f aca="false">B2378+C2378+D2378</f>
        <v>136</v>
      </c>
      <c r="N2378" s="0" t="n">
        <f aca="false">IF(I2378=1,SUM(J2378:M2378),0)</f>
        <v>0</v>
      </c>
    </row>
    <row r="2379" customFormat="false" ht="15" hidden="false" customHeight="false" outlineLevel="0" collapsed="false">
      <c r="A2379" s="0" t="n">
        <v>80</v>
      </c>
      <c r="B2379" s="0" t="n">
        <v>75</v>
      </c>
      <c r="C2379" s="0" t="n">
        <v>51</v>
      </c>
      <c r="D2379" s="0" t="n">
        <v>52</v>
      </c>
      <c r="E2379" s="1" t="n">
        <f aca="false">SMALL($A2379:$D2379,1)</f>
        <v>51</v>
      </c>
      <c r="F2379" s="1" t="n">
        <f aca="false">SMALL($A2379:$D2379,2)</f>
        <v>52</v>
      </c>
      <c r="G2379" s="1" t="n">
        <f aca="false">SMALL($A2379:$D2379,3)</f>
        <v>75</v>
      </c>
      <c r="H2379" s="1" t="n">
        <f aca="false">SMALL($A2379:$D2379,4)</f>
        <v>80</v>
      </c>
      <c r="I2379" s="2" t="n">
        <f aca="false">IF(OR(E2379=F2379,F2379=G2379,G2379=H2379),1,0)</f>
        <v>0</v>
      </c>
      <c r="J2379" s="0" t="n">
        <f aca="false">SUM(A2379:C2379)</f>
        <v>206</v>
      </c>
      <c r="K2379" s="0" t="n">
        <f aca="false">A2379+B2379+D2379</f>
        <v>207</v>
      </c>
      <c r="L2379" s="0" t="n">
        <f aca="false">A2379+C2379+D2379</f>
        <v>183</v>
      </c>
      <c r="M2379" s="0" t="n">
        <f aca="false">B2379+C2379+D2379</f>
        <v>178</v>
      </c>
      <c r="N2379" s="0" t="n">
        <f aca="false">IF(I2379=1,SUM(J2379:M2379),0)</f>
        <v>0</v>
      </c>
    </row>
    <row r="2380" customFormat="false" ht="15" hidden="false" customHeight="false" outlineLevel="0" collapsed="false">
      <c r="A2380" s="0" t="n">
        <v>13</v>
      </c>
      <c r="B2380" s="0" t="n">
        <v>57</v>
      </c>
      <c r="C2380" s="0" t="n">
        <v>7</v>
      </c>
      <c r="D2380" s="0" t="n">
        <v>61</v>
      </c>
      <c r="E2380" s="1" t="n">
        <f aca="false">SMALL($A2380:$D2380,1)</f>
        <v>7</v>
      </c>
      <c r="F2380" s="1" t="n">
        <f aca="false">SMALL($A2380:$D2380,2)</f>
        <v>13</v>
      </c>
      <c r="G2380" s="1" t="n">
        <f aca="false">SMALL($A2380:$D2380,3)</f>
        <v>57</v>
      </c>
      <c r="H2380" s="1" t="n">
        <f aca="false">SMALL($A2380:$D2380,4)</f>
        <v>61</v>
      </c>
      <c r="I2380" s="2" t="n">
        <f aca="false">IF(OR(E2380=F2380,F2380=G2380,G2380=H2380),1,0)</f>
        <v>0</v>
      </c>
      <c r="J2380" s="0" t="n">
        <f aca="false">SUM(A2380:C2380)</f>
        <v>77</v>
      </c>
      <c r="K2380" s="0" t="n">
        <f aca="false">A2380+B2380+D2380</f>
        <v>131</v>
      </c>
      <c r="L2380" s="0" t="n">
        <f aca="false">A2380+C2380+D2380</f>
        <v>81</v>
      </c>
      <c r="M2380" s="0" t="n">
        <f aca="false">B2380+C2380+D2380</f>
        <v>125</v>
      </c>
      <c r="N2380" s="0" t="n">
        <f aca="false">IF(I2380=1,SUM(J2380:M2380),0)</f>
        <v>0</v>
      </c>
    </row>
    <row r="2381" customFormat="false" ht="15" hidden="false" customHeight="false" outlineLevel="0" collapsed="false">
      <c r="A2381" s="0" t="n">
        <v>86</v>
      </c>
      <c r="B2381" s="0" t="n">
        <v>89</v>
      </c>
      <c r="C2381" s="0" t="n">
        <v>10</v>
      </c>
      <c r="D2381" s="0" t="n">
        <v>47</v>
      </c>
      <c r="E2381" s="1" t="n">
        <f aca="false">SMALL($A2381:$D2381,1)</f>
        <v>10</v>
      </c>
      <c r="F2381" s="1" t="n">
        <f aca="false">SMALL($A2381:$D2381,2)</f>
        <v>47</v>
      </c>
      <c r="G2381" s="1" t="n">
        <f aca="false">SMALL($A2381:$D2381,3)</f>
        <v>86</v>
      </c>
      <c r="H2381" s="1" t="n">
        <f aca="false">SMALL($A2381:$D2381,4)</f>
        <v>89</v>
      </c>
      <c r="I2381" s="2" t="n">
        <f aca="false">IF(OR(E2381=F2381,F2381=G2381,G2381=H2381),1,0)</f>
        <v>0</v>
      </c>
      <c r="J2381" s="0" t="n">
        <f aca="false">SUM(A2381:C2381)</f>
        <v>185</v>
      </c>
      <c r="K2381" s="0" t="n">
        <f aca="false">A2381+B2381+D2381</f>
        <v>222</v>
      </c>
      <c r="L2381" s="0" t="n">
        <f aca="false">A2381+C2381+D2381</f>
        <v>143</v>
      </c>
      <c r="M2381" s="0" t="n">
        <f aca="false">B2381+C2381+D2381</f>
        <v>146</v>
      </c>
      <c r="N2381" s="0" t="n">
        <f aca="false">IF(I2381=1,SUM(J2381:M2381),0)</f>
        <v>0</v>
      </c>
    </row>
    <row r="2382" customFormat="false" ht="15" hidden="false" customHeight="false" outlineLevel="0" collapsed="false">
      <c r="A2382" s="0" t="n">
        <v>16</v>
      </c>
      <c r="B2382" s="0" t="n">
        <v>96</v>
      </c>
      <c r="C2382" s="0" t="n">
        <v>69</v>
      </c>
      <c r="D2382" s="0" t="n">
        <v>99</v>
      </c>
      <c r="E2382" s="1" t="n">
        <f aca="false">SMALL($A2382:$D2382,1)</f>
        <v>16</v>
      </c>
      <c r="F2382" s="1" t="n">
        <f aca="false">SMALL($A2382:$D2382,2)</f>
        <v>69</v>
      </c>
      <c r="G2382" s="1" t="n">
        <f aca="false">SMALL($A2382:$D2382,3)</f>
        <v>96</v>
      </c>
      <c r="H2382" s="1" t="n">
        <f aca="false">SMALL($A2382:$D2382,4)</f>
        <v>99</v>
      </c>
      <c r="I2382" s="2" t="n">
        <f aca="false">IF(OR(E2382=F2382,F2382=G2382,G2382=H2382),1,0)</f>
        <v>0</v>
      </c>
      <c r="J2382" s="0" t="n">
        <f aca="false">SUM(A2382:C2382)</f>
        <v>181</v>
      </c>
      <c r="K2382" s="0" t="n">
        <f aca="false">A2382+B2382+D2382</f>
        <v>211</v>
      </c>
      <c r="L2382" s="0" t="n">
        <f aca="false">A2382+C2382+D2382</f>
        <v>184</v>
      </c>
      <c r="M2382" s="0" t="n">
        <f aca="false">B2382+C2382+D2382</f>
        <v>264</v>
      </c>
      <c r="N2382" s="0" t="n">
        <f aca="false">IF(I2382=1,SUM(J2382:M2382),0)</f>
        <v>0</v>
      </c>
    </row>
    <row r="2383" customFormat="false" ht="15" hidden="false" customHeight="false" outlineLevel="0" collapsed="false">
      <c r="A2383" s="0" t="n">
        <v>39</v>
      </c>
      <c r="B2383" s="0" t="n">
        <v>5</v>
      </c>
      <c r="C2383" s="0" t="n">
        <v>61</v>
      </c>
      <c r="D2383" s="0" t="n">
        <v>96</v>
      </c>
      <c r="E2383" s="1" t="n">
        <f aca="false">SMALL($A2383:$D2383,1)</f>
        <v>5</v>
      </c>
      <c r="F2383" s="1" t="n">
        <f aca="false">SMALL($A2383:$D2383,2)</f>
        <v>39</v>
      </c>
      <c r="G2383" s="1" t="n">
        <f aca="false">SMALL($A2383:$D2383,3)</f>
        <v>61</v>
      </c>
      <c r="H2383" s="1" t="n">
        <f aca="false">SMALL($A2383:$D2383,4)</f>
        <v>96</v>
      </c>
      <c r="I2383" s="2" t="n">
        <f aca="false">IF(OR(E2383=F2383,F2383=G2383,G2383=H2383),1,0)</f>
        <v>0</v>
      </c>
      <c r="J2383" s="0" t="n">
        <f aca="false">SUM(A2383:C2383)</f>
        <v>105</v>
      </c>
      <c r="K2383" s="0" t="n">
        <f aca="false">A2383+B2383+D2383</f>
        <v>140</v>
      </c>
      <c r="L2383" s="0" t="n">
        <f aca="false">A2383+C2383+D2383</f>
        <v>196</v>
      </c>
      <c r="M2383" s="0" t="n">
        <f aca="false">B2383+C2383+D2383</f>
        <v>162</v>
      </c>
      <c r="N2383" s="0" t="n">
        <f aca="false">IF(I2383=1,SUM(J2383:M2383),0)</f>
        <v>0</v>
      </c>
    </row>
    <row r="2384" customFormat="false" ht="15" hidden="false" customHeight="false" outlineLevel="0" collapsed="false">
      <c r="A2384" s="0" t="n">
        <v>59</v>
      </c>
      <c r="B2384" s="0" t="n">
        <v>21</v>
      </c>
      <c r="C2384" s="0" t="n">
        <v>49</v>
      </c>
      <c r="D2384" s="0" t="n">
        <v>39</v>
      </c>
      <c r="E2384" s="1" t="n">
        <f aca="false">SMALL($A2384:$D2384,1)</f>
        <v>21</v>
      </c>
      <c r="F2384" s="1" t="n">
        <f aca="false">SMALL($A2384:$D2384,2)</f>
        <v>39</v>
      </c>
      <c r="G2384" s="1" t="n">
        <f aca="false">SMALL($A2384:$D2384,3)</f>
        <v>49</v>
      </c>
      <c r="H2384" s="1" t="n">
        <f aca="false">SMALL($A2384:$D2384,4)</f>
        <v>59</v>
      </c>
      <c r="I2384" s="2" t="n">
        <f aca="false">IF(OR(E2384=F2384,F2384=G2384,G2384=H2384),1,0)</f>
        <v>0</v>
      </c>
      <c r="J2384" s="0" t="n">
        <f aca="false">SUM(A2384:C2384)</f>
        <v>129</v>
      </c>
      <c r="K2384" s="0" t="n">
        <f aca="false">A2384+B2384+D2384</f>
        <v>119</v>
      </c>
      <c r="L2384" s="0" t="n">
        <f aca="false">A2384+C2384+D2384</f>
        <v>147</v>
      </c>
      <c r="M2384" s="0" t="n">
        <f aca="false">B2384+C2384+D2384</f>
        <v>109</v>
      </c>
      <c r="N2384" s="0" t="n">
        <f aca="false">IF(I2384=1,SUM(J2384:M2384),0)</f>
        <v>0</v>
      </c>
    </row>
    <row r="2385" customFormat="false" ht="15" hidden="false" customHeight="false" outlineLevel="0" collapsed="false">
      <c r="A2385" s="0" t="n">
        <v>30</v>
      </c>
      <c r="B2385" s="0" t="n">
        <v>73</v>
      </c>
      <c r="C2385" s="0" t="n">
        <v>19</v>
      </c>
      <c r="D2385" s="0" t="n">
        <v>5</v>
      </c>
      <c r="E2385" s="1" t="n">
        <f aca="false">SMALL($A2385:$D2385,1)</f>
        <v>5</v>
      </c>
      <c r="F2385" s="1" t="n">
        <f aca="false">SMALL($A2385:$D2385,2)</f>
        <v>19</v>
      </c>
      <c r="G2385" s="1" t="n">
        <f aca="false">SMALL($A2385:$D2385,3)</f>
        <v>30</v>
      </c>
      <c r="H2385" s="1" t="n">
        <f aca="false">SMALL($A2385:$D2385,4)</f>
        <v>73</v>
      </c>
      <c r="I2385" s="2" t="n">
        <f aca="false">IF(OR(E2385=F2385,F2385=G2385,G2385=H2385),1,0)</f>
        <v>0</v>
      </c>
      <c r="J2385" s="0" t="n">
        <f aca="false">SUM(A2385:C2385)</f>
        <v>122</v>
      </c>
      <c r="K2385" s="0" t="n">
        <f aca="false">A2385+B2385+D2385</f>
        <v>108</v>
      </c>
      <c r="L2385" s="0" t="n">
        <f aca="false">A2385+C2385+D2385</f>
        <v>54</v>
      </c>
      <c r="M2385" s="0" t="n">
        <f aca="false">B2385+C2385+D2385</f>
        <v>97</v>
      </c>
      <c r="N2385" s="0" t="n">
        <f aca="false">IF(I2385=1,SUM(J2385:M2385),0)</f>
        <v>0</v>
      </c>
    </row>
    <row r="2386" customFormat="false" ht="15" hidden="false" customHeight="false" outlineLevel="0" collapsed="false">
      <c r="A2386" s="0" t="n">
        <v>84</v>
      </c>
      <c r="B2386" s="0" t="n">
        <v>84</v>
      </c>
      <c r="C2386" s="0" t="n">
        <v>71</v>
      </c>
      <c r="D2386" s="0" t="n">
        <v>19</v>
      </c>
      <c r="E2386" s="1" t="n">
        <f aca="false">SMALL($A2386:$D2386,1)</f>
        <v>19</v>
      </c>
      <c r="F2386" s="1" t="n">
        <f aca="false">SMALL($A2386:$D2386,2)</f>
        <v>71</v>
      </c>
      <c r="G2386" s="1" t="n">
        <f aca="false">SMALL($A2386:$D2386,3)</f>
        <v>84</v>
      </c>
      <c r="H2386" s="1" t="n">
        <f aca="false">SMALL($A2386:$D2386,4)</f>
        <v>84</v>
      </c>
      <c r="I2386" s="2" t="n">
        <f aca="false">IF(OR(E2386=F2386,F2386=G2386,G2386=H2386),1,0)</f>
        <v>1</v>
      </c>
      <c r="J2386" s="0" t="n">
        <f aca="false">SUM(A2386:C2386)</f>
        <v>239</v>
      </c>
      <c r="K2386" s="0" t="n">
        <f aca="false">A2386+B2386+D2386</f>
        <v>187</v>
      </c>
      <c r="L2386" s="0" t="n">
        <f aca="false">A2386+C2386+D2386</f>
        <v>174</v>
      </c>
      <c r="M2386" s="0" t="n">
        <f aca="false">B2386+C2386+D2386</f>
        <v>174</v>
      </c>
      <c r="N2386" s="0" t="n">
        <f aca="false">IF(I2386=1,SUM(J2386:M2386),0)</f>
        <v>774</v>
      </c>
    </row>
    <row r="2387" customFormat="false" ht="15" hidden="false" customHeight="false" outlineLevel="0" collapsed="false">
      <c r="A2387" s="0" t="n">
        <v>91</v>
      </c>
      <c r="B2387" s="0" t="n">
        <v>85</v>
      </c>
      <c r="C2387" s="0" t="n">
        <v>88</v>
      </c>
      <c r="D2387" s="0" t="n">
        <v>47</v>
      </c>
      <c r="E2387" s="1" t="n">
        <f aca="false">SMALL($A2387:$D2387,1)</f>
        <v>47</v>
      </c>
      <c r="F2387" s="1" t="n">
        <f aca="false">SMALL($A2387:$D2387,2)</f>
        <v>85</v>
      </c>
      <c r="G2387" s="1" t="n">
        <f aca="false">SMALL($A2387:$D2387,3)</f>
        <v>88</v>
      </c>
      <c r="H2387" s="1" t="n">
        <f aca="false">SMALL($A2387:$D2387,4)</f>
        <v>91</v>
      </c>
      <c r="I2387" s="2" t="n">
        <f aca="false">IF(OR(E2387=F2387,F2387=G2387,G2387=H2387),1,0)</f>
        <v>0</v>
      </c>
      <c r="J2387" s="0" t="n">
        <f aca="false">SUM(A2387:C2387)</f>
        <v>264</v>
      </c>
      <c r="K2387" s="0" t="n">
        <f aca="false">A2387+B2387+D2387</f>
        <v>223</v>
      </c>
      <c r="L2387" s="0" t="n">
        <f aca="false">A2387+C2387+D2387</f>
        <v>226</v>
      </c>
      <c r="M2387" s="0" t="n">
        <f aca="false">B2387+C2387+D2387</f>
        <v>220</v>
      </c>
      <c r="N2387" s="0" t="n">
        <f aca="false">IF(I2387=1,SUM(J2387:M2387),0)</f>
        <v>0</v>
      </c>
    </row>
    <row r="2388" customFormat="false" ht="15" hidden="false" customHeight="false" outlineLevel="0" collapsed="false">
      <c r="A2388" s="0" t="n">
        <v>38</v>
      </c>
      <c r="B2388" s="0" t="n">
        <v>11</v>
      </c>
      <c r="C2388" s="0" t="n">
        <v>65</v>
      </c>
      <c r="D2388" s="0" t="n">
        <v>40</v>
      </c>
      <c r="E2388" s="1" t="n">
        <f aca="false">SMALL($A2388:$D2388,1)</f>
        <v>11</v>
      </c>
      <c r="F2388" s="1" t="n">
        <f aca="false">SMALL($A2388:$D2388,2)</f>
        <v>38</v>
      </c>
      <c r="G2388" s="1" t="n">
        <f aca="false">SMALL($A2388:$D2388,3)</f>
        <v>40</v>
      </c>
      <c r="H2388" s="1" t="n">
        <f aca="false">SMALL($A2388:$D2388,4)</f>
        <v>65</v>
      </c>
      <c r="I2388" s="2" t="n">
        <f aca="false">IF(OR(E2388=F2388,F2388=G2388,G2388=H2388),1,0)</f>
        <v>0</v>
      </c>
      <c r="J2388" s="0" t="n">
        <f aca="false">SUM(A2388:C2388)</f>
        <v>114</v>
      </c>
      <c r="K2388" s="0" t="n">
        <f aca="false">A2388+B2388+D2388</f>
        <v>89</v>
      </c>
      <c r="L2388" s="0" t="n">
        <f aca="false">A2388+C2388+D2388</f>
        <v>143</v>
      </c>
      <c r="M2388" s="0" t="n">
        <f aca="false">B2388+C2388+D2388</f>
        <v>116</v>
      </c>
      <c r="N2388" s="0" t="n">
        <f aca="false">IF(I2388=1,SUM(J2388:M2388),0)</f>
        <v>0</v>
      </c>
    </row>
    <row r="2389" customFormat="false" ht="15" hidden="false" customHeight="false" outlineLevel="0" collapsed="false">
      <c r="A2389" s="0" t="n">
        <v>24</v>
      </c>
      <c r="B2389" s="0" t="n">
        <v>54</v>
      </c>
      <c r="C2389" s="0" t="n">
        <v>72</v>
      </c>
      <c r="D2389" s="0" t="n">
        <v>1</v>
      </c>
      <c r="E2389" s="1" t="n">
        <f aca="false">SMALL($A2389:$D2389,1)</f>
        <v>1</v>
      </c>
      <c r="F2389" s="1" t="n">
        <f aca="false">SMALL($A2389:$D2389,2)</f>
        <v>24</v>
      </c>
      <c r="G2389" s="1" t="n">
        <f aca="false">SMALL($A2389:$D2389,3)</f>
        <v>54</v>
      </c>
      <c r="H2389" s="1" t="n">
        <f aca="false">SMALL($A2389:$D2389,4)</f>
        <v>72</v>
      </c>
      <c r="I2389" s="2" t="n">
        <f aca="false">IF(OR(E2389=F2389,F2389=G2389,G2389=H2389),1,0)</f>
        <v>0</v>
      </c>
      <c r="J2389" s="0" t="n">
        <f aca="false">SUM(A2389:C2389)</f>
        <v>150</v>
      </c>
      <c r="K2389" s="0" t="n">
        <f aca="false">A2389+B2389+D2389</f>
        <v>79</v>
      </c>
      <c r="L2389" s="0" t="n">
        <f aca="false">A2389+C2389+D2389</f>
        <v>97</v>
      </c>
      <c r="M2389" s="0" t="n">
        <f aca="false">B2389+C2389+D2389</f>
        <v>127</v>
      </c>
      <c r="N2389" s="0" t="n">
        <f aca="false">IF(I2389=1,SUM(J2389:M2389),0)</f>
        <v>0</v>
      </c>
    </row>
    <row r="2390" customFormat="false" ht="15" hidden="false" customHeight="false" outlineLevel="0" collapsed="false">
      <c r="A2390" s="0" t="n">
        <v>61</v>
      </c>
      <c r="B2390" s="0" t="n">
        <v>13</v>
      </c>
      <c r="C2390" s="0" t="n">
        <v>69</v>
      </c>
      <c r="D2390" s="0" t="n">
        <v>15</v>
      </c>
      <c r="E2390" s="1" t="n">
        <f aca="false">SMALL($A2390:$D2390,1)</f>
        <v>13</v>
      </c>
      <c r="F2390" s="1" t="n">
        <f aca="false">SMALL($A2390:$D2390,2)</f>
        <v>15</v>
      </c>
      <c r="G2390" s="1" t="n">
        <f aca="false">SMALL($A2390:$D2390,3)</f>
        <v>61</v>
      </c>
      <c r="H2390" s="1" t="n">
        <f aca="false">SMALL($A2390:$D2390,4)</f>
        <v>69</v>
      </c>
      <c r="I2390" s="2" t="n">
        <f aca="false">IF(OR(E2390=F2390,F2390=G2390,G2390=H2390),1,0)</f>
        <v>0</v>
      </c>
      <c r="J2390" s="0" t="n">
        <f aca="false">SUM(A2390:C2390)</f>
        <v>143</v>
      </c>
      <c r="K2390" s="0" t="n">
        <f aca="false">A2390+B2390+D2390</f>
        <v>89</v>
      </c>
      <c r="L2390" s="0" t="n">
        <f aca="false">A2390+C2390+D2390</f>
        <v>145</v>
      </c>
      <c r="M2390" s="0" t="n">
        <f aca="false">B2390+C2390+D2390</f>
        <v>97</v>
      </c>
      <c r="N2390" s="0" t="n">
        <f aca="false">IF(I2390=1,SUM(J2390:M2390),0)</f>
        <v>0</v>
      </c>
    </row>
    <row r="2391" customFormat="false" ht="15" hidden="false" customHeight="false" outlineLevel="0" collapsed="false">
      <c r="A2391" s="0" t="n">
        <v>43</v>
      </c>
      <c r="B2391" s="0" t="n">
        <v>44</v>
      </c>
      <c r="C2391" s="0" t="n">
        <v>97</v>
      </c>
      <c r="D2391" s="0" t="n">
        <v>88</v>
      </c>
      <c r="E2391" s="1" t="n">
        <f aca="false">SMALL($A2391:$D2391,1)</f>
        <v>43</v>
      </c>
      <c r="F2391" s="1" t="n">
        <f aca="false">SMALL($A2391:$D2391,2)</f>
        <v>44</v>
      </c>
      <c r="G2391" s="1" t="n">
        <f aca="false">SMALL($A2391:$D2391,3)</f>
        <v>88</v>
      </c>
      <c r="H2391" s="1" t="n">
        <f aca="false">SMALL($A2391:$D2391,4)</f>
        <v>97</v>
      </c>
      <c r="I2391" s="2" t="n">
        <f aca="false">IF(OR(E2391=F2391,F2391=G2391,G2391=H2391),1,0)</f>
        <v>0</v>
      </c>
      <c r="J2391" s="0" t="n">
        <f aca="false">SUM(A2391:C2391)</f>
        <v>184</v>
      </c>
      <c r="K2391" s="0" t="n">
        <f aca="false">A2391+B2391+D2391</f>
        <v>175</v>
      </c>
      <c r="L2391" s="0" t="n">
        <f aca="false">A2391+C2391+D2391</f>
        <v>228</v>
      </c>
      <c r="M2391" s="0" t="n">
        <f aca="false">B2391+C2391+D2391</f>
        <v>229</v>
      </c>
      <c r="N2391" s="0" t="n">
        <f aca="false">IF(I2391=1,SUM(J2391:M2391),0)</f>
        <v>0</v>
      </c>
    </row>
    <row r="2392" customFormat="false" ht="15" hidden="false" customHeight="false" outlineLevel="0" collapsed="false">
      <c r="A2392" s="0" t="n">
        <v>82</v>
      </c>
      <c r="B2392" s="0" t="n">
        <v>43</v>
      </c>
      <c r="C2392" s="0" t="n">
        <v>67</v>
      </c>
      <c r="D2392" s="0" t="n">
        <v>76</v>
      </c>
      <c r="E2392" s="1" t="n">
        <f aca="false">SMALL($A2392:$D2392,1)</f>
        <v>43</v>
      </c>
      <c r="F2392" s="1" t="n">
        <f aca="false">SMALL($A2392:$D2392,2)</f>
        <v>67</v>
      </c>
      <c r="G2392" s="1" t="n">
        <f aca="false">SMALL($A2392:$D2392,3)</f>
        <v>76</v>
      </c>
      <c r="H2392" s="1" t="n">
        <f aca="false">SMALL($A2392:$D2392,4)</f>
        <v>82</v>
      </c>
      <c r="I2392" s="2" t="n">
        <f aca="false">IF(OR(E2392=F2392,F2392=G2392,G2392=H2392),1,0)</f>
        <v>0</v>
      </c>
      <c r="J2392" s="0" t="n">
        <f aca="false">SUM(A2392:C2392)</f>
        <v>192</v>
      </c>
      <c r="K2392" s="0" t="n">
        <f aca="false">A2392+B2392+D2392</f>
        <v>201</v>
      </c>
      <c r="L2392" s="0" t="n">
        <f aca="false">A2392+C2392+D2392</f>
        <v>225</v>
      </c>
      <c r="M2392" s="0" t="n">
        <f aca="false">B2392+C2392+D2392</f>
        <v>186</v>
      </c>
      <c r="N2392" s="0" t="n">
        <f aca="false">IF(I2392=1,SUM(J2392:M2392),0)</f>
        <v>0</v>
      </c>
    </row>
    <row r="2393" customFormat="false" ht="15" hidden="false" customHeight="false" outlineLevel="0" collapsed="false">
      <c r="A2393" s="0" t="n">
        <v>56</v>
      </c>
      <c r="B2393" s="0" t="n">
        <v>15</v>
      </c>
      <c r="C2393" s="0" t="n">
        <v>18</v>
      </c>
      <c r="D2393" s="0" t="n">
        <v>15</v>
      </c>
      <c r="E2393" s="1" t="n">
        <f aca="false">SMALL($A2393:$D2393,1)</f>
        <v>15</v>
      </c>
      <c r="F2393" s="1" t="n">
        <f aca="false">SMALL($A2393:$D2393,2)</f>
        <v>15</v>
      </c>
      <c r="G2393" s="1" t="n">
        <f aca="false">SMALL($A2393:$D2393,3)</f>
        <v>18</v>
      </c>
      <c r="H2393" s="1" t="n">
        <f aca="false">SMALL($A2393:$D2393,4)</f>
        <v>56</v>
      </c>
      <c r="I2393" s="2" t="n">
        <f aca="false">IF(OR(E2393=F2393,F2393=G2393,G2393=H2393),1,0)</f>
        <v>1</v>
      </c>
      <c r="J2393" s="0" t="n">
        <f aca="false">SUM(A2393:C2393)</f>
        <v>89</v>
      </c>
      <c r="K2393" s="0" t="n">
        <f aca="false">A2393+B2393+D2393</f>
        <v>86</v>
      </c>
      <c r="L2393" s="0" t="n">
        <f aca="false">A2393+C2393+D2393</f>
        <v>89</v>
      </c>
      <c r="M2393" s="0" t="n">
        <f aca="false">B2393+C2393+D2393</f>
        <v>48</v>
      </c>
      <c r="N2393" s="0" t="n">
        <f aca="false">IF(I2393=1,SUM(J2393:M2393),0)</f>
        <v>312</v>
      </c>
    </row>
    <row r="2394" customFormat="false" ht="15" hidden="false" customHeight="false" outlineLevel="0" collapsed="false">
      <c r="A2394" s="0" t="n">
        <v>42</v>
      </c>
      <c r="B2394" s="0" t="n">
        <v>95</v>
      </c>
      <c r="C2394" s="0" t="n">
        <v>49</v>
      </c>
      <c r="D2394" s="0" t="n">
        <v>34</v>
      </c>
      <c r="E2394" s="1" t="n">
        <f aca="false">SMALL($A2394:$D2394,1)</f>
        <v>34</v>
      </c>
      <c r="F2394" s="1" t="n">
        <f aca="false">SMALL($A2394:$D2394,2)</f>
        <v>42</v>
      </c>
      <c r="G2394" s="1" t="n">
        <f aca="false">SMALL($A2394:$D2394,3)</f>
        <v>49</v>
      </c>
      <c r="H2394" s="1" t="n">
        <f aca="false">SMALL($A2394:$D2394,4)</f>
        <v>95</v>
      </c>
      <c r="I2394" s="2" t="n">
        <f aca="false">IF(OR(E2394=F2394,F2394=G2394,G2394=H2394),1,0)</f>
        <v>0</v>
      </c>
      <c r="J2394" s="0" t="n">
        <f aca="false">SUM(A2394:C2394)</f>
        <v>186</v>
      </c>
      <c r="K2394" s="0" t="n">
        <f aca="false">A2394+B2394+D2394</f>
        <v>171</v>
      </c>
      <c r="L2394" s="0" t="n">
        <f aca="false">A2394+C2394+D2394</f>
        <v>125</v>
      </c>
      <c r="M2394" s="0" t="n">
        <f aca="false">B2394+C2394+D2394</f>
        <v>178</v>
      </c>
      <c r="N2394" s="0" t="n">
        <f aca="false">IF(I2394=1,SUM(J2394:M2394),0)</f>
        <v>0</v>
      </c>
    </row>
    <row r="2395" customFormat="false" ht="15" hidden="false" customHeight="false" outlineLevel="0" collapsed="false">
      <c r="A2395" s="0" t="n">
        <v>42</v>
      </c>
      <c r="B2395" s="0" t="n">
        <v>29</v>
      </c>
      <c r="C2395" s="0" t="n">
        <v>35</v>
      </c>
      <c r="D2395" s="0" t="n">
        <v>48</v>
      </c>
      <c r="E2395" s="1" t="n">
        <f aca="false">SMALL($A2395:$D2395,1)</f>
        <v>29</v>
      </c>
      <c r="F2395" s="1" t="n">
        <f aca="false">SMALL($A2395:$D2395,2)</f>
        <v>35</v>
      </c>
      <c r="G2395" s="1" t="n">
        <f aca="false">SMALL($A2395:$D2395,3)</f>
        <v>42</v>
      </c>
      <c r="H2395" s="1" t="n">
        <f aca="false">SMALL($A2395:$D2395,4)</f>
        <v>48</v>
      </c>
      <c r="I2395" s="2" t="n">
        <f aca="false">IF(OR(E2395=F2395,F2395=G2395,G2395=H2395),1,0)</f>
        <v>0</v>
      </c>
      <c r="J2395" s="0" t="n">
        <f aca="false">SUM(A2395:C2395)</f>
        <v>106</v>
      </c>
      <c r="K2395" s="0" t="n">
        <f aca="false">A2395+B2395+D2395</f>
        <v>119</v>
      </c>
      <c r="L2395" s="0" t="n">
        <f aca="false">A2395+C2395+D2395</f>
        <v>125</v>
      </c>
      <c r="M2395" s="0" t="n">
        <f aca="false">B2395+C2395+D2395</f>
        <v>112</v>
      </c>
      <c r="N2395" s="0" t="n">
        <f aca="false">IF(I2395=1,SUM(J2395:M2395),0)</f>
        <v>0</v>
      </c>
    </row>
    <row r="2396" customFormat="false" ht="15" hidden="false" customHeight="false" outlineLevel="0" collapsed="false">
      <c r="A2396" s="0" t="n">
        <v>1</v>
      </c>
      <c r="B2396" s="0" t="n">
        <v>84</v>
      </c>
      <c r="C2396" s="0" t="n">
        <v>92</v>
      </c>
      <c r="D2396" s="0" t="n">
        <v>36</v>
      </c>
      <c r="E2396" s="1" t="n">
        <f aca="false">SMALL($A2396:$D2396,1)</f>
        <v>1</v>
      </c>
      <c r="F2396" s="1" t="n">
        <f aca="false">SMALL($A2396:$D2396,2)</f>
        <v>36</v>
      </c>
      <c r="G2396" s="1" t="n">
        <f aca="false">SMALL($A2396:$D2396,3)</f>
        <v>84</v>
      </c>
      <c r="H2396" s="1" t="n">
        <f aca="false">SMALL($A2396:$D2396,4)</f>
        <v>92</v>
      </c>
      <c r="I2396" s="2" t="n">
        <f aca="false">IF(OR(E2396=F2396,F2396=G2396,G2396=H2396),1,0)</f>
        <v>0</v>
      </c>
      <c r="J2396" s="0" t="n">
        <f aca="false">SUM(A2396:C2396)</f>
        <v>177</v>
      </c>
      <c r="K2396" s="0" t="n">
        <f aca="false">A2396+B2396+D2396</f>
        <v>121</v>
      </c>
      <c r="L2396" s="0" t="n">
        <f aca="false">A2396+C2396+D2396</f>
        <v>129</v>
      </c>
      <c r="M2396" s="0" t="n">
        <f aca="false">B2396+C2396+D2396</f>
        <v>212</v>
      </c>
      <c r="N2396" s="0" t="n">
        <f aca="false">IF(I2396=1,SUM(J2396:M2396),0)</f>
        <v>0</v>
      </c>
    </row>
    <row r="2397" customFormat="false" ht="15" hidden="false" customHeight="false" outlineLevel="0" collapsed="false">
      <c r="A2397" s="0" t="n">
        <v>70</v>
      </c>
      <c r="B2397" s="0" t="n">
        <v>36</v>
      </c>
      <c r="C2397" s="0" t="n">
        <v>37</v>
      </c>
      <c r="D2397" s="0" t="n">
        <v>81</v>
      </c>
      <c r="E2397" s="1" t="n">
        <f aca="false">SMALL($A2397:$D2397,1)</f>
        <v>36</v>
      </c>
      <c r="F2397" s="1" t="n">
        <f aca="false">SMALL($A2397:$D2397,2)</f>
        <v>37</v>
      </c>
      <c r="G2397" s="1" t="n">
        <f aca="false">SMALL($A2397:$D2397,3)</f>
        <v>70</v>
      </c>
      <c r="H2397" s="1" t="n">
        <f aca="false">SMALL($A2397:$D2397,4)</f>
        <v>81</v>
      </c>
      <c r="I2397" s="2" t="n">
        <f aca="false">IF(OR(E2397=F2397,F2397=G2397,G2397=H2397),1,0)</f>
        <v>0</v>
      </c>
      <c r="J2397" s="0" t="n">
        <f aca="false">SUM(A2397:C2397)</f>
        <v>143</v>
      </c>
      <c r="K2397" s="0" t="n">
        <f aca="false">A2397+B2397+D2397</f>
        <v>187</v>
      </c>
      <c r="L2397" s="0" t="n">
        <f aca="false">A2397+C2397+D2397</f>
        <v>188</v>
      </c>
      <c r="M2397" s="0" t="n">
        <f aca="false">B2397+C2397+D2397</f>
        <v>154</v>
      </c>
      <c r="N2397" s="0" t="n">
        <f aca="false">IF(I2397=1,SUM(J2397:M2397),0)</f>
        <v>0</v>
      </c>
    </row>
    <row r="2398" customFormat="false" ht="15" hidden="false" customHeight="false" outlineLevel="0" collapsed="false">
      <c r="A2398" s="0" t="n">
        <v>23</v>
      </c>
      <c r="B2398" s="0" t="n">
        <v>16</v>
      </c>
      <c r="C2398" s="0" t="n">
        <v>27</v>
      </c>
      <c r="D2398" s="0" t="n">
        <v>49</v>
      </c>
      <c r="E2398" s="1" t="n">
        <f aca="false">SMALL($A2398:$D2398,1)</f>
        <v>16</v>
      </c>
      <c r="F2398" s="1" t="n">
        <f aca="false">SMALL($A2398:$D2398,2)</f>
        <v>23</v>
      </c>
      <c r="G2398" s="1" t="n">
        <f aca="false">SMALL($A2398:$D2398,3)</f>
        <v>27</v>
      </c>
      <c r="H2398" s="1" t="n">
        <f aca="false">SMALL($A2398:$D2398,4)</f>
        <v>49</v>
      </c>
      <c r="I2398" s="2" t="n">
        <f aca="false">IF(OR(E2398=F2398,F2398=G2398,G2398=H2398),1,0)</f>
        <v>0</v>
      </c>
      <c r="J2398" s="0" t="n">
        <f aca="false">SUM(A2398:C2398)</f>
        <v>66</v>
      </c>
      <c r="K2398" s="0" t="n">
        <f aca="false">A2398+B2398+D2398</f>
        <v>88</v>
      </c>
      <c r="L2398" s="0" t="n">
        <f aca="false">A2398+C2398+D2398</f>
        <v>99</v>
      </c>
      <c r="M2398" s="0" t="n">
        <f aca="false">B2398+C2398+D2398</f>
        <v>92</v>
      </c>
      <c r="N2398" s="0" t="n">
        <f aca="false">IF(I2398=1,SUM(J2398:M2398),0)</f>
        <v>0</v>
      </c>
    </row>
    <row r="2399" customFormat="false" ht="15" hidden="false" customHeight="false" outlineLevel="0" collapsed="false">
      <c r="A2399" s="0" t="n">
        <v>45</v>
      </c>
      <c r="B2399" s="0" t="n">
        <v>47</v>
      </c>
      <c r="C2399" s="0" t="n">
        <v>38</v>
      </c>
      <c r="D2399" s="0" t="n">
        <v>16</v>
      </c>
      <c r="E2399" s="1" t="n">
        <f aca="false">SMALL($A2399:$D2399,1)</f>
        <v>16</v>
      </c>
      <c r="F2399" s="1" t="n">
        <f aca="false">SMALL($A2399:$D2399,2)</f>
        <v>38</v>
      </c>
      <c r="G2399" s="1" t="n">
        <f aca="false">SMALL($A2399:$D2399,3)</f>
        <v>45</v>
      </c>
      <c r="H2399" s="1" t="n">
        <f aca="false">SMALL($A2399:$D2399,4)</f>
        <v>47</v>
      </c>
      <c r="I2399" s="2" t="n">
        <f aca="false">IF(OR(E2399=F2399,F2399=G2399,G2399=H2399),1,0)</f>
        <v>0</v>
      </c>
      <c r="J2399" s="0" t="n">
        <f aca="false">SUM(A2399:C2399)</f>
        <v>130</v>
      </c>
      <c r="K2399" s="0" t="n">
        <f aca="false">A2399+B2399+D2399</f>
        <v>108</v>
      </c>
      <c r="L2399" s="0" t="n">
        <f aca="false">A2399+C2399+D2399</f>
        <v>99</v>
      </c>
      <c r="M2399" s="0" t="n">
        <f aca="false">B2399+C2399+D2399</f>
        <v>101</v>
      </c>
      <c r="N2399" s="0" t="n">
        <f aca="false">IF(I2399=1,SUM(J2399:M2399),0)</f>
        <v>0</v>
      </c>
    </row>
    <row r="2400" customFormat="false" ht="15" hidden="false" customHeight="false" outlineLevel="0" collapsed="false">
      <c r="A2400" s="0" t="n">
        <v>4</v>
      </c>
      <c r="B2400" s="0" t="n">
        <v>11</v>
      </c>
      <c r="C2400" s="0" t="n">
        <v>85</v>
      </c>
      <c r="D2400" s="0" t="n">
        <v>51</v>
      </c>
      <c r="E2400" s="1" t="n">
        <f aca="false">SMALL($A2400:$D2400,1)</f>
        <v>4</v>
      </c>
      <c r="F2400" s="1" t="n">
        <f aca="false">SMALL($A2400:$D2400,2)</f>
        <v>11</v>
      </c>
      <c r="G2400" s="1" t="n">
        <f aca="false">SMALL($A2400:$D2400,3)</f>
        <v>51</v>
      </c>
      <c r="H2400" s="1" t="n">
        <f aca="false">SMALL($A2400:$D2400,4)</f>
        <v>85</v>
      </c>
      <c r="I2400" s="2" t="n">
        <f aca="false">IF(OR(E2400=F2400,F2400=G2400,G2400=H2400),1,0)</f>
        <v>0</v>
      </c>
      <c r="J2400" s="0" t="n">
        <f aca="false">SUM(A2400:C2400)</f>
        <v>100</v>
      </c>
      <c r="K2400" s="0" t="n">
        <f aca="false">A2400+B2400+D2400</f>
        <v>66</v>
      </c>
      <c r="L2400" s="0" t="n">
        <f aca="false">A2400+C2400+D2400</f>
        <v>140</v>
      </c>
      <c r="M2400" s="0" t="n">
        <f aca="false">B2400+C2400+D2400</f>
        <v>147</v>
      </c>
      <c r="N2400" s="0" t="n">
        <f aca="false">IF(I2400=1,SUM(J2400:M2400),0)</f>
        <v>0</v>
      </c>
    </row>
    <row r="2401" customFormat="false" ht="15" hidden="false" customHeight="false" outlineLevel="0" collapsed="false">
      <c r="A2401" s="0" t="n">
        <v>82</v>
      </c>
      <c r="B2401" s="0" t="n">
        <v>20</v>
      </c>
      <c r="C2401" s="0" t="n">
        <v>89</v>
      </c>
      <c r="D2401" s="0" t="n">
        <v>26</v>
      </c>
      <c r="E2401" s="1" t="n">
        <f aca="false">SMALL($A2401:$D2401,1)</f>
        <v>20</v>
      </c>
      <c r="F2401" s="1" t="n">
        <f aca="false">SMALL($A2401:$D2401,2)</f>
        <v>26</v>
      </c>
      <c r="G2401" s="1" t="n">
        <f aca="false">SMALL($A2401:$D2401,3)</f>
        <v>82</v>
      </c>
      <c r="H2401" s="1" t="n">
        <f aca="false">SMALL($A2401:$D2401,4)</f>
        <v>89</v>
      </c>
      <c r="I2401" s="2" t="n">
        <f aca="false">IF(OR(E2401=F2401,F2401=G2401,G2401=H2401),1,0)</f>
        <v>0</v>
      </c>
      <c r="J2401" s="0" t="n">
        <f aca="false">SUM(A2401:C2401)</f>
        <v>191</v>
      </c>
      <c r="K2401" s="0" t="n">
        <f aca="false">A2401+B2401+D2401</f>
        <v>128</v>
      </c>
      <c r="L2401" s="0" t="n">
        <f aca="false">A2401+C2401+D2401</f>
        <v>197</v>
      </c>
      <c r="M2401" s="0" t="n">
        <f aca="false">B2401+C2401+D2401</f>
        <v>135</v>
      </c>
      <c r="N2401" s="0" t="n">
        <f aca="false">IF(I2401=1,SUM(J2401:M2401),0)</f>
        <v>0</v>
      </c>
    </row>
    <row r="2402" customFormat="false" ht="15" hidden="false" customHeight="false" outlineLevel="0" collapsed="false">
      <c r="A2402" s="0" t="n">
        <v>90</v>
      </c>
      <c r="B2402" s="0" t="n">
        <v>10</v>
      </c>
      <c r="C2402" s="0" t="n">
        <v>93</v>
      </c>
      <c r="D2402" s="0" t="n">
        <v>43</v>
      </c>
      <c r="E2402" s="1" t="n">
        <f aca="false">SMALL($A2402:$D2402,1)</f>
        <v>10</v>
      </c>
      <c r="F2402" s="1" t="n">
        <f aca="false">SMALL($A2402:$D2402,2)</f>
        <v>43</v>
      </c>
      <c r="G2402" s="1" t="n">
        <f aca="false">SMALL($A2402:$D2402,3)</f>
        <v>90</v>
      </c>
      <c r="H2402" s="1" t="n">
        <f aca="false">SMALL($A2402:$D2402,4)</f>
        <v>93</v>
      </c>
      <c r="I2402" s="2" t="n">
        <f aca="false">IF(OR(E2402=F2402,F2402=G2402,G2402=H2402),1,0)</f>
        <v>0</v>
      </c>
      <c r="J2402" s="0" t="n">
        <f aca="false">SUM(A2402:C2402)</f>
        <v>193</v>
      </c>
      <c r="K2402" s="0" t="n">
        <f aca="false">A2402+B2402+D2402</f>
        <v>143</v>
      </c>
      <c r="L2402" s="0" t="n">
        <f aca="false">A2402+C2402+D2402</f>
        <v>226</v>
      </c>
      <c r="M2402" s="0" t="n">
        <f aca="false">B2402+C2402+D2402</f>
        <v>146</v>
      </c>
      <c r="N2402" s="0" t="n">
        <f aca="false">IF(I2402=1,SUM(J2402:M2402),0)</f>
        <v>0</v>
      </c>
    </row>
    <row r="2403" customFormat="false" ht="15" hidden="false" customHeight="false" outlineLevel="0" collapsed="false">
      <c r="A2403" s="0" t="n">
        <v>16</v>
      </c>
      <c r="B2403" s="0" t="n">
        <v>87</v>
      </c>
      <c r="C2403" s="0" t="n">
        <v>62</v>
      </c>
      <c r="D2403" s="0" t="n">
        <v>9</v>
      </c>
      <c r="E2403" s="1" t="n">
        <f aca="false">SMALL($A2403:$D2403,1)</f>
        <v>9</v>
      </c>
      <c r="F2403" s="1" t="n">
        <f aca="false">SMALL($A2403:$D2403,2)</f>
        <v>16</v>
      </c>
      <c r="G2403" s="1" t="n">
        <f aca="false">SMALL($A2403:$D2403,3)</f>
        <v>62</v>
      </c>
      <c r="H2403" s="1" t="n">
        <f aca="false">SMALL($A2403:$D2403,4)</f>
        <v>87</v>
      </c>
      <c r="I2403" s="2" t="n">
        <f aca="false">IF(OR(E2403=F2403,F2403=G2403,G2403=H2403),1,0)</f>
        <v>0</v>
      </c>
      <c r="J2403" s="0" t="n">
        <f aca="false">SUM(A2403:C2403)</f>
        <v>165</v>
      </c>
      <c r="K2403" s="0" t="n">
        <f aca="false">A2403+B2403+D2403</f>
        <v>112</v>
      </c>
      <c r="L2403" s="0" t="n">
        <f aca="false">A2403+C2403+D2403</f>
        <v>87</v>
      </c>
      <c r="M2403" s="0" t="n">
        <f aca="false">B2403+C2403+D2403</f>
        <v>158</v>
      </c>
      <c r="N2403" s="0" t="n">
        <f aca="false">IF(I2403=1,SUM(J2403:M2403),0)</f>
        <v>0</v>
      </c>
    </row>
    <row r="2404" customFormat="false" ht="15" hidden="false" customHeight="false" outlineLevel="0" collapsed="false">
      <c r="A2404" s="0" t="n">
        <v>94</v>
      </c>
      <c r="B2404" s="0" t="n">
        <v>42</v>
      </c>
      <c r="C2404" s="0" t="n">
        <v>83</v>
      </c>
      <c r="D2404" s="0" t="n">
        <v>59</v>
      </c>
      <c r="E2404" s="1" t="n">
        <f aca="false">SMALL($A2404:$D2404,1)</f>
        <v>42</v>
      </c>
      <c r="F2404" s="1" t="n">
        <f aca="false">SMALL($A2404:$D2404,2)</f>
        <v>59</v>
      </c>
      <c r="G2404" s="1" t="n">
        <f aca="false">SMALL($A2404:$D2404,3)</f>
        <v>83</v>
      </c>
      <c r="H2404" s="1" t="n">
        <f aca="false">SMALL($A2404:$D2404,4)</f>
        <v>94</v>
      </c>
      <c r="I2404" s="2" t="n">
        <f aca="false">IF(OR(E2404=F2404,F2404=G2404,G2404=H2404),1,0)</f>
        <v>0</v>
      </c>
      <c r="J2404" s="0" t="n">
        <f aca="false">SUM(A2404:C2404)</f>
        <v>219</v>
      </c>
      <c r="K2404" s="0" t="n">
        <f aca="false">A2404+B2404+D2404</f>
        <v>195</v>
      </c>
      <c r="L2404" s="0" t="n">
        <f aca="false">A2404+C2404+D2404</f>
        <v>236</v>
      </c>
      <c r="M2404" s="0" t="n">
        <f aca="false">B2404+C2404+D2404</f>
        <v>184</v>
      </c>
      <c r="N2404" s="0" t="n">
        <f aca="false">IF(I2404=1,SUM(J2404:M2404),0)</f>
        <v>0</v>
      </c>
    </row>
    <row r="2405" customFormat="false" ht="15" hidden="false" customHeight="false" outlineLevel="0" collapsed="false">
      <c r="A2405" s="0" t="n">
        <v>68</v>
      </c>
      <c r="B2405" s="0" t="n">
        <v>99</v>
      </c>
      <c r="C2405" s="0" t="n">
        <v>71</v>
      </c>
      <c r="D2405" s="0" t="n">
        <v>73</v>
      </c>
      <c r="E2405" s="1" t="n">
        <f aca="false">SMALL($A2405:$D2405,1)</f>
        <v>68</v>
      </c>
      <c r="F2405" s="1" t="n">
        <f aca="false">SMALL($A2405:$D2405,2)</f>
        <v>71</v>
      </c>
      <c r="G2405" s="1" t="n">
        <f aca="false">SMALL($A2405:$D2405,3)</f>
        <v>73</v>
      </c>
      <c r="H2405" s="1" t="n">
        <f aca="false">SMALL($A2405:$D2405,4)</f>
        <v>99</v>
      </c>
      <c r="I2405" s="2" t="n">
        <f aca="false">IF(OR(E2405=F2405,F2405=G2405,G2405=H2405),1,0)</f>
        <v>0</v>
      </c>
      <c r="J2405" s="0" t="n">
        <f aca="false">SUM(A2405:C2405)</f>
        <v>238</v>
      </c>
      <c r="K2405" s="0" t="n">
        <f aca="false">A2405+B2405+D2405</f>
        <v>240</v>
      </c>
      <c r="L2405" s="0" t="n">
        <f aca="false">A2405+C2405+D2405</f>
        <v>212</v>
      </c>
      <c r="M2405" s="0" t="n">
        <f aca="false">B2405+C2405+D2405</f>
        <v>243</v>
      </c>
      <c r="N2405" s="0" t="n">
        <f aca="false">IF(I2405=1,SUM(J2405:M2405),0)</f>
        <v>0</v>
      </c>
    </row>
    <row r="2406" customFormat="false" ht="15" hidden="false" customHeight="false" outlineLevel="0" collapsed="false">
      <c r="A2406" s="0" t="n">
        <v>4</v>
      </c>
      <c r="B2406" s="0" t="n">
        <v>44</v>
      </c>
      <c r="C2406" s="0" t="n">
        <v>49</v>
      </c>
      <c r="D2406" s="0" t="n">
        <v>21</v>
      </c>
      <c r="E2406" s="1" t="n">
        <f aca="false">SMALL($A2406:$D2406,1)</f>
        <v>4</v>
      </c>
      <c r="F2406" s="1" t="n">
        <f aca="false">SMALL($A2406:$D2406,2)</f>
        <v>21</v>
      </c>
      <c r="G2406" s="1" t="n">
        <f aca="false">SMALL($A2406:$D2406,3)</f>
        <v>44</v>
      </c>
      <c r="H2406" s="1" t="n">
        <f aca="false">SMALL($A2406:$D2406,4)</f>
        <v>49</v>
      </c>
      <c r="I2406" s="2" t="n">
        <f aca="false">IF(OR(E2406=F2406,F2406=G2406,G2406=H2406),1,0)</f>
        <v>0</v>
      </c>
      <c r="J2406" s="0" t="n">
        <f aca="false">SUM(A2406:C2406)</f>
        <v>97</v>
      </c>
      <c r="K2406" s="0" t="n">
        <f aca="false">A2406+B2406+D2406</f>
        <v>69</v>
      </c>
      <c r="L2406" s="0" t="n">
        <f aca="false">A2406+C2406+D2406</f>
        <v>74</v>
      </c>
      <c r="M2406" s="0" t="n">
        <f aca="false">B2406+C2406+D2406</f>
        <v>114</v>
      </c>
      <c r="N2406" s="0" t="n">
        <f aca="false">IF(I2406=1,SUM(J2406:M2406),0)</f>
        <v>0</v>
      </c>
    </row>
    <row r="2407" customFormat="false" ht="15" hidden="false" customHeight="false" outlineLevel="0" collapsed="false">
      <c r="A2407" s="0" t="n">
        <v>40</v>
      </c>
      <c r="B2407" s="0" t="n">
        <v>85</v>
      </c>
      <c r="C2407" s="0" t="n">
        <v>46</v>
      </c>
      <c r="D2407" s="0" t="n">
        <v>56</v>
      </c>
      <c r="E2407" s="1" t="n">
        <f aca="false">SMALL($A2407:$D2407,1)</f>
        <v>40</v>
      </c>
      <c r="F2407" s="1" t="n">
        <f aca="false">SMALL($A2407:$D2407,2)</f>
        <v>46</v>
      </c>
      <c r="G2407" s="1" t="n">
        <f aca="false">SMALL($A2407:$D2407,3)</f>
        <v>56</v>
      </c>
      <c r="H2407" s="1" t="n">
        <f aca="false">SMALL($A2407:$D2407,4)</f>
        <v>85</v>
      </c>
      <c r="I2407" s="2" t="n">
        <f aca="false">IF(OR(E2407=F2407,F2407=G2407,G2407=H2407),1,0)</f>
        <v>0</v>
      </c>
      <c r="J2407" s="0" t="n">
        <f aca="false">SUM(A2407:C2407)</f>
        <v>171</v>
      </c>
      <c r="K2407" s="0" t="n">
        <f aca="false">A2407+B2407+D2407</f>
        <v>181</v>
      </c>
      <c r="L2407" s="0" t="n">
        <f aca="false">A2407+C2407+D2407</f>
        <v>142</v>
      </c>
      <c r="M2407" s="0" t="n">
        <f aca="false">B2407+C2407+D2407</f>
        <v>187</v>
      </c>
      <c r="N2407" s="0" t="n">
        <f aca="false">IF(I2407=1,SUM(J2407:M2407),0)</f>
        <v>0</v>
      </c>
    </row>
    <row r="2408" customFormat="false" ht="15" hidden="false" customHeight="false" outlineLevel="0" collapsed="false">
      <c r="A2408" s="0" t="n">
        <v>31</v>
      </c>
      <c r="B2408" s="0" t="n">
        <v>9</v>
      </c>
      <c r="C2408" s="0" t="n">
        <v>2</v>
      </c>
      <c r="D2408" s="0" t="n">
        <v>33</v>
      </c>
      <c r="E2408" s="1" t="n">
        <f aca="false">SMALL($A2408:$D2408,1)</f>
        <v>2</v>
      </c>
      <c r="F2408" s="1" t="n">
        <f aca="false">SMALL($A2408:$D2408,2)</f>
        <v>9</v>
      </c>
      <c r="G2408" s="1" t="n">
        <f aca="false">SMALL($A2408:$D2408,3)</f>
        <v>31</v>
      </c>
      <c r="H2408" s="1" t="n">
        <f aca="false">SMALL($A2408:$D2408,4)</f>
        <v>33</v>
      </c>
      <c r="I2408" s="2" t="n">
        <f aca="false">IF(OR(E2408=F2408,F2408=G2408,G2408=H2408),1,0)</f>
        <v>0</v>
      </c>
      <c r="J2408" s="0" t="n">
        <f aca="false">SUM(A2408:C2408)</f>
        <v>42</v>
      </c>
      <c r="K2408" s="0" t="n">
        <f aca="false">A2408+B2408+D2408</f>
        <v>73</v>
      </c>
      <c r="L2408" s="0" t="n">
        <f aca="false">A2408+C2408+D2408</f>
        <v>66</v>
      </c>
      <c r="M2408" s="0" t="n">
        <f aca="false">B2408+C2408+D2408</f>
        <v>44</v>
      </c>
      <c r="N2408" s="0" t="n">
        <f aca="false">IF(I2408=1,SUM(J2408:M2408),0)</f>
        <v>0</v>
      </c>
    </row>
    <row r="2409" customFormat="false" ht="15" hidden="false" customHeight="false" outlineLevel="0" collapsed="false">
      <c r="A2409" s="0" t="n">
        <v>51</v>
      </c>
      <c r="B2409" s="0" t="n">
        <v>78</v>
      </c>
      <c r="C2409" s="0" t="n">
        <v>33</v>
      </c>
      <c r="D2409" s="0" t="n">
        <v>49</v>
      </c>
      <c r="E2409" s="1" t="n">
        <f aca="false">SMALL($A2409:$D2409,1)</f>
        <v>33</v>
      </c>
      <c r="F2409" s="1" t="n">
        <f aca="false">SMALL($A2409:$D2409,2)</f>
        <v>49</v>
      </c>
      <c r="G2409" s="1" t="n">
        <f aca="false">SMALL($A2409:$D2409,3)</f>
        <v>51</v>
      </c>
      <c r="H2409" s="1" t="n">
        <f aca="false">SMALL($A2409:$D2409,4)</f>
        <v>78</v>
      </c>
      <c r="I2409" s="2" t="n">
        <f aca="false">IF(OR(E2409=F2409,F2409=G2409,G2409=H2409),1,0)</f>
        <v>0</v>
      </c>
      <c r="J2409" s="0" t="n">
        <f aca="false">SUM(A2409:C2409)</f>
        <v>162</v>
      </c>
      <c r="K2409" s="0" t="n">
        <f aca="false">A2409+B2409+D2409</f>
        <v>178</v>
      </c>
      <c r="L2409" s="0" t="n">
        <f aca="false">A2409+C2409+D2409</f>
        <v>133</v>
      </c>
      <c r="M2409" s="0" t="n">
        <f aca="false">B2409+C2409+D2409</f>
        <v>160</v>
      </c>
      <c r="N2409" s="0" t="n">
        <f aca="false">IF(I2409=1,SUM(J2409:M2409),0)</f>
        <v>0</v>
      </c>
    </row>
    <row r="2410" customFormat="false" ht="15" hidden="false" customHeight="false" outlineLevel="0" collapsed="false">
      <c r="A2410" s="0" t="n">
        <v>91</v>
      </c>
      <c r="B2410" s="0" t="n">
        <v>80</v>
      </c>
      <c r="C2410" s="0" t="n">
        <v>80</v>
      </c>
      <c r="D2410" s="0" t="n">
        <v>47</v>
      </c>
      <c r="E2410" s="1" t="n">
        <f aca="false">SMALL($A2410:$D2410,1)</f>
        <v>47</v>
      </c>
      <c r="F2410" s="1" t="n">
        <f aca="false">SMALL($A2410:$D2410,2)</f>
        <v>80</v>
      </c>
      <c r="G2410" s="1" t="n">
        <f aca="false">SMALL($A2410:$D2410,3)</f>
        <v>80</v>
      </c>
      <c r="H2410" s="1" t="n">
        <f aca="false">SMALL($A2410:$D2410,4)</f>
        <v>91</v>
      </c>
      <c r="I2410" s="2" t="n">
        <f aca="false">IF(OR(E2410=F2410,F2410=G2410,G2410=H2410),1,0)</f>
        <v>1</v>
      </c>
      <c r="J2410" s="0" t="n">
        <f aca="false">SUM(A2410:C2410)</f>
        <v>251</v>
      </c>
      <c r="K2410" s="0" t="n">
        <f aca="false">A2410+B2410+D2410</f>
        <v>218</v>
      </c>
      <c r="L2410" s="0" t="n">
        <f aca="false">A2410+C2410+D2410</f>
        <v>218</v>
      </c>
      <c r="M2410" s="0" t="n">
        <f aca="false">B2410+C2410+D2410</f>
        <v>207</v>
      </c>
      <c r="N2410" s="0" t="n">
        <f aca="false">IF(I2410=1,SUM(J2410:M2410),0)</f>
        <v>894</v>
      </c>
    </row>
    <row r="2411" customFormat="false" ht="15" hidden="false" customHeight="false" outlineLevel="0" collapsed="false">
      <c r="A2411" s="0" t="n">
        <v>66</v>
      </c>
      <c r="B2411" s="0" t="n">
        <v>79</v>
      </c>
      <c r="C2411" s="0" t="n">
        <v>81</v>
      </c>
      <c r="D2411" s="0" t="n">
        <v>37</v>
      </c>
      <c r="E2411" s="1" t="n">
        <f aca="false">SMALL($A2411:$D2411,1)</f>
        <v>37</v>
      </c>
      <c r="F2411" s="1" t="n">
        <f aca="false">SMALL($A2411:$D2411,2)</f>
        <v>66</v>
      </c>
      <c r="G2411" s="1" t="n">
        <f aca="false">SMALL($A2411:$D2411,3)</f>
        <v>79</v>
      </c>
      <c r="H2411" s="1" t="n">
        <f aca="false">SMALL($A2411:$D2411,4)</f>
        <v>81</v>
      </c>
      <c r="I2411" s="2" t="n">
        <f aca="false">IF(OR(E2411=F2411,F2411=G2411,G2411=H2411),1,0)</f>
        <v>0</v>
      </c>
      <c r="J2411" s="0" t="n">
        <f aca="false">SUM(A2411:C2411)</f>
        <v>226</v>
      </c>
      <c r="K2411" s="0" t="n">
        <f aca="false">A2411+B2411+D2411</f>
        <v>182</v>
      </c>
      <c r="L2411" s="0" t="n">
        <f aca="false">A2411+C2411+D2411</f>
        <v>184</v>
      </c>
      <c r="M2411" s="0" t="n">
        <f aca="false">B2411+C2411+D2411</f>
        <v>197</v>
      </c>
      <c r="N2411" s="0" t="n">
        <f aca="false">IF(I2411=1,SUM(J2411:M2411),0)</f>
        <v>0</v>
      </c>
    </row>
    <row r="2412" customFormat="false" ht="15" hidden="false" customHeight="false" outlineLevel="0" collapsed="false">
      <c r="A2412" s="0" t="n">
        <v>69</v>
      </c>
      <c r="B2412" s="0" t="n">
        <v>77</v>
      </c>
      <c r="C2412" s="0" t="n">
        <v>84</v>
      </c>
      <c r="D2412" s="0" t="n">
        <v>91</v>
      </c>
      <c r="E2412" s="1" t="n">
        <f aca="false">SMALL($A2412:$D2412,1)</f>
        <v>69</v>
      </c>
      <c r="F2412" s="1" t="n">
        <f aca="false">SMALL($A2412:$D2412,2)</f>
        <v>77</v>
      </c>
      <c r="G2412" s="1" t="n">
        <f aca="false">SMALL($A2412:$D2412,3)</f>
        <v>84</v>
      </c>
      <c r="H2412" s="1" t="n">
        <f aca="false">SMALL($A2412:$D2412,4)</f>
        <v>91</v>
      </c>
      <c r="I2412" s="2" t="n">
        <f aca="false">IF(OR(E2412=F2412,F2412=G2412,G2412=H2412),1,0)</f>
        <v>0</v>
      </c>
      <c r="J2412" s="0" t="n">
        <f aca="false">SUM(A2412:C2412)</f>
        <v>230</v>
      </c>
      <c r="K2412" s="0" t="n">
        <f aca="false">A2412+B2412+D2412</f>
        <v>237</v>
      </c>
      <c r="L2412" s="0" t="n">
        <f aca="false">A2412+C2412+D2412</f>
        <v>244</v>
      </c>
      <c r="M2412" s="0" t="n">
        <f aca="false">B2412+C2412+D2412</f>
        <v>252</v>
      </c>
      <c r="N2412" s="0" t="n">
        <f aca="false">IF(I2412=1,SUM(J2412:M2412),0)</f>
        <v>0</v>
      </c>
    </row>
    <row r="2413" customFormat="false" ht="15" hidden="false" customHeight="false" outlineLevel="0" collapsed="false">
      <c r="A2413" s="0" t="n">
        <v>92</v>
      </c>
      <c r="B2413" s="0" t="n">
        <v>86</v>
      </c>
      <c r="C2413" s="0" t="n">
        <v>52</v>
      </c>
      <c r="D2413" s="0" t="n">
        <v>56</v>
      </c>
      <c r="E2413" s="1" t="n">
        <f aca="false">SMALL($A2413:$D2413,1)</f>
        <v>52</v>
      </c>
      <c r="F2413" s="1" t="n">
        <f aca="false">SMALL($A2413:$D2413,2)</f>
        <v>56</v>
      </c>
      <c r="G2413" s="1" t="n">
        <f aca="false">SMALL($A2413:$D2413,3)</f>
        <v>86</v>
      </c>
      <c r="H2413" s="1" t="n">
        <f aca="false">SMALL($A2413:$D2413,4)</f>
        <v>92</v>
      </c>
      <c r="I2413" s="2" t="n">
        <f aca="false">IF(OR(E2413=F2413,F2413=G2413,G2413=H2413),1,0)</f>
        <v>0</v>
      </c>
      <c r="J2413" s="0" t="n">
        <f aca="false">SUM(A2413:C2413)</f>
        <v>230</v>
      </c>
      <c r="K2413" s="0" t="n">
        <f aca="false">A2413+B2413+D2413</f>
        <v>234</v>
      </c>
      <c r="L2413" s="0" t="n">
        <f aca="false">A2413+C2413+D2413</f>
        <v>200</v>
      </c>
      <c r="M2413" s="0" t="n">
        <f aca="false">B2413+C2413+D2413</f>
        <v>194</v>
      </c>
      <c r="N2413" s="0" t="n">
        <f aca="false">IF(I2413=1,SUM(J2413:M2413),0)</f>
        <v>0</v>
      </c>
    </row>
    <row r="2414" customFormat="false" ht="15" hidden="false" customHeight="false" outlineLevel="0" collapsed="false">
      <c r="A2414" s="0" t="n">
        <v>59</v>
      </c>
      <c r="B2414" s="0" t="n">
        <v>39</v>
      </c>
      <c r="C2414" s="0" t="n">
        <v>46</v>
      </c>
      <c r="D2414" s="0" t="n">
        <v>59</v>
      </c>
      <c r="E2414" s="1" t="n">
        <f aca="false">SMALL($A2414:$D2414,1)</f>
        <v>39</v>
      </c>
      <c r="F2414" s="1" t="n">
        <f aca="false">SMALL($A2414:$D2414,2)</f>
        <v>46</v>
      </c>
      <c r="G2414" s="1" t="n">
        <f aca="false">SMALL($A2414:$D2414,3)</f>
        <v>59</v>
      </c>
      <c r="H2414" s="1" t="n">
        <f aca="false">SMALL($A2414:$D2414,4)</f>
        <v>59</v>
      </c>
      <c r="I2414" s="2" t="n">
        <f aca="false">IF(OR(E2414=F2414,F2414=G2414,G2414=H2414),1,0)</f>
        <v>1</v>
      </c>
      <c r="J2414" s="0" t="n">
        <f aca="false">SUM(A2414:C2414)</f>
        <v>144</v>
      </c>
      <c r="K2414" s="0" t="n">
        <f aca="false">A2414+B2414+D2414</f>
        <v>157</v>
      </c>
      <c r="L2414" s="0" t="n">
        <f aca="false">A2414+C2414+D2414</f>
        <v>164</v>
      </c>
      <c r="M2414" s="0" t="n">
        <f aca="false">B2414+C2414+D2414</f>
        <v>144</v>
      </c>
      <c r="N2414" s="0" t="n">
        <f aca="false">IF(I2414=1,SUM(J2414:M2414),0)</f>
        <v>609</v>
      </c>
    </row>
    <row r="2415" customFormat="false" ht="15" hidden="false" customHeight="false" outlineLevel="0" collapsed="false">
      <c r="A2415" s="0" t="n">
        <v>46</v>
      </c>
      <c r="B2415" s="0" t="n">
        <v>92</v>
      </c>
      <c r="C2415" s="0" t="n">
        <v>72</v>
      </c>
      <c r="D2415" s="0" t="n">
        <v>88</v>
      </c>
      <c r="E2415" s="1" t="n">
        <f aca="false">SMALL($A2415:$D2415,1)</f>
        <v>46</v>
      </c>
      <c r="F2415" s="1" t="n">
        <f aca="false">SMALL($A2415:$D2415,2)</f>
        <v>72</v>
      </c>
      <c r="G2415" s="1" t="n">
        <f aca="false">SMALL($A2415:$D2415,3)</f>
        <v>88</v>
      </c>
      <c r="H2415" s="1" t="n">
        <f aca="false">SMALL($A2415:$D2415,4)</f>
        <v>92</v>
      </c>
      <c r="I2415" s="2" t="n">
        <f aca="false">IF(OR(E2415=F2415,F2415=G2415,G2415=H2415),1,0)</f>
        <v>0</v>
      </c>
      <c r="J2415" s="0" t="n">
        <f aca="false">SUM(A2415:C2415)</f>
        <v>210</v>
      </c>
      <c r="K2415" s="0" t="n">
        <f aca="false">A2415+B2415+D2415</f>
        <v>226</v>
      </c>
      <c r="L2415" s="0" t="n">
        <f aca="false">A2415+C2415+D2415</f>
        <v>206</v>
      </c>
      <c r="M2415" s="0" t="n">
        <f aca="false">B2415+C2415+D2415</f>
        <v>252</v>
      </c>
      <c r="N2415" s="0" t="n">
        <f aca="false">IF(I2415=1,SUM(J2415:M2415),0)</f>
        <v>0</v>
      </c>
    </row>
    <row r="2416" customFormat="false" ht="15" hidden="false" customHeight="false" outlineLevel="0" collapsed="false">
      <c r="A2416" s="0" t="n">
        <v>86</v>
      </c>
      <c r="B2416" s="0" t="n">
        <v>99</v>
      </c>
      <c r="C2416" s="0" t="n">
        <v>91</v>
      </c>
      <c r="D2416" s="0" t="n">
        <v>53</v>
      </c>
      <c r="E2416" s="1" t="n">
        <f aca="false">SMALL($A2416:$D2416,1)</f>
        <v>53</v>
      </c>
      <c r="F2416" s="1" t="n">
        <f aca="false">SMALL($A2416:$D2416,2)</f>
        <v>86</v>
      </c>
      <c r="G2416" s="1" t="n">
        <f aca="false">SMALL($A2416:$D2416,3)</f>
        <v>91</v>
      </c>
      <c r="H2416" s="1" t="n">
        <f aca="false">SMALL($A2416:$D2416,4)</f>
        <v>99</v>
      </c>
      <c r="I2416" s="2" t="n">
        <f aca="false">IF(OR(E2416=F2416,F2416=G2416,G2416=H2416),1,0)</f>
        <v>0</v>
      </c>
      <c r="J2416" s="0" t="n">
        <f aca="false">SUM(A2416:C2416)</f>
        <v>276</v>
      </c>
      <c r="K2416" s="0" t="n">
        <f aca="false">A2416+B2416+D2416</f>
        <v>238</v>
      </c>
      <c r="L2416" s="0" t="n">
        <f aca="false">A2416+C2416+D2416</f>
        <v>230</v>
      </c>
      <c r="M2416" s="0" t="n">
        <f aca="false">B2416+C2416+D2416</f>
        <v>243</v>
      </c>
      <c r="N2416" s="0" t="n">
        <f aca="false">IF(I2416=1,SUM(J2416:M2416),0)</f>
        <v>0</v>
      </c>
    </row>
    <row r="2417" customFormat="false" ht="15" hidden="false" customHeight="false" outlineLevel="0" collapsed="false">
      <c r="A2417" s="0" t="n">
        <v>76</v>
      </c>
      <c r="B2417" s="0" t="n">
        <v>28</v>
      </c>
      <c r="C2417" s="0" t="n">
        <v>40</v>
      </c>
      <c r="D2417" s="0" t="n">
        <v>52</v>
      </c>
      <c r="E2417" s="1" t="n">
        <f aca="false">SMALL($A2417:$D2417,1)</f>
        <v>28</v>
      </c>
      <c r="F2417" s="1" t="n">
        <f aca="false">SMALL($A2417:$D2417,2)</f>
        <v>40</v>
      </c>
      <c r="G2417" s="1" t="n">
        <f aca="false">SMALL($A2417:$D2417,3)</f>
        <v>52</v>
      </c>
      <c r="H2417" s="1" t="n">
        <f aca="false">SMALL($A2417:$D2417,4)</f>
        <v>76</v>
      </c>
      <c r="I2417" s="2" t="n">
        <f aca="false">IF(OR(E2417=F2417,F2417=G2417,G2417=H2417),1,0)</f>
        <v>0</v>
      </c>
      <c r="J2417" s="0" t="n">
        <f aca="false">SUM(A2417:C2417)</f>
        <v>144</v>
      </c>
      <c r="K2417" s="0" t="n">
        <f aca="false">A2417+B2417+D2417</f>
        <v>156</v>
      </c>
      <c r="L2417" s="0" t="n">
        <f aca="false">A2417+C2417+D2417</f>
        <v>168</v>
      </c>
      <c r="M2417" s="0" t="n">
        <f aca="false">B2417+C2417+D2417</f>
        <v>120</v>
      </c>
      <c r="N2417" s="0" t="n">
        <f aca="false">IF(I2417=1,SUM(J2417:M2417),0)</f>
        <v>0</v>
      </c>
    </row>
    <row r="2418" customFormat="false" ht="15" hidden="false" customHeight="false" outlineLevel="0" collapsed="false">
      <c r="A2418" s="0" t="n">
        <v>88</v>
      </c>
      <c r="B2418" s="0" t="n">
        <v>15</v>
      </c>
      <c r="C2418" s="0" t="n">
        <v>70</v>
      </c>
      <c r="D2418" s="0" t="n">
        <v>46</v>
      </c>
      <c r="E2418" s="1" t="n">
        <f aca="false">SMALL($A2418:$D2418,1)</f>
        <v>15</v>
      </c>
      <c r="F2418" s="1" t="n">
        <f aca="false">SMALL($A2418:$D2418,2)</f>
        <v>46</v>
      </c>
      <c r="G2418" s="1" t="n">
        <f aca="false">SMALL($A2418:$D2418,3)</f>
        <v>70</v>
      </c>
      <c r="H2418" s="1" t="n">
        <f aca="false">SMALL($A2418:$D2418,4)</f>
        <v>88</v>
      </c>
      <c r="I2418" s="2" t="n">
        <f aca="false">IF(OR(E2418=F2418,F2418=G2418,G2418=H2418),1,0)</f>
        <v>0</v>
      </c>
      <c r="J2418" s="0" t="n">
        <f aca="false">SUM(A2418:C2418)</f>
        <v>173</v>
      </c>
      <c r="K2418" s="0" t="n">
        <f aca="false">A2418+B2418+D2418</f>
        <v>149</v>
      </c>
      <c r="L2418" s="0" t="n">
        <f aca="false">A2418+C2418+D2418</f>
        <v>204</v>
      </c>
      <c r="M2418" s="0" t="n">
        <f aca="false">B2418+C2418+D2418</f>
        <v>131</v>
      </c>
      <c r="N2418" s="0" t="n">
        <f aca="false">IF(I2418=1,SUM(J2418:M2418),0)</f>
        <v>0</v>
      </c>
    </row>
    <row r="2419" customFormat="false" ht="15" hidden="false" customHeight="false" outlineLevel="0" collapsed="false">
      <c r="A2419" s="0" t="n">
        <v>6</v>
      </c>
      <c r="B2419" s="0" t="n">
        <v>6</v>
      </c>
      <c r="C2419" s="0" t="n">
        <v>68</v>
      </c>
      <c r="D2419" s="0" t="n">
        <v>43</v>
      </c>
      <c r="E2419" s="1" t="n">
        <f aca="false">SMALL($A2419:$D2419,1)</f>
        <v>6</v>
      </c>
      <c r="F2419" s="1" t="n">
        <f aca="false">SMALL($A2419:$D2419,2)</f>
        <v>6</v>
      </c>
      <c r="G2419" s="1" t="n">
        <f aca="false">SMALL($A2419:$D2419,3)</f>
        <v>43</v>
      </c>
      <c r="H2419" s="1" t="n">
        <f aca="false">SMALL($A2419:$D2419,4)</f>
        <v>68</v>
      </c>
      <c r="I2419" s="2" t="n">
        <f aca="false">IF(OR(E2419=F2419,F2419=G2419,G2419=H2419),1,0)</f>
        <v>1</v>
      </c>
      <c r="J2419" s="0" t="n">
        <f aca="false">SUM(A2419:C2419)</f>
        <v>80</v>
      </c>
      <c r="K2419" s="0" t="n">
        <f aca="false">A2419+B2419+D2419</f>
        <v>55</v>
      </c>
      <c r="L2419" s="0" t="n">
        <f aca="false">A2419+C2419+D2419</f>
        <v>117</v>
      </c>
      <c r="M2419" s="0" t="n">
        <f aca="false">B2419+C2419+D2419</f>
        <v>117</v>
      </c>
      <c r="N2419" s="0" t="n">
        <f aca="false">IF(I2419=1,SUM(J2419:M2419),0)</f>
        <v>369</v>
      </c>
    </row>
    <row r="2420" customFormat="false" ht="15" hidden="false" customHeight="false" outlineLevel="0" collapsed="false">
      <c r="A2420" s="0" t="n">
        <v>91</v>
      </c>
      <c r="B2420" s="0" t="n">
        <v>75</v>
      </c>
      <c r="C2420" s="0" t="n">
        <v>62</v>
      </c>
      <c r="D2420" s="0" t="n">
        <v>92</v>
      </c>
      <c r="E2420" s="1" t="n">
        <f aca="false">SMALL($A2420:$D2420,1)</f>
        <v>62</v>
      </c>
      <c r="F2420" s="1" t="n">
        <f aca="false">SMALL($A2420:$D2420,2)</f>
        <v>75</v>
      </c>
      <c r="G2420" s="1" t="n">
        <f aca="false">SMALL($A2420:$D2420,3)</f>
        <v>91</v>
      </c>
      <c r="H2420" s="1" t="n">
        <f aca="false">SMALL($A2420:$D2420,4)</f>
        <v>92</v>
      </c>
      <c r="I2420" s="2" t="n">
        <f aca="false">IF(OR(E2420=F2420,F2420=G2420,G2420=H2420),1,0)</f>
        <v>0</v>
      </c>
      <c r="J2420" s="0" t="n">
        <f aca="false">SUM(A2420:C2420)</f>
        <v>228</v>
      </c>
      <c r="K2420" s="0" t="n">
        <f aca="false">A2420+B2420+D2420</f>
        <v>258</v>
      </c>
      <c r="L2420" s="0" t="n">
        <f aca="false">A2420+C2420+D2420</f>
        <v>245</v>
      </c>
      <c r="M2420" s="0" t="n">
        <f aca="false">B2420+C2420+D2420</f>
        <v>229</v>
      </c>
      <c r="N2420" s="0" t="n">
        <f aca="false">IF(I2420=1,SUM(J2420:M2420),0)</f>
        <v>0</v>
      </c>
    </row>
    <row r="2421" customFormat="false" ht="15" hidden="false" customHeight="false" outlineLevel="0" collapsed="false">
      <c r="A2421" s="0" t="n">
        <v>50</v>
      </c>
      <c r="B2421" s="0" t="n">
        <v>7</v>
      </c>
      <c r="C2421" s="0" t="n">
        <v>95</v>
      </c>
      <c r="D2421" s="0" t="n">
        <v>94</v>
      </c>
      <c r="E2421" s="1" t="n">
        <f aca="false">SMALL($A2421:$D2421,1)</f>
        <v>7</v>
      </c>
      <c r="F2421" s="1" t="n">
        <f aca="false">SMALL($A2421:$D2421,2)</f>
        <v>50</v>
      </c>
      <c r="G2421" s="1" t="n">
        <f aca="false">SMALL($A2421:$D2421,3)</f>
        <v>94</v>
      </c>
      <c r="H2421" s="1" t="n">
        <f aca="false">SMALL($A2421:$D2421,4)</f>
        <v>95</v>
      </c>
      <c r="I2421" s="2" t="n">
        <f aca="false">IF(OR(E2421=F2421,F2421=G2421,G2421=H2421),1,0)</f>
        <v>0</v>
      </c>
      <c r="J2421" s="0" t="n">
        <f aca="false">SUM(A2421:C2421)</f>
        <v>152</v>
      </c>
      <c r="K2421" s="0" t="n">
        <f aca="false">A2421+B2421+D2421</f>
        <v>151</v>
      </c>
      <c r="L2421" s="0" t="n">
        <f aca="false">A2421+C2421+D2421</f>
        <v>239</v>
      </c>
      <c r="M2421" s="0" t="n">
        <f aca="false">B2421+C2421+D2421</f>
        <v>196</v>
      </c>
      <c r="N2421" s="0" t="n">
        <f aca="false">IF(I2421=1,SUM(J2421:M2421),0)</f>
        <v>0</v>
      </c>
    </row>
    <row r="2422" customFormat="false" ht="15" hidden="false" customHeight="false" outlineLevel="0" collapsed="false">
      <c r="A2422" s="0" t="n">
        <v>39</v>
      </c>
      <c r="B2422" s="0" t="n">
        <v>63</v>
      </c>
      <c r="C2422" s="0" t="n">
        <v>45</v>
      </c>
      <c r="D2422" s="0" t="n">
        <v>23</v>
      </c>
      <c r="E2422" s="1" t="n">
        <f aca="false">SMALL($A2422:$D2422,1)</f>
        <v>23</v>
      </c>
      <c r="F2422" s="1" t="n">
        <f aca="false">SMALL($A2422:$D2422,2)</f>
        <v>39</v>
      </c>
      <c r="G2422" s="1" t="n">
        <f aca="false">SMALL($A2422:$D2422,3)</f>
        <v>45</v>
      </c>
      <c r="H2422" s="1" t="n">
        <f aca="false">SMALL($A2422:$D2422,4)</f>
        <v>63</v>
      </c>
      <c r="I2422" s="2" t="n">
        <f aca="false">IF(OR(E2422=F2422,F2422=G2422,G2422=H2422),1,0)</f>
        <v>0</v>
      </c>
      <c r="J2422" s="0" t="n">
        <f aca="false">SUM(A2422:C2422)</f>
        <v>147</v>
      </c>
      <c r="K2422" s="0" t="n">
        <f aca="false">A2422+B2422+D2422</f>
        <v>125</v>
      </c>
      <c r="L2422" s="0" t="n">
        <f aca="false">A2422+C2422+D2422</f>
        <v>107</v>
      </c>
      <c r="M2422" s="0" t="n">
        <f aca="false">B2422+C2422+D2422</f>
        <v>131</v>
      </c>
      <c r="N2422" s="0" t="n">
        <f aca="false">IF(I2422=1,SUM(J2422:M2422),0)</f>
        <v>0</v>
      </c>
    </row>
    <row r="2423" customFormat="false" ht="15" hidden="false" customHeight="false" outlineLevel="0" collapsed="false">
      <c r="A2423" s="0" t="n">
        <v>58</v>
      </c>
      <c r="B2423" s="0" t="n">
        <v>86</v>
      </c>
      <c r="C2423" s="0" t="n">
        <v>4</v>
      </c>
      <c r="D2423" s="0" t="n">
        <v>57</v>
      </c>
      <c r="E2423" s="1" t="n">
        <f aca="false">SMALL($A2423:$D2423,1)</f>
        <v>4</v>
      </c>
      <c r="F2423" s="1" t="n">
        <f aca="false">SMALL($A2423:$D2423,2)</f>
        <v>57</v>
      </c>
      <c r="G2423" s="1" t="n">
        <f aca="false">SMALL($A2423:$D2423,3)</f>
        <v>58</v>
      </c>
      <c r="H2423" s="1" t="n">
        <f aca="false">SMALL($A2423:$D2423,4)</f>
        <v>86</v>
      </c>
      <c r="I2423" s="2" t="n">
        <f aca="false">IF(OR(E2423=F2423,F2423=G2423,G2423=H2423),1,0)</f>
        <v>0</v>
      </c>
      <c r="J2423" s="0" t="n">
        <f aca="false">SUM(A2423:C2423)</f>
        <v>148</v>
      </c>
      <c r="K2423" s="0" t="n">
        <f aca="false">A2423+B2423+D2423</f>
        <v>201</v>
      </c>
      <c r="L2423" s="0" t="n">
        <f aca="false">A2423+C2423+D2423</f>
        <v>119</v>
      </c>
      <c r="M2423" s="0" t="n">
        <f aca="false">B2423+C2423+D2423</f>
        <v>147</v>
      </c>
      <c r="N2423" s="0" t="n">
        <f aca="false">IF(I2423=1,SUM(J2423:M2423),0)</f>
        <v>0</v>
      </c>
    </row>
    <row r="2424" customFormat="false" ht="15" hidden="false" customHeight="false" outlineLevel="0" collapsed="false">
      <c r="A2424" s="0" t="n">
        <v>63</v>
      </c>
      <c r="B2424" s="0" t="n">
        <v>66</v>
      </c>
      <c r="C2424" s="0" t="n">
        <v>15</v>
      </c>
      <c r="D2424" s="0" t="n">
        <v>17</v>
      </c>
      <c r="E2424" s="1" t="n">
        <f aca="false">SMALL($A2424:$D2424,1)</f>
        <v>15</v>
      </c>
      <c r="F2424" s="1" t="n">
        <f aca="false">SMALL($A2424:$D2424,2)</f>
        <v>17</v>
      </c>
      <c r="G2424" s="1" t="n">
        <f aca="false">SMALL($A2424:$D2424,3)</f>
        <v>63</v>
      </c>
      <c r="H2424" s="1" t="n">
        <f aca="false">SMALL($A2424:$D2424,4)</f>
        <v>66</v>
      </c>
      <c r="I2424" s="2" t="n">
        <f aca="false">IF(OR(E2424=F2424,F2424=G2424,G2424=H2424),1,0)</f>
        <v>0</v>
      </c>
      <c r="J2424" s="0" t="n">
        <f aca="false">SUM(A2424:C2424)</f>
        <v>144</v>
      </c>
      <c r="K2424" s="0" t="n">
        <f aca="false">A2424+B2424+D2424</f>
        <v>146</v>
      </c>
      <c r="L2424" s="0" t="n">
        <f aca="false">A2424+C2424+D2424</f>
        <v>95</v>
      </c>
      <c r="M2424" s="0" t="n">
        <f aca="false">B2424+C2424+D2424</f>
        <v>98</v>
      </c>
      <c r="N2424" s="0" t="n">
        <f aca="false">IF(I2424=1,SUM(J2424:M2424),0)</f>
        <v>0</v>
      </c>
    </row>
    <row r="2425" customFormat="false" ht="15" hidden="false" customHeight="false" outlineLevel="0" collapsed="false">
      <c r="A2425" s="0" t="n">
        <v>80</v>
      </c>
      <c r="B2425" s="0" t="n">
        <v>77</v>
      </c>
      <c r="C2425" s="0" t="n">
        <v>89</v>
      </c>
      <c r="D2425" s="0" t="n">
        <v>70</v>
      </c>
      <c r="E2425" s="1" t="n">
        <f aca="false">SMALL($A2425:$D2425,1)</f>
        <v>70</v>
      </c>
      <c r="F2425" s="1" t="n">
        <f aca="false">SMALL($A2425:$D2425,2)</f>
        <v>77</v>
      </c>
      <c r="G2425" s="1" t="n">
        <f aca="false">SMALL($A2425:$D2425,3)</f>
        <v>80</v>
      </c>
      <c r="H2425" s="1" t="n">
        <f aca="false">SMALL($A2425:$D2425,4)</f>
        <v>89</v>
      </c>
      <c r="I2425" s="2" t="n">
        <f aca="false">IF(OR(E2425=F2425,F2425=G2425,G2425=H2425),1,0)</f>
        <v>0</v>
      </c>
      <c r="J2425" s="0" t="n">
        <f aca="false">SUM(A2425:C2425)</f>
        <v>246</v>
      </c>
      <c r="K2425" s="0" t="n">
        <f aca="false">A2425+B2425+D2425</f>
        <v>227</v>
      </c>
      <c r="L2425" s="0" t="n">
        <f aca="false">A2425+C2425+D2425</f>
        <v>239</v>
      </c>
      <c r="M2425" s="0" t="n">
        <f aca="false">B2425+C2425+D2425</f>
        <v>236</v>
      </c>
      <c r="N2425" s="0" t="n">
        <f aca="false">IF(I2425=1,SUM(J2425:M2425),0)</f>
        <v>0</v>
      </c>
    </row>
    <row r="2426" customFormat="false" ht="15" hidden="false" customHeight="false" outlineLevel="0" collapsed="false">
      <c r="A2426" s="0" t="n">
        <v>57</v>
      </c>
      <c r="B2426" s="0" t="n">
        <v>49</v>
      </c>
      <c r="C2426" s="0" t="n">
        <v>42</v>
      </c>
      <c r="D2426" s="0" t="n">
        <v>85</v>
      </c>
      <c r="E2426" s="1" t="n">
        <f aca="false">SMALL($A2426:$D2426,1)</f>
        <v>42</v>
      </c>
      <c r="F2426" s="1" t="n">
        <f aca="false">SMALL($A2426:$D2426,2)</f>
        <v>49</v>
      </c>
      <c r="G2426" s="1" t="n">
        <f aca="false">SMALL($A2426:$D2426,3)</f>
        <v>57</v>
      </c>
      <c r="H2426" s="1" t="n">
        <f aca="false">SMALL($A2426:$D2426,4)</f>
        <v>85</v>
      </c>
      <c r="I2426" s="2" t="n">
        <f aca="false">IF(OR(E2426=F2426,F2426=G2426,G2426=H2426),1,0)</f>
        <v>0</v>
      </c>
      <c r="J2426" s="0" t="n">
        <f aca="false">SUM(A2426:C2426)</f>
        <v>148</v>
      </c>
      <c r="K2426" s="0" t="n">
        <f aca="false">A2426+B2426+D2426</f>
        <v>191</v>
      </c>
      <c r="L2426" s="0" t="n">
        <f aca="false">A2426+C2426+D2426</f>
        <v>184</v>
      </c>
      <c r="M2426" s="0" t="n">
        <f aca="false">B2426+C2426+D2426</f>
        <v>176</v>
      </c>
      <c r="N2426" s="0" t="n">
        <f aca="false">IF(I2426=1,SUM(J2426:M2426),0)</f>
        <v>0</v>
      </c>
    </row>
    <row r="2427" customFormat="false" ht="15" hidden="false" customHeight="false" outlineLevel="0" collapsed="false">
      <c r="A2427" s="0" t="n">
        <v>28</v>
      </c>
      <c r="B2427" s="0" t="n">
        <v>37</v>
      </c>
      <c r="C2427" s="0" t="n">
        <v>70</v>
      </c>
      <c r="D2427" s="0" t="n">
        <v>42</v>
      </c>
      <c r="E2427" s="1" t="n">
        <f aca="false">SMALL($A2427:$D2427,1)</f>
        <v>28</v>
      </c>
      <c r="F2427" s="1" t="n">
        <f aca="false">SMALL($A2427:$D2427,2)</f>
        <v>37</v>
      </c>
      <c r="G2427" s="1" t="n">
        <f aca="false">SMALL($A2427:$D2427,3)</f>
        <v>42</v>
      </c>
      <c r="H2427" s="1" t="n">
        <f aca="false">SMALL($A2427:$D2427,4)</f>
        <v>70</v>
      </c>
      <c r="I2427" s="2" t="n">
        <f aca="false">IF(OR(E2427=F2427,F2427=G2427,G2427=H2427),1,0)</f>
        <v>0</v>
      </c>
      <c r="J2427" s="0" t="n">
        <f aca="false">SUM(A2427:C2427)</f>
        <v>135</v>
      </c>
      <c r="K2427" s="0" t="n">
        <f aca="false">A2427+B2427+D2427</f>
        <v>107</v>
      </c>
      <c r="L2427" s="0" t="n">
        <f aca="false">A2427+C2427+D2427</f>
        <v>140</v>
      </c>
      <c r="M2427" s="0" t="n">
        <f aca="false">B2427+C2427+D2427</f>
        <v>149</v>
      </c>
      <c r="N2427" s="0" t="n">
        <f aca="false">IF(I2427=1,SUM(J2427:M2427),0)</f>
        <v>0</v>
      </c>
    </row>
    <row r="2428" customFormat="false" ht="15" hidden="false" customHeight="false" outlineLevel="0" collapsed="false">
      <c r="A2428" s="0" t="n">
        <v>72</v>
      </c>
      <c r="B2428" s="0" t="n">
        <v>19</v>
      </c>
      <c r="C2428" s="0" t="n">
        <v>39</v>
      </c>
      <c r="D2428" s="0" t="n">
        <v>83</v>
      </c>
      <c r="E2428" s="1" t="n">
        <f aca="false">SMALL($A2428:$D2428,1)</f>
        <v>19</v>
      </c>
      <c r="F2428" s="1" t="n">
        <f aca="false">SMALL($A2428:$D2428,2)</f>
        <v>39</v>
      </c>
      <c r="G2428" s="1" t="n">
        <f aca="false">SMALL($A2428:$D2428,3)</f>
        <v>72</v>
      </c>
      <c r="H2428" s="1" t="n">
        <f aca="false">SMALL($A2428:$D2428,4)</f>
        <v>83</v>
      </c>
      <c r="I2428" s="2" t="n">
        <f aca="false">IF(OR(E2428=F2428,F2428=G2428,G2428=H2428),1,0)</f>
        <v>0</v>
      </c>
      <c r="J2428" s="0" t="n">
        <f aca="false">SUM(A2428:C2428)</f>
        <v>130</v>
      </c>
      <c r="K2428" s="0" t="n">
        <f aca="false">A2428+B2428+D2428</f>
        <v>174</v>
      </c>
      <c r="L2428" s="0" t="n">
        <f aca="false">A2428+C2428+D2428</f>
        <v>194</v>
      </c>
      <c r="M2428" s="0" t="n">
        <f aca="false">B2428+C2428+D2428</f>
        <v>141</v>
      </c>
      <c r="N2428" s="0" t="n">
        <f aca="false">IF(I2428=1,SUM(J2428:M2428),0)</f>
        <v>0</v>
      </c>
    </row>
    <row r="2429" customFormat="false" ht="15" hidden="false" customHeight="false" outlineLevel="0" collapsed="false">
      <c r="A2429" s="0" t="n">
        <v>30</v>
      </c>
      <c r="B2429" s="0" t="n">
        <v>87</v>
      </c>
      <c r="C2429" s="0" t="n">
        <v>36</v>
      </c>
      <c r="D2429" s="0" t="n">
        <v>2</v>
      </c>
      <c r="E2429" s="1" t="n">
        <f aca="false">SMALL($A2429:$D2429,1)</f>
        <v>2</v>
      </c>
      <c r="F2429" s="1" t="n">
        <f aca="false">SMALL($A2429:$D2429,2)</f>
        <v>30</v>
      </c>
      <c r="G2429" s="1" t="n">
        <f aca="false">SMALL($A2429:$D2429,3)</f>
        <v>36</v>
      </c>
      <c r="H2429" s="1" t="n">
        <f aca="false">SMALL($A2429:$D2429,4)</f>
        <v>87</v>
      </c>
      <c r="I2429" s="2" t="n">
        <f aca="false">IF(OR(E2429=F2429,F2429=G2429,G2429=H2429),1,0)</f>
        <v>0</v>
      </c>
      <c r="J2429" s="0" t="n">
        <f aca="false">SUM(A2429:C2429)</f>
        <v>153</v>
      </c>
      <c r="K2429" s="0" t="n">
        <f aca="false">A2429+B2429+D2429</f>
        <v>119</v>
      </c>
      <c r="L2429" s="0" t="n">
        <f aca="false">A2429+C2429+D2429</f>
        <v>68</v>
      </c>
      <c r="M2429" s="0" t="n">
        <f aca="false">B2429+C2429+D2429</f>
        <v>125</v>
      </c>
      <c r="N2429" s="0" t="n">
        <f aca="false">IF(I2429=1,SUM(J2429:M2429),0)</f>
        <v>0</v>
      </c>
    </row>
    <row r="2430" customFormat="false" ht="15" hidden="false" customHeight="false" outlineLevel="0" collapsed="false">
      <c r="A2430" s="0" t="n">
        <v>74</v>
      </c>
      <c r="B2430" s="0" t="n">
        <v>65</v>
      </c>
      <c r="C2430" s="0" t="n">
        <v>80</v>
      </c>
      <c r="D2430" s="0" t="n">
        <v>39</v>
      </c>
      <c r="E2430" s="1" t="n">
        <f aca="false">SMALL($A2430:$D2430,1)</f>
        <v>39</v>
      </c>
      <c r="F2430" s="1" t="n">
        <f aca="false">SMALL($A2430:$D2430,2)</f>
        <v>65</v>
      </c>
      <c r="G2430" s="1" t="n">
        <f aca="false">SMALL($A2430:$D2430,3)</f>
        <v>74</v>
      </c>
      <c r="H2430" s="1" t="n">
        <f aca="false">SMALL($A2430:$D2430,4)</f>
        <v>80</v>
      </c>
      <c r="I2430" s="2" t="n">
        <f aca="false">IF(OR(E2430=F2430,F2430=G2430,G2430=H2430),1,0)</f>
        <v>0</v>
      </c>
      <c r="J2430" s="0" t="n">
        <f aca="false">SUM(A2430:C2430)</f>
        <v>219</v>
      </c>
      <c r="K2430" s="0" t="n">
        <f aca="false">A2430+B2430+D2430</f>
        <v>178</v>
      </c>
      <c r="L2430" s="0" t="n">
        <f aca="false">A2430+C2430+D2430</f>
        <v>193</v>
      </c>
      <c r="M2430" s="0" t="n">
        <f aca="false">B2430+C2430+D2430</f>
        <v>184</v>
      </c>
      <c r="N2430" s="0" t="n">
        <f aca="false">IF(I2430=1,SUM(J2430:M2430),0)</f>
        <v>0</v>
      </c>
    </row>
    <row r="2431" customFormat="false" ht="15" hidden="false" customHeight="false" outlineLevel="0" collapsed="false">
      <c r="A2431" s="0" t="n">
        <v>75</v>
      </c>
      <c r="B2431" s="0" t="n">
        <v>92</v>
      </c>
      <c r="C2431" s="0" t="n">
        <v>72</v>
      </c>
      <c r="D2431" s="0" t="n">
        <v>32</v>
      </c>
      <c r="E2431" s="1" t="n">
        <f aca="false">SMALL($A2431:$D2431,1)</f>
        <v>32</v>
      </c>
      <c r="F2431" s="1" t="n">
        <f aca="false">SMALL($A2431:$D2431,2)</f>
        <v>72</v>
      </c>
      <c r="G2431" s="1" t="n">
        <f aca="false">SMALL($A2431:$D2431,3)</f>
        <v>75</v>
      </c>
      <c r="H2431" s="1" t="n">
        <f aca="false">SMALL($A2431:$D2431,4)</f>
        <v>92</v>
      </c>
      <c r="I2431" s="2" t="n">
        <f aca="false">IF(OR(E2431=F2431,F2431=G2431,G2431=H2431),1,0)</f>
        <v>0</v>
      </c>
      <c r="J2431" s="0" t="n">
        <f aca="false">SUM(A2431:C2431)</f>
        <v>239</v>
      </c>
      <c r="K2431" s="0" t="n">
        <f aca="false">A2431+B2431+D2431</f>
        <v>199</v>
      </c>
      <c r="L2431" s="0" t="n">
        <f aca="false">A2431+C2431+D2431</f>
        <v>179</v>
      </c>
      <c r="M2431" s="0" t="n">
        <f aca="false">B2431+C2431+D2431</f>
        <v>196</v>
      </c>
      <c r="N2431" s="0" t="n">
        <f aca="false">IF(I2431=1,SUM(J2431:M2431),0)</f>
        <v>0</v>
      </c>
    </row>
    <row r="2432" customFormat="false" ht="15" hidden="false" customHeight="false" outlineLevel="0" collapsed="false">
      <c r="A2432" s="0" t="n">
        <v>95</v>
      </c>
      <c r="B2432" s="0" t="n">
        <v>67</v>
      </c>
      <c r="C2432" s="0" t="n">
        <v>7</v>
      </c>
      <c r="D2432" s="0" t="n">
        <v>96</v>
      </c>
      <c r="E2432" s="1" t="n">
        <f aca="false">SMALL($A2432:$D2432,1)</f>
        <v>7</v>
      </c>
      <c r="F2432" s="1" t="n">
        <f aca="false">SMALL($A2432:$D2432,2)</f>
        <v>67</v>
      </c>
      <c r="G2432" s="1" t="n">
        <f aca="false">SMALL($A2432:$D2432,3)</f>
        <v>95</v>
      </c>
      <c r="H2432" s="1" t="n">
        <f aca="false">SMALL($A2432:$D2432,4)</f>
        <v>96</v>
      </c>
      <c r="I2432" s="2" t="n">
        <f aca="false">IF(OR(E2432=F2432,F2432=G2432,G2432=H2432),1,0)</f>
        <v>0</v>
      </c>
      <c r="J2432" s="0" t="n">
        <f aca="false">SUM(A2432:C2432)</f>
        <v>169</v>
      </c>
      <c r="K2432" s="0" t="n">
        <f aca="false">A2432+B2432+D2432</f>
        <v>258</v>
      </c>
      <c r="L2432" s="0" t="n">
        <f aca="false">A2432+C2432+D2432</f>
        <v>198</v>
      </c>
      <c r="M2432" s="0" t="n">
        <f aca="false">B2432+C2432+D2432</f>
        <v>170</v>
      </c>
      <c r="N2432" s="0" t="n">
        <f aca="false">IF(I2432=1,SUM(J2432:M2432),0)</f>
        <v>0</v>
      </c>
    </row>
    <row r="2433" customFormat="false" ht="15" hidden="false" customHeight="false" outlineLevel="0" collapsed="false">
      <c r="A2433" s="0" t="n">
        <v>94</v>
      </c>
      <c r="B2433" s="0" t="n">
        <v>93</v>
      </c>
      <c r="C2433" s="0" t="n">
        <v>47</v>
      </c>
      <c r="D2433" s="0" t="n">
        <v>79</v>
      </c>
      <c r="E2433" s="1" t="n">
        <f aca="false">SMALL($A2433:$D2433,1)</f>
        <v>47</v>
      </c>
      <c r="F2433" s="1" t="n">
        <f aca="false">SMALL($A2433:$D2433,2)</f>
        <v>79</v>
      </c>
      <c r="G2433" s="1" t="n">
        <f aca="false">SMALL($A2433:$D2433,3)</f>
        <v>93</v>
      </c>
      <c r="H2433" s="1" t="n">
        <f aca="false">SMALL($A2433:$D2433,4)</f>
        <v>94</v>
      </c>
      <c r="I2433" s="2" t="n">
        <f aca="false">IF(OR(E2433=F2433,F2433=G2433,G2433=H2433),1,0)</f>
        <v>0</v>
      </c>
      <c r="J2433" s="0" t="n">
        <f aca="false">SUM(A2433:C2433)</f>
        <v>234</v>
      </c>
      <c r="K2433" s="0" t="n">
        <f aca="false">A2433+B2433+D2433</f>
        <v>266</v>
      </c>
      <c r="L2433" s="0" t="n">
        <f aca="false">A2433+C2433+D2433</f>
        <v>220</v>
      </c>
      <c r="M2433" s="0" t="n">
        <f aca="false">B2433+C2433+D2433</f>
        <v>219</v>
      </c>
      <c r="N2433" s="0" t="n">
        <f aca="false">IF(I2433=1,SUM(J2433:M2433),0)</f>
        <v>0</v>
      </c>
    </row>
    <row r="2434" customFormat="false" ht="15" hidden="false" customHeight="false" outlineLevel="0" collapsed="false">
      <c r="A2434" s="0" t="n">
        <v>8</v>
      </c>
      <c r="B2434" s="0" t="n">
        <v>1</v>
      </c>
      <c r="C2434" s="0" t="n">
        <v>90</v>
      </c>
      <c r="D2434" s="0" t="n">
        <v>55</v>
      </c>
      <c r="E2434" s="1" t="n">
        <f aca="false">SMALL($A2434:$D2434,1)</f>
        <v>1</v>
      </c>
      <c r="F2434" s="1" t="n">
        <f aca="false">SMALL($A2434:$D2434,2)</f>
        <v>8</v>
      </c>
      <c r="G2434" s="1" t="n">
        <f aca="false">SMALL($A2434:$D2434,3)</f>
        <v>55</v>
      </c>
      <c r="H2434" s="1" t="n">
        <f aca="false">SMALL($A2434:$D2434,4)</f>
        <v>90</v>
      </c>
      <c r="I2434" s="2" t="n">
        <f aca="false">IF(OR(E2434=F2434,F2434=G2434,G2434=H2434),1,0)</f>
        <v>0</v>
      </c>
      <c r="J2434" s="0" t="n">
        <f aca="false">SUM(A2434:C2434)</f>
        <v>99</v>
      </c>
      <c r="K2434" s="0" t="n">
        <f aca="false">A2434+B2434+D2434</f>
        <v>64</v>
      </c>
      <c r="L2434" s="0" t="n">
        <f aca="false">A2434+C2434+D2434</f>
        <v>153</v>
      </c>
      <c r="M2434" s="0" t="n">
        <f aca="false">B2434+C2434+D2434</f>
        <v>146</v>
      </c>
      <c r="N2434" s="0" t="n">
        <f aca="false">IF(I2434=1,SUM(J2434:M2434),0)</f>
        <v>0</v>
      </c>
    </row>
    <row r="2435" customFormat="false" ht="15" hidden="false" customHeight="false" outlineLevel="0" collapsed="false">
      <c r="A2435" s="0" t="n">
        <v>42</v>
      </c>
      <c r="B2435" s="0" t="n">
        <v>44</v>
      </c>
      <c r="C2435" s="0" t="n">
        <v>27</v>
      </c>
      <c r="D2435" s="0" t="n">
        <v>50</v>
      </c>
      <c r="E2435" s="1" t="n">
        <f aca="false">SMALL($A2435:$D2435,1)</f>
        <v>27</v>
      </c>
      <c r="F2435" s="1" t="n">
        <f aca="false">SMALL($A2435:$D2435,2)</f>
        <v>42</v>
      </c>
      <c r="G2435" s="1" t="n">
        <f aca="false">SMALL($A2435:$D2435,3)</f>
        <v>44</v>
      </c>
      <c r="H2435" s="1" t="n">
        <f aca="false">SMALL($A2435:$D2435,4)</f>
        <v>50</v>
      </c>
      <c r="I2435" s="2" t="n">
        <f aca="false">IF(OR(E2435=F2435,F2435=G2435,G2435=H2435),1,0)</f>
        <v>0</v>
      </c>
      <c r="J2435" s="0" t="n">
        <f aca="false">SUM(A2435:C2435)</f>
        <v>113</v>
      </c>
      <c r="K2435" s="0" t="n">
        <f aca="false">A2435+B2435+D2435</f>
        <v>136</v>
      </c>
      <c r="L2435" s="0" t="n">
        <f aca="false">A2435+C2435+D2435</f>
        <v>119</v>
      </c>
      <c r="M2435" s="0" t="n">
        <f aca="false">B2435+C2435+D2435</f>
        <v>121</v>
      </c>
      <c r="N2435" s="0" t="n">
        <f aca="false">IF(I2435=1,SUM(J2435:M2435),0)</f>
        <v>0</v>
      </c>
    </row>
    <row r="2436" customFormat="false" ht="15" hidden="false" customHeight="false" outlineLevel="0" collapsed="false">
      <c r="A2436" s="0" t="n">
        <v>28</v>
      </c>
      <c r="B2436" s="0" t="n">
        <v>65</v>
      </c>
      <c r="C2436" s="0" t="n">
        <v>97</v>
      </c>
      <c r="D2436" s="0" t="n">
        <v>47</v>
      </c>
      <c r="E2436" s="1" t="n">
        <f aca="false">SMALL($A2436:$D2436,1)</f>
        <v>28</v>
      </c>
      <c r="F2436" s="1" t="n">
        <f aca="false">SMALL($A2436:$D2436,2)</f>
        <v>47</v>
      </c>
      <c r="G2436" s="1" t="n">
        <f aca="false">SMALL($A2436:$D2436,3)</f>
        <v>65</v>
      </c>
      <c r="H2436" s="1" t="n">
        <f aca="false">SMALL($A2436:$D2436,4)</f>
        <v>97</v>
      </c>
      <c r="I2436" s="2" t="n">
        <f aca="false">IF(OR(E2436=F2436,F2436=G2436,G2436=H2436),1,0)</f>
        <v>0</v>
      </c>
      <c r="J2436" s="0" t="n">
        <f aca="false">SUM(A2436:C2436)</f>
        <v>190</v>
      </c>
      <c r="K2436" s="0" t="n">
        <f aca="false">A2436+B2436+D2436</f>
        <v>140</v>
      </c>
      <c r="L2436" s="0" t="n">
        <f aca="false">A2436+C2436+D2436</f>
        <v>172</v>
      </c>
      <c r="M2436" s="0" t="n">
        <f aca="false">B2436+C2436+D2436</f>
        <v>209</v>
      </c>
      <c r="N2436" s="0" t="n">
        <f aca="false">IF(I2436=1,SUM(J2436:M2436),0)</f>
        <v>0</v>
      </c>
    </row>
    <row r="2437" customFormat="false" ht="15" hidden="false" customHeight="false" outlineLevel="0" collapsed="false">
      <c r="A2437" s="0" t="n">
        <v>96</v>
      </c>
      <c r="B2437" s="0" t="n">
        <v>28</v>
      </c>
      <c r="C2437" s="0" t="n">
        <v>2</v>
      </c>
      <c r="D2437" s="0" t="n">
        <v>59</v>
      </c>
      <c r="E2437" s="1" t="n">
        <f aca="false">SMALL($A2437:$D2437,1)</f>
        <v>2</v>
      </c>
      <c r="F2437" s="1" t="n">
        <f aca="false">SMALL($A2437:$D2437,2)</f>
        <v>28</v>
      </c>
      <c r="G2437" s="1" t="n">
        <f aca="false">SMALL($A2437:$D2437,3)</f>
        <v>59</v>
      </c>
      <c r="H2437" s="1" t="n">
        <f aca="false">SMALL($A2437:$D2437,4)</f>
        <v>96</v>
      </c>
      <c r="I2437" s="2" t="n">
        <f aca="false">IF(OR(E2437=F2437,F2437=G2437,G2437=H2437),1,0)</f>
        <v>0</v>
      </c>
      <c r="J2437" s="0" t="n">
        <f aca="false">SUM(A2437:C2437)</f>
        <v>126</v>
      </c>
      <c r="K2437" s="0" t="n">
        <f aca="false">A2437+B2437+D2437</f>
        <v>183</v>
      </c>
      <c r="L2437" s="0" t="n">
        <f aca="false">A2437+C2437+D2437</f>
        <v>157</v>
      </c>
      <c r="M2437" s="0" t="n">
        <f aca="false">B2437+C2437+D2437</f>
        <v>89</v>
      </c>
      <c r="N2437" s="0" t="n">
        <f aca="false">IF(I2437=1,SUM(J2437:M2437),0)</f>
        <v>0</v>
      </c>
    </row>
    <row r="2438" customFormat="false" ht="15" hidden="false" customHeight="false" outlineLevel="0" collapsed="false">
      <c r="A2438" s="0" t="n">
        <v>45</v>
      </c>
      <c r="B2438" s="0" t="n">
        <v>53</v>
      </c>
      <c r="C2438" s="0" t="n">
        <v>60</v>
      </c>
      <c r="D2438" s="0" t="n">
        <v>21</v>
      </c>
      <c r="E2438" s="1" t="n">
        <f aca="false">SMALL($A2438:$D2438,1)</f>
        <v>21</v>
      </c>
      <c r="F2438" s="1" t="n">
        <f aca="false">SMALL($A2438:$D2438,2)</f>
        <v>45</v>
      </c>
      <c r="G2438" s="1" t="n">
        <f aca="false">SMALL($A2438:$D2438,3)</f>
        <v>53</v>
      </c>
      <c r="H2438" s="1" t="n">
        <f aca="false">SMALL($A2438:$D2438,4)</f>
        <v>60</v>
      </c>
      <c r="I2438" s="2" t="n">
        <f aca="false">IF(OR(E2438=F2438,F2438=G2438,G2438=H2438),1,0)</f>
        <v>0</v>
      </c>
      <c r="J2438" s="0" t="n">
        <f aca="false">SUM(A2438:C2438)</f>
        <v>158</v>
      </c>
      <c r="K2438" s="0" t="n">
        <f aca="false">A2438+B2438+D2438</f>
        <v>119</v>
      </c>
      <c r="L2438" s="0" t="n">
        <f aca="false">A2438+C2438+D2438</f>
        <v>126</v>
      </c>
      <c r="M2438" s="0" t="n">
        <f aca="false">B2438+C2438+D2438</f>
        <v>134</v>
      </c>
      <c r="N2438" s="0" t="n">
        <f aca="false">IF(I2438=1,SUM(J2438:M2438),0)</f>
        <v>0</v>
      </c>
    </row>
    <row r="2439" customFormat="false" ht="15" hidden="false" customHeight="false" outlineLevel="0" collapsed="false">
      <c r="A2439" s="0" t="n">
        <v>38</v>
      </c>
      <c r="B2439" s="0" t="n">
        <v>34</v>
      </c>
      <c r="C2439" s="0" t="n">
        <v>45</v>
      </c>
      <c r="D2439" s="0" t="n">
        <v>1</v>
      </c>
      <c r="E2439" s="1" t="n">
        <f aca="false">SMALL($A2439:$D2439,1)</f>
        <v>1</v>
      </c>
      <c r="F2439" s="1" t="n">
        <f aca="false">SMALL($A2439:$D2439,2)</f>
        <v>34</v>
      </c>
      <c r="G2439" s="1" t="n">
        <f aca="false">SMALL($A2439:$D2439,3)</f>
        <v>38</v>
      </c>
      <c r="H2439" s="1" t="n">
        <f aca="false">SMALL($A2439:$D2439,4)</f>
        <v>45</v>
      </c>
      <c r="I2439" s="2" t="n">
        <f aca="false">IF(OR(E2439=F2439,F2439=G2439,G2439=H2439),1,0)</f>
        <v>0</v>
      </c>
      <c r="J2439" s="0" t="n">
        <f aca="false">SUM(A2439:C2439)</f>
        <v>117</v>
      </c>
      <c r="K2439" s="0" t="n">
        <f aca="false">A2439+B2439+D2439</f>
        <v>73</v>
      </c>
      <c r="L2439" s="0" t="n">
        <f aca="false">A2439+C2439+D2439</f>
        <v>84</v>
      </c>
      <c r="M2439" s="0" t="n">
        <f aca="false">B2439+C2439+D2439</f>
        <v>80</v>
      </c>
      <c r="N2439" s="0" t="n">
        <f aca="false">IF(I2439=1,SUM(J2439:M2439),0)</f>
        <v>0</v>
      </c>
    </row>
    <row r="2440" customFormat="false" ht="15" hidden="false" customHeight="false" outlineLevel="0" collapsed="false">
      <c r="A2440" s="0" t="n">
        <v>18</v>
      </c>
      <c r="B2440" s="0" t="n">
        <v>80</v>
      </c>
      <c r="C2440" s="0" t="n">
        <v>4</v>
      </c>
      <c r="D2440" s="0" t="n">
        <v>15</v>
      </c>
      <c r="E2440" s="1" t="n">
        <f aca="false">SMALL($A2440:$D2440,1)</f>
        <v>4</v>
      </c>
      <c r="F2440" s="1" t="n">
        <f aca="false">SMALL($A2440:$D2440,2)</f>
        <v>15</v>
      </c>
      <c r="G2440" s="1" t="n">
        <f aca="false">SMALL($A2440:$D2440,3)</f>
        <v>18</v>
      </c>
      <c r="H2440" s="1" t="n">
        <f aca="false">SMALL($A2440:$D2440,4)</f>
        <v>80</v>
      </c>
      <c r="I2440" s="2" t="n">
        <f aca="false">IF(OR(E2440=F2440,F2440=G2440,G2440=H2440),1,0)</f>
        <v>0</v>
      </c>
      <c r="J2440" s="0" t="n">
        <f aca="false">SUM(A2440:C2440)</f>
        <v>102</v>
      </c>
      <c r="K2440" s="0" t="n">
        <f aca="false">A2440+B2440+D2440</f>
        <v>113</v>
      </c>
      <c r="L2440" s="0" t="n">
        <f aca="false">A2440+C2440+D2440</f>
        <v>37</v>
      </c>
      <c r="M2440" s="0" t="n">
        <f aca="false">B2440+C2440+D2440</f>
        <v>99</v>
      </c>
      <c r="N2440" s="0" t="n">
        <f aca="false">IF(I2440=1,SUM(J2440:M2440),0)</f>
        <v>0</v>
      </c>
    </row>
    <row r="2441" customFormat="false" ht="15" hidden="false" customHeight="false" outlineLevel="0" collapsed="false">
      <c r="A2441" s="0" t="n">
        <v>4</v>
      </c>
      <c r="B2441" s="0" t="n">
        <v>17</v>
      </c>
      <c r="C2441" s="0" t="n">
        <v>12</v>
      </c>
      <c r="D2441" s="0" t="n">
        <v>57</v>
      </c>
      <c r="E2441" s="1" t="n">
        <f aca="false">SMALL($A2441:$D2441,1)</f>
        <v>4</v>
      </c>
      <c r="F2441" s="1" t="n">
        <f aca="false">SMALL($A2441:$D2441,2)</f>
        <v>12</v>
      </c>
      <c r="G2441" s="1" t="n">
        <f aca="false">SMALL($A2441:$D2441,3)</f>
        <v>17</v>
      </c>
      <c r="H2441" s="1" t="n">
        <f aca="false">SMALL($A2441:$D2441,4)</f>
        <v>57</v>
      </c>
      <c r="I2441" s="2" t="n">
        <f aca="false">IF(OR(E2441=F2441,F2441=G2441,G2441=H2441),1,0)</f>
        <v>0</v>
      </c>
      <c r="J2441" s="0" t="n">
        <f aca="false">SUM(A2441:C2441)</f>
        <v>33</v>
      </c>
      <c r="K2441" s="0" t="n">
        <f aca="false">A2441+B2441+D2441</f>
        <v>78</v>
      </c>
      <c r="L2441" s="0" t="n">
        <f aca="false">A2441+C2441+D2441</f>
        <v>73</v>
      </c>
      <c r="M2441" s="0" t="n">
        <f aca="false">B2441+C2441+D2441</f>
        <v>86</v>
      </c>
      <c r="N2441" s="0" t="n">
        <f aca="false">IF(I2441=1,SUM(J2441:M2441),0)</f>
        <v>0</v>
      </c>
    </row>
    <row r="2442" customFormat="false" ht="15" hidden="false" customHeight="false" outlineLevel="0" collapsed="false">
      <c r="A2442" s="0" t="n">
        <v>96</v>
      </c>
      <c r="B2442" s="0" t="n">
        <v>19</v>
      </c>
      <c r="C2442" s="0" t="n">
        <v>89</v>
      </c>
      <c r="D2442" s="0" t="n">
        <v>93</v>
      </c>
      <c r="E2442" s="1" t="n">
        <f aca="false">SMALL($A2442:$D2442,1)</f>
        <v>19</v>
      </c>
      <c r="F2442" s="1" t="n">
        <f aca="false">SMALL($A2442:$D2442,2)</f>
        <v>89</v>
      </c>
      <c r="G2442" s="1" t="n">
        <f aca="false">SMALL($A2442:$D2442,3)</f>
        <v>93</v>
      </c>
      <c r="H2442" s="1" t="n">
        <f aca="false">SMALL($A2442:$D2442,4)</f>
        <v>96</v>
      </c>
      <c r="I2442" s="2" t="n">
        <f aca="false">IF(OR(E2442=F2442,F2442=G2442,G2442=H2442),1,0)</f>
        <v>0</v>
      </c>
      <c r="J2442" s="0" t="n">
        <f aca="false">SUM(A2442:C2442)</f>
        <v>204</v>
      </c>
      <c r="K2442" s="0" t="n">
        <f aca="false">A2442+B2442+D2442</f>
        <v>208</v>
      </c>
      <c r="L2442" s="0" t="n">
        <f aca="false">A2442+C2442+D2442</f>
        <v>278</v>
      </c>
      <c r="M2442" s="0" t="n">
        <f aca="false">B2442+C2442+D2442</f>
        <v>201</v>
      </c>
      <c r="N2442" s="0" t="n">
        <f aca="false">IF(I2442=1,SUM(J2442:M2442),0)</f>
        <v>0</v>
      </c>
    </row>
    <row r="2443" customFormat="false" ht="15" hidden="false" customHeight="false" outlineLevel="0" collapsed="false">
      <c r="A2443" s="0" t="n">
        <v>31</v>
      </c>
      <c r="B2443" s="0" t="n">
        <v>28</v>
      </c>
      <c r="C2443" s="0" t="n">
        <v>92</v>
      </c>
      <c r="D2443" s="0" t="n">
        <v>86</v>
      </c>
      <c r="E2443" s="1" t="n">
        <f aca="false">SMALL($A2443:$D2443,1)</f>
        <v>28</v>
      </c>
      <c r="F2443" s="1" t="n">
        <f aca="false">SMALL($A2443:$D2443,2)</f>
        <v>31</v>
      </c>
      <c r="G2443" s="1" t="n">
        <f aca="false">SMALL($A2443:$D2443,3)</f>
        <v>86</v>
      </c>
      <c r="H2443" s="1" t="n">
        <f aca="false">SMALL($A2443:$D2443,4)</f>
        <v>92</v>
      </c>
      <c r="I2443" s="2" t="n">
        <f aca="false">IF(OR(E2443=F2443,F2443=G2443,G2443=H2443),1,0)</f>
        <v>0</v>
      </c>
      <c r="J2443" s="0" t="n">
        <f aca="false">SUM(A2443:C2443)</f>
        <v>151</v>
      </c>
      <c r="K2443" s="0" t="n">
        <f aca="false">A2443+B2443+D2443</f>
        <v>145</v>
      </c>
      <c r="L2443" s="0" t="n">
        <f aca="false">A2443+C2443+D2443</f>
        <v>209</v>
      </c>
      <c r="M2443" s="0" t="n">
        <f aca="false">B2443+C2443+D2443</f>
        <v>206</v>
      </c>
      <c r="N2443" s="0" t="n">
        <f aca="false">IF(I2443=1,SUM(J2443:M2443),0)</f>
        <v>0</v>
      </c>
    </row>
    <row r="2444" customFormat="false" ht="15" hidden="false" customHeight="false" outlineLevel="0" collapsed="false">
      <c r="A2444" s="0" t="n">
        <v>39</v>
      </c>
      <c r="B2444" s="0" t="n">
        <v>9</v>
      </c>
      <c r="C2444" s="0" t="n">
        <v>77</v>
      </c>
      <c r="D2444" s="0" t="n">
        <v>62</v>
      </c>
      <c r="E2444" s="1" t="n">
        <f aca="false">SMALL($A2444:$D2444,1)</f>
        <v>9</v>
      </c>
      <c r="F2444" s="1" t="n">
        <f aca="false">SMALL($A2444:$D2444,2)</f>
        <v>39</v>
      </c>
      <c r="G2444" s="1" t="n">
        <f aca="false">SMALL($A2444:$D2444,3)</f>
        <v>62</v>
      </c>
      <c r="H2444" s="1" t="n">
        <f aca="false">SMALL($A2444:$D2444,4)</f>
        <v>77</v>
      </c>
      <c r="I2444" s="2" t="n">
        <f aca="false">IF(OR(E2444=F2444,F2444=G2444,G2444=H2444),1,0)</f>
        <v>0</v>
      </c>
      <c r="J2444" s="0" t="n">
        <f aca="false">SUM(A2444:C2444)</f>
        <v>125</v>
      </c>
      <c r="K2444" s="0" t="n">
        <f aca="false">A2444+B2444+D2444</f>
        <v>110</v>
      </c>
      <c r="L2444" s="0" t="n">
        <f aca="false">A2444+C2444+D2444</f>
        <v>178</v>
      </c>
      <c r="M2444" s="0" t="n">
        <f aca="false">B2444+C2444+D2444</f>
        <v>148</v>
      </c>
      <c r="N2444" s="0" t="n">
        <f aca="false">IF(I2444=1,SUM(J2444:M2444),0)</f>
        <v>0</v>
      </c>
    </row>
    <row r="2445" customFormat="false" ht="15" hidden="false" customHeight="false" outlineLevel="0" collapsed="false">
      <c r="A2445" s="0" t="n">
        <v>88</v>
      </c>
      <c r="B2445" s="0" t="n">
        <v>29</v>
      </c>
      <c r="C2445" s="0" t="n">
        <v>96</v>
      </c>
      <c r="D2445" s="0" t="n">
        <v>15</v>
      </c>
      <c r="E2445" s="1" t="n">
        <f aca="false">SMALL($A2445:$D2445,1)</f>
        <v>15</v>
      </c>
      <c r="F2445" s="1" t="n">
        <f aca="false">SMALL($A2445:$D2445,2)</f>
        <v>29</v>
      </c>
      <c r="G2445" s="1" t="n">
        <f aca="false">SMALL($A2445:$D2445,3)</f>
        <v>88</v>
      </c>
      <c r="H2445" s="1" t="n">
        <f aca="false">SMALL($A2445:$D2445,4)</f>
        <v>96</v>
      </c>
      <c r="I2445" s="2" t="n">
        <f aca="false">IF(OR(E2445=F2445,F2445=G2445,G2445=H2445),1,0)</f>
        <v>0</v>
      </c>
      <c r="J2445" s="0" t="n">
        <f aca="false">SUM(A2445:C2445)</f>
        <v>213</v>
      </c>
      <c r="K2445" s="0" t="n">
        <f aca="false">A2445+B2445+D2445</f>
        <v>132</v>
      </c>
      <c r="L2445" s="0" t="n">
        <f aca="false">A2445+C2445+D2445</f>
        <v>199</v>
      </c>
      <c r="M2445" s="0" t="n">
        <f aca="false">B2445+C2445+D2445</f>
        <v>140</v>
      </c>
      <c r="N2445" s="0" t="n">
        <f aca="false">IF(I2445=1,SUM(J2445:M2445),0)</f>
        <v>0</v>
      </c>
    </row>
    <row r="2446" customFormat="false" ht="15" hidden="false" customHeight="false" outlineLevel="0" collapsed="false">
      <c r="A2446" s="0" t="n">
        <v>23</v>
      </c>
      <c r="B2446" s="0" t="n">
        <v>98</v>
      </c>
      <c r="C2446" s="0" t="n">
        <v>20</v>
      </c>
      <c r="D2446" s="0" t="n">
        <v>31</v>
      </c>
      <c r="E2446" s="1" t="n">
        <f aca="false">SMALL($A2446:$D2446,1)</f>
        <v>20</v>
      </c>
      <c r="F2446" s="1" t="n">
        <f aca="false">SMALL($A2446:$D2446,2)</f>
        <v>23</v>
      </c>
      <c r="G2446" s="1" t="n">
        <f aca="false">SMALL($A2446:$D2446,3)</f>
        <v>31</v>
      </c>
      <c r="H2446" s="1" t="n">
        <f aca="false">SMALL($A2446:$D2446,4)</f>
        <v>98</v>
      </c>
      <c r="I2446" s="2" t="n">
        <f aca="false">IF(OR(E2446=F2446,F2446=G2446,G2446=H2446),1,0)</f>
        <v>0</v>
      </c>
      <c r="J2446" s="0" t="n">
        <f aca="false">SUM(A2446:C2446)</f>
        <v>141</v>
      </c>
      <c r="K2446" s="0" t="n">
        <f aca="false">A2446+B2446+D2446</f>
        <v>152</v>
      </c>
      <c r="L2446" s="0" t="n">
        <f aca="false">A2446+C2446+D2446</f>
        <v>74</v>
      </c>
      <c r="M2446" s="0" t="n">
        <f aca="false">B2446+C2446+D2446</f>
        <v>149</v>
      </c>
      <c r="N2446" s="0" t="n">
        <f aca="false">IF(I2446=1,SUM(J2446:M2446),0)</f>
        <v>0</v>
      </c>
    </row>
    <row r="2447" customFormat="false" ht="15" hidden="false" customHeight="false" outlineLevel="0" collapsed="false">
      <c r="A2447" s="0" t="n">
        <v>4</v>
      </c>
      <c r="B2447" s="0" t="n">
        <v>18</v>
      </c>
      <c r="C2447" s="0" t="n">
        <v>73</v>
      </c>
      <c r="D2447" s="0" t="n">
        <v>55</v>
      </c>
      <c r="E2447" s="1" t="n">
        <f aca="false">SMALL($A2447:$D2447,1)</f>
        <v>4</v>
      </c>
      <c r="F2447" s="1" t="n">
        <f aca="false">SMALL($A2447:$D2447,2)</f>
        <v>18</v>
      </c>
      <c r="G2447" s="1" t="n">
        <f aca="false">SMALL($A2447:$D2447,3)</f>
        <v>55</v>
      </c>
      <c r="H2447" s="1" t="n">
        <f aca="false">SMALL($A2447:$D2447,4)</f>
        <v>73</v>
      </c>
      <c r="I2447" s="2" t="n">
        <f aca="false">IF(OR(E2447=F2447,F2447=G2447,G2447=H2447),1,0)</f>
        <v>0</v>
      </c>
      <c r="J2447" s="0" t="n">
        <f aca="false">SUM(A2447:C2447)</f>
        <v>95</v>
      </c>
      <c r="K2447" s="0" t="n">
        <f aca="false">A2447+B2447+D2447</f>
        <v>77</v>
      </c>
      <c r="L2447" s="0" t="n">
        <f aca="false">A2447+C2447+D2447</f>
        <v>132</v>
      </c>
      <c r="M2447" s="0" t="n">
        <f aca="false">B2447+C2447+D2447</f>
        <v>146</v>
      </c>
      <c r="N2447" s="0" t="n">
        <f aca="false">IF(I2447=1,SUM(J2447:M2447),0)</f>
        <v>0</v>
      </c>
    </row>
    <row r="2448" customFormat="false" ht="15" hidden="false" customHeight="false" outlineLevel="0" collapsed="false">
      <c r="A2448" s="0" t="n">
        <v>2</v>
      </c>
      <c r="B2448" s="0" t="n">
        <v>29</v>
      </c>
      <c r="C2448" s="0" t="n">
        <v>14</v>
      </c>
      <c r="D2448" s="0" t="n">
        <v>77</v>
      </c>
      <c r="E2448" s="1" t="n">
        <f aca="false">SMALL($A2448:$D2448,1)</f>
        <v>2</v>
      </c>
      <c r="F2448" s="1" t="n">
        <f aca="false">SMALL($A2448:$D2448,2)</f>
        <v>14</v>
      </c>
      <c r="G2448" s="1" t="n">
        <f aca="false">SMALL($A2448:$D2448,3)</f>
        <v>29</v>
      </c>
      <c r="H2448" s="1" t="n">
        <f aca="false">SMALL($A2448:$D2448,4)</f>
        <v>77</v>
      </c>
      <c r="I2448" s="2" t="n">
        <f aca="false">IF(OR(E2448=F2448,F2448=G2448,G2448=H2448),1,0)</f>
        <v>0</v>
      </c>
      <c r="J2448" s="0" t="n">
        <f aca="false">SUM(A2448:C2448)</f>
        <v>45</v>
      </c>
      <c r="K2448" s="0" t="n">
        <f aca="false">A2448+B2448+D2448</f>
        <v>108</v>
      </c>
      <c r="L2448" s="0" t="n">
        <f aca="false">A2448+C2448+D2448</f>
        <v>93</v>
      </c>
      <c r="M2448" s="0" t="n">
        <f aca="false">B2448+C2448+D2448</f>
        <v>120</v>
      </c>
      <c r="N2448" s="0" t="n">
        <f aca="false">IF(I2448=1,SUM(J2448:M2448),0)</f>
        <v>0</v>
      </c>
    </row>
    <row r="2449" customFormat="false" ht="15" hidden="false" customHeight="false" outlineLevel="0" collapsed="false">
      <c r="A2449" s="0" t="n">
        <v>39</v>
      </c>
      <c r="B2449" s="0" t="n">
        <v>47</v>
      </c>
      <c r="C2449" s="0" t="n">
        <v>97</v>
      </c>
      <c r="D2449" s="0" t="n">
        <v>62</v>
      </c>
      <c r="E2449" s="1" t="n">
        <f aca="false">SMALL($A2449:$D2449,1)</f>
        <v>39</v>
      </c>
      <c r="F2449" s="1" t="n">
        <f aca="false">SMALL($A2449:$D2449,2)</f>
        <v>47</v>
      </c>
      <c r="G2449" s="1" t="n">
        <f aca="false">SMALL($A2449:$D2449,3)</f>
        <v>62</v>
      </c>
      <c r="H2449" s="1" t="n">
        <f aca="false">SMALL($A2449:$D2449,4)</f>
        <v>97</v>
      </c>
      <c r="I2449" s="2" t="n">
        <f aca="false">IF(OR(E2449=F2449,F2449=G2449,G2449=H2449),1,0)</f>
        <v>0</v>
      </c>
      <c r="J2449" s="0" t="n">
        <f aca="false">SUM(A2449:C2449)</f>
        <v>183</v>
      </c>
      <c r="K2449" s="0" t="n">
        <f aca="false">A2449+B2449+D2449</f>
        <v>148</v>
      </c>
      <c r="L2449" s="0" t="n">
        <f aca="false">A2449+C2449+D2449</f>
        <v>198</v>
      </c>
      <c r="M2449" s="0" t="n">
        <f aca="false">B2449+C2449+D2449</f>
        <v>206</v>
      </c>
      <c r="N2449" s="0" t="n">
        <f aca="false">IF(I2449=1,SUM(J2449:M2449),0)</f>
        <v>0</v>
      </c>
    </row>
    <row r="2450" customFormat="false" ht="15" hidden="false" customHeight="false" outlineLevel="0" collapsed="false">
      <c r="A2450" s="0" t="n">
        <v>12</v>
      </c>
      <c r="B2450" s="0" t="n">
        <v>54</v>
      </c>
      <c r="C2450" s="0" t="n">
        <v>83</v>
      </c>
      <c r="D2450" s="0" t="n">
        <v>32</v>
      </c>
      <c r="E2450" s="1" t="n">
        <f aca="false">SMALL($A2450:$D2450,1)</f>
        <v>12</v>
      </c>
      <c r="F2450" s="1" t="n">
        <f aca="false">SMALL($A2450:$D2450,2)</f>
        <v>32</v>
      </c>
      <c r="G2450" s="1" t="n">
        <f aca="false">SMALL($A2450:$D2450,3)</f>
        <v>54</v>
      </c>
      <c r="H2450" s="1" t="n">
        <f aca="false">SMALL($A2450:$D2450,4)</f>
        <v>83</v>
      </c>
      <c r="I2450" s="2" t="n">
        <f aca="false">IF(OR(E2450=F2450,F2450=G2450,G2450=H2450),1,0)</f>
        <v>0</v>
      </c>
      <c r="J2450" s="0" t="n">
        <f aca="false">SUM(A2450:C2450)</f>
        <v>149</v>
      </c>
      <c r="K2450" s="0" t="n">
        <f aca="false">A2450+B2450+D2450</f>
        <v>98</v>
      </c>
      <c r="L2450" s="0" t="n">
        <f aca="false">A2450+C2450+D2450</f>
        <v>127</v>
      </c>
      <c r="M2450" s="0" t="n">
        <f aca="false">B2450+C2450+D2450</f>
        <v>169</v>
      </c>
      <c r="N2450" s="0" t="n">
        <f aca="false">IF(I2450=1,SUM(J2450:M2450),0)</f>
        <v>0</v>
      </c>
    </row>
    <row r="2451" customFormat="false" ht="15" hidden="false" customHeight="false" outlineLevel="0" collapsed="false">
      <c r="A2451" s="0" t="n">
        <v>45</v>
      </c>
      <c r="B2451" s="0" t="n">
        <v>79</v>
      </c>
      <c r="C2451" s="0" t="n">
        <v>89</v>
      </c>
      <c r="D2451" s="0" t="n">
        <v>83</v>
      </c>
      <c r="E2451" s="1" t="n">
        <f aca="false">SMALL($A2451:$D2451,1)</f>
        <v>45</v>
      </c>
      <c r="F2451" s="1" t="n">
        <f aca="false">SMALL($A2451:$D2451,2)</f>
        <v>79</v>
      </c>
      <c r="G2451" s="1" t="n">
        <f aca="false">SMALL($A2451:$D2451,3)</f>
        <v>83</v>
      </c>
      <c r="H2451" s="1" t="n">
        <f aca="false">SMALL($A2451:$D2451,4)</f>
        <v>89</v>
      </c>
      <c r="I2451" s="2" t="n">
        <f aca="false">IF(OR(E2451=F2451,F2451=G2451,G2451=H2451),1,0)</f>
        <v>0</v>
      </c>
      <c r="J2451" s="0" t="n">
        <f aca="false">SUM(A2451:C2451)</f>
        <v>213</v>
      </c>
      <c r="K2451" s="0" t="n">
        <f aca="false">A2451+B2451+D2451</f>
        <v>207</v>
      </c>
      <c r="L2451" s="0" t="n">
        <f aca="false">A2451+C2451+D2451</f>
        <v>217</v>
      </c>
      <c r="M2451" s="0" t="n">
        <f aca="false">B2451+C2451+D2451</f>
        <v>251</v>
      </c>
      <c r="N2451" s="0" t="n">
        <f aca="false">IF(I2451=1,SUM(J2451:M2451),0)</f>
        <v>0</v>
      </c>
    </row>
    <row r="2452" customFormat="false" ht="15" hidden="false" customHeight="false" outlineLevel="0" collapsed="false">
      <c r="A2452" s="0" t="n">
        <v>94</v>
      </c>
      <c r="B2452" s="0" t="n">
        <v>4</v>
      </c>
      <c r="C2452" s="0" t="n">
        <v>52</v>
      </c>
      <c r="D2452" s="0" t="n">
        <v>28</v>
      </c>
      <c r="E2452" s="1" t="n">
        <f aca="false">SMALL($A2452:$D2452,1)</f>
        <v>4</v>
      </c>
      <c r="F2452" s="1" t="n">
        <f aca="false">SMALL($A2452:$D2452,2)</f>
        <v>28</v>
      </c>
      <c r="G2452" s="1" t="n">
        <f aca="false">SMALL($A2452:$D2452,3)</f>
        <v>52</v>
      </c>
      <c r="H2452" s="1" t="n">
        <f aca="false">SMALL($A2452:$D2452,4)</f>
        <v>94</v>
      </c>
      <c r="I2452" s="2" t="n">
        <f aca="false">IF(OR(E2452=F2452,F2452=G2452,G2452=H2452),1,0)</f>
        <v>0</v>
      </c>
      <c r="J2452" s="0" t="n">
        <f aca="false">SUM(A2452:C2452)</f>
        <v>150</v>
      </c>
      <c r="K2452" s="0" t="n">
        <f aca="false">A2452+B2452+D2452</f>
        <v>126</v>
      </c>
      <c r="L2452" s="0" t="n">
        <f aca="false">A2452+C2452+D2452</f>
        <v>174</v>
      </c>
      <c r="M2452" s="0" t="n">
        <f aca="false">B2452+C2452+D2452</f>
        <v>84</v>
      </c>
      <c r="N2452" s="0" t="n">
        <f aca="false">IF(I2452=1,SUM(J2452:M2452),0)</f>
        <v>0</v>
      </c>
    </row>
    <row r="2453" customFormat="false" ht="15" hidden="false" customHeight="false" outlineLevel="0" collapsed="false">
      <c r="A2453" s="0" t="n">
        <v>86</v>
      </c>
      <c r="B2453" s="0" t="n">
        <v>35</v>
      </c>
      <c r="C2453" s="0" t="n">
        <v>91</v>
      </c>
      <c r="D2453" s="0" t="n">
        <v>80</v>
      </c>
      <c r="E2453" s="1" t="n">
        <f aca="false">SMALL($A2453:$D2453,1)</f>
        <v>35</v>
      </c>
      <c r="F2453" s="1" t="n">
        <f aca="false">SMALL($A2453:$D2453,2)</f>
        <v>80</v>
      </c>
      <c r="G2453" s="1" t="n">
        <f aca="false">SMALL($A2453:$D2453,3)</f>
        <v>86</v>
      </c>
      <c r="H2453" s="1" t="n">
        <f aca="false">SMALL($A2453:$D2453,4)</f>
        <v>91</v>
      </c>
      <c r="I2453" s="2" t="n">
        <f aca="false">IF(OR(E2453=F2453,F2453=G2453,G2453=H2453),1,0)</f>
        <v>0</v>
      </c>
      <c r="J2453" s="0" t="n">
        <f aca="false">SUM(A2453:C2453)</f>
        <v>212</v>
      </c>
      <c r="K2453" s="0" t="n">
        <f aca="false">A2453+B2453+D2453</f>
        <v>201</v>
      </c>
      <c r="L2453" s="0" t="n">
        <f aca="false">A2453+C2453+D2453</f>
        <v>257</v>
      </c>
      <c r="M2453" s="0" t="n">
        <f aca="false">B2453+C2453+D2453</f>
        <v>206</v>
      </c>
      <c r="N2453" s="0" t="n">
        <f aca="false">IF(I2453=1,SUM(J2453:M2453),0)</f>
        <v>0</v>
      </c>
    </row>
    <row r="2454" customFormat="false" ht="15" hidden="false" customHeight="false" outlineLevel="0" collapsed="false">
      <c r="A2454" s="0" t="n">
        <v>71</v>
      </c>
      <c r="B2454" s="0" t="n">
        <v>6</v>
      </c>
      <c r="C2454" s="0" t="n">
        <v>79</v>
      </c>
      <c r="D2454" s="0" t="n">
        <v>27</v>
      </c>
      <c r="E2454" s="1" t="n">
        <f aca="false">SMALL($A2454:$D2454,1)</f>
        <v>6</v>
      </c>
      <c r="F2454" s="1" t="n">
        <f aca="false">SMALL($A2454:$D2454,2)</f>
        <v>27</v>
      </c>
      <c r="G2454" s="1" t="n">
        <f aca="false">SMALL($A2454:$D2454,3)</f>
        <v>71</v>
      </c>
      <c r="H2454" s="1" t="n">
        <f aca="false">SMALL($A2454:$D2454,4)</f>
        <v>79</v>
      </c>
      <c r="I2454" s="2" t="n">
        <f aca="false">IF(OR(E2454=F2454,F2454=G2454,G2454=H2454),1,0)</f>
        <v>0</v>
      </c>
      <c r="J2454" s="0" t="n">
        <f aca="false">SUM(A2454:C2454)</f>
        <v>156</v>
      </c>
      <c r="K2454" s="0" t="n">
        <f aca="false">A2454+B2454+D2454</f>
        <v>104</v>
      </c>
      <c r="L2454" s="0" t="n">
        <f aca="false">A2454+C2454+D2454</f>
        <v>177</v>
      </c>
      <c r="M2454" s="0" t="n">
        <f aca="false">B2454+C2454+D2454</f>
        <v>112</v>
      </c>
      <c r="N2454" s="0" t="n">
        <f aca="false">IF(I2454=1,SUM(J2454:M2454),0)</f>
        <v>0</v>
      </c>
    </row>
    <row r="2455" customFormat="false" ht="15" hidden="false" customHeight="false" outlineLevel="0" collapsed="false">
      <c r="A2455" s="0" t="n">
        <v>33</v>
      </c>
      <c r="B2455" s="0" t="n">
        <v>49</v>
      </c>
      <c r="C2455" s="0" t="n">
        <v>97</v>
      </c>
      <c r="D2455" s="0" t="n">
        <v>38</v>
      </c>
      <c r="E2455" s="1" t="n">
        <f aca="false">SMALL($A2455:$D2455,1)</f>
        <v>33</v>
      </c>
      <c r="F2455" s="1" t="n">
        <f aca="false">SMALL($A2455:$D2455,2)</f>
        <v>38</v>
      </c>
      <c r="G2455" s="1" t="n">
        <f aca="false">SMALL($A2455:$D2455,3)</f>
        <v>49</v>
      </c>
      <c r="H2455" s="1" t="n">
        <f aca="false">SMALL($A2455:$D2455,4)</f>
        <v>97</v>
      </c>
      <c r="I2455" s="2" t="n">
        <f aca="false">IF(OR(E2455=F2455,F2455=G2455,G2455=H2455),1,0)</f>
        <v>0</v>
      </c>
      <c r="J2455" s="0" t="n">
        <f aca="false">SUM(A2455:C2455)</f>
        <v>179</v>
      </c>
      <c r="K2455" s="0" t="n">
        <f aca="false">A2455+B2455+D2455</f>
        <v>120</v>
      </c>
      <c r="L2455" s="0" t="n">
        <f aca="false">A2455+C2455+D2455</f>
        <v>168</v>
      </c>
      <c r="M2455" s="0" t="n">
        <f aca="false">B2455+C2455+D2455</f>
        <v>184</v>
      </c>
      <c r="N2455" s="0" t="n">
        <f aca="false">IF(I2455=1,SUM(J2455:M2455),0)</f>
        <v>0</v>
      </c>
    </row>
    <row r="2456" customFormat="false" ht="15" hidden="false" customHeight="false" outlineLevel="0" collapsed="false">
      <c r="A2456" s="0" t="n">
        <v>18</v>
      </c>
      <c r="B2456" s="0" t="n">
        <v>36</v>
      </c>
      <c r="C2456" s="0" t="n">
        <v>25</v>
      </c>
      <c r="D2456" s="0" t="n">
        <v>65</v>
      </c>
      <c r="E2456" s="1" t="n">
        <f aca="false">SMALL($A2456:$D2456,1)</f>
        <v>18</v>
      </c>
      <c r="F2456" s="1" t="n">
        <f aca="false">SMALL($A2456:$D2456,2)</f>
        <v>25</v>
      </c>
      <c r="G2456" s="1" t="n">
        <f aca="false">SMALL($A2456:$D2456,3)</f>
        <v>36</v>
      </c>
      <c r="H2456" s="1" t="n">
        <f aca="false">SMALL($A2456:$D2456,4)</f>
        <v>65</v>
      </c>
      <c r="I2456" s="2" t="n">
        <f aca="false">IF(OR(E2456=F2456,F2456=G2456,G2456=H2456),1,0)</f>
        <v>0</v>
      </c>
      <c r="J2456" s="0" t="n">
        <f aca="false">SUM(A2456:C2456)</f>
        <v>79</v>
      </c>
      <c r="K2456" s="0" t="n">
        <f aca="false">A2456+B2456+D2456</f>
        <v>119</v>
      </c>
      <c r="L2456" s="0" t="n">
        <f aca="false">A2456+C2456+D2456</f>
        <v>108</v>
      </c>
      <c r="M2456" s="0" t="n">
        <f aca="false">B2456+C2456+D2456</f>
        <v>126</v>
      </c>
      <c r="N2456" s="0" t="n">
        <f aca="false">IF(I2456=1,SUM(J2456:M2456),0)</f>
        <v>0</v>
      </c>
    </row>
    <row r="2457" customFormat="false" ht="15" hidden="false" customHeight="false" outlineLevel="0" collapsed="false">
      <c r="A2457" s="0" t="n">
        <v>25</v>
      </c>
      <c r="B2457" s="0" t="n">
        <v>37</v>
      </c>
      <c r="C2457" s="0" t="n">
        <v>85</v>
      </c>
      <c r="D2457" s="0" t="n">
        <v>57</v>
      </c>
      <c r="E2457" s="1" t="n">
        <f aca="false">SMALL($A2457:$D2457,1)</f>
        <v>25</v>
      </c>
      <c r="F2457" s="1" t="n">
        <f aca="false">SMALL($A2457:$D2457,2)</f>
        <v>37</v>
      </c>
      <c r="G2457" s="1" t="n">
        <f aca="false">SMALL($A2457:$D2457,3)</f>
        <v>57</v>
      </c>
      <c r="H2457" s="1" t="n">
        <f aca="false">SMALL($A2457:$D2457,4)</f>
        <v>85</v>
      </c>
      <c r="I2457" s="2" t="n">
        <f aca="false">IF(OR(E2457=F2457,F2457=G2457,G2457=H2457),1,0)</f>
        <v>0</v>
      </c>
      <c r="J2457" s="0" t="n">
        <f aca="false">SUM(A2457:C2457)</f>
        <v>147</v>
      </c>
      <c r="K2457" s="0" t="n">
        <f aca="false">A2457+B2457+D2457</f>
        <v>119</v>
      </c>
      <c r="L2457" s="0" t="n">
        <f aca="false">A2457+C2457+D2457</f>
        <v>167</v>
      </c>
      <c r="M2457" s="0" t="n">
        <f aca="false">B2457+C2457+D2457</f>
        <v>179</v>
      </c>
      <c r="N2457" s="0" t="n">
        <f aca="false">IF(I2457=1,SUM(J2457:M2457),0)</f>
        <v>0</v>
      </c>
    </row>
    <row r="2458" customFormat="false" ht="15" hidden="false" customHeight="false" outlineLevel="0" collapsed="false">
      <c r="A2458" s="0" t="n">
        <v>25</v>
      </c>
      <c r="B2458" s="0" t="n">
        <v>59</v>
      </c>
      <c r="C2458" s="0" t="n">
        <v>64</v>
      </c>
      <c r="D2458" s="0" t="n">
        <v>58</v>
      </c>
      <c r="E2458" s="1" t="n">
        <f aca="false">SMALL($A2458:$D2458,1)</f>
        <v>25</v>
      </c>
      <c r="F2458" s="1" t="n">
        <f aca="false">SMALL($A2458:$D2458,2)</f>
        <v>58</v>
      </c>
      <c r="G2458" s="1" t="n">
        <f aca="false">SMALL($A2458:$D2458,3)</f>
        <v>59</v>
      </c>
      <c r="H2458" s="1" t="n">
        <f aca="false">SMALL($A2458:$D2458,4)</f>
        <v>64</v>
      </c>
      <c r="I2458" s="2" t="n">
        <f aca="false">IF(OR(E2458=F2458,F2458=G2458,G2458=H2458),1,0)</f>
        <v>0</v>
      </c>
      <c r="J2458" s="0" t="n">
        <f aca="false">SUM(A2458:C2458)</f>
        <v>148</v>
      </c>
      <c r="K2458" s="0" t="n">
        <f aca="false">A2458+B2458+D2458</f>
        <v>142</v>
      </c>
      <c r="L2458" s="0" t="n">
        <f aca="false">A2458+C2458+D2458</f>
        <v>147</v>
      </c>
      <c r="M2458" s="0" t="n">
        <f aca="false">B2458+C2458+D2458</f>
        <v>181</v>
      </c>
      <c r="N2458" s="0" t="n">
        <f aca="false">IF(I2458=1,SUM(J2458:M2458),0)</f>
        <v>0</v>
      </c>
    </row>
    <row r="2459" customFormat="false" ht="15" hidden="false" customHeight="false" outlineLevel="0" collapsed="false">
      <c r="A2459" s="0" t="n">
        <v>86</v>
      </c>
      <c r="B2459" s="0" t="n">
        <v>36</v>
      </c>
      <c r="C2459" s="0" t="n">
        <v>59</v>
      </c>
      <c r="D2459" s="0" t="n">
        <v>72</v>
      </c>
      <c r="E2459" s="1" t="n">
        <f aca="false">SMALL($A2459:$D2459,1)</f>
        <v>36</v>
      </c>
      <c r="F2459" s="1" t="n">
        <f aca="false">SMALL($A2459:$D2459,2)</f>
        <v>59</v>
      </c>
      <c r="G2459" s="1" t="n">
        <f aca="false">SMALL($A2459:$D2459,3)</f>
        <v>72</v>
      </c>
      <c r="H2459" s="1" t="n">
        <f aca="false">SMALL($A2459:$D2459,4)</f>
        <v>86</v>
      </c>
      <c r="I2459" s="2" t="n">
        <f aca="false">IF(OR(E2459=F2459,F2459=G2459,G2459=H2459),1,0)</f>
        <v>0</v>
      </c>
      <c r="J2459" s="0" t="n">
        <f aca="false">SUM(A2459:C2459)</f>
        <v>181</v>
      </c>
      <c r="K2459" s="0" t="n">
        <f aca="false">A2459+B2459+D2459</f>
        <v>194</v>
      </c>
      <c r="L2459" s="0" t="n">
        <f aca="false">A2459+C2459+D2459</f>
        <v>217</v>
      </c>
      <c r="M2459" s="0" t="n">
        <f aca="false">B2459+C2459+D2459</f>
        <v>167</v>
      </c>
      <c r="N2459" s="0" t="n">
        <f aca="false">IF(I2459=1,SUM(J2459:M2459),0)</f>
        <v>0</v>
      </c>
    </row>
    <row r="2460" customFormat="false" ht="15" hidden="false" customHeight="false" outlineLevel="0" collapsed="false">
      <c r="A2460" s="0" t="n">
        <v>22</v>
      </c>
      <c r="B2460" s="0" t="n">
        <v>75</v>
      </c>
      <c r="C2460" s="0" t="n">
        <v>77</v>
      </c>
      <c r="D2460" s="0" t="n">
        <v>59</v>
      </c>
      <c r="E2460" s="1" t="n">
        <f aca="false">SMALL($A2460:$D2460,1)</f>
        <v>22</v>
      </c>
      <c r="F2460" s="1" t="n">
        <f aca="false">SMALL($A2460:$D2460,2)</f>
        <v>59</v>
      </c>
      <c r="G2460" s="1" t="n">
        <f aca="false">SMALL($A2460:$D2460,3)</f>
        <v>75</v>
      </c>
      <c r="H2460" s="1" t="n">
        <f aca="false">SMALL($A2460:$D2460,4)</f>
        <v>77</v>
      </c>
      <c r="I2460" s="2" t="n">
        <f aca="false">IF(OR(E2460=F2460,F2460=G2460,G2460=H2460),1,0)</f>
        <v>0</v>
      </c>
      <c r="J2460" s="0" t="n">
        <f aca="false">SUM(A2460:C2460)</f>
        <v>174</v>
      </c>
      <c r="K2460" s="0" t="n">
        <f aca="false">A2460+B2460+D2460</f>
        <v>156</v>
      </c>
      <c r="L2460" s="0" t="n">
        <f aca="false">A2460+C2460+D2460</f>
        <v>158</v>
      </c>
      <c r="M2460" s="0" t="n">
        <f aca="false">B2460+C2460+D2460</f>
        <v>211</v>
      </c>
      <c r="N2460" s="0" t="n">
        <f aca="false">IF(I2460=1,SUM(J2460:M2460),0)</f>
        <v>0</v>
      </c>
    </row>
    <row r="2461" customFormat="false" ht="15" hidden="false" customHeight="false" outlineLevel="0" collapsed="false">
      <c r="A2461" s="0" t="n">
        <v>26</v>
      </c>
      <c r="B2461" s="0" t="n">
        <v>73</v>
      </c>
      <c r="C2461" s="0" t="n">
        <v>9</v>
      </c>
      <c r="D2461" s="0" t="n">
        <v>26</v>
      </c>
      <c r="E2461" s="1" t="n">
        <f aca="false">SMALL($A2461:$D2461,1)</f>
        <v>9</v>
      </c>
      <c r="F2461" s="1" t="n">
        <f aca="false">SMALL($A2461:$D2461,2)</f>
        <v>26</v>
      </c>
      <c r="G2461" s="1" t="n">
        <f aca="false">SMALL($A2461:$D2461,3)</f>
        <v>26</v>
      </c>
      <c r="H2461" s="1" t="n">
        <f aca="false">SMALL($A2461:$D2461,4)</f>
        <v>73</v>
      </c>
      <c r="I2461" s="2" t="n">
        <f aca="false">IF(OR(E2461=F2461,F2461=G2461,G2461=H2461),1,0)</f>
        <v>1</v>
      </c>
      <c r="J2461" s="0" t="n">
        <f aca="false">SUM(A2461:C2461)</f>
        <v>108</v>
      </c>
      <c r="K2461" s="0" t="n">
        <f aca="false">A2461+B2461+D2461</f>
        <v>125</v>
      </c>
      <c r="L2461" s="0" t="n">
        <f aca="false">A2461+C2461+D2461</f>
        <v>61</v>
      </c>
      <c r="M2461" s="0" t="n">
        <f aca="false">B2461+C2461+D2461</f>
        <v>108</v>
      </c>
      <c r="N2461" s="0" t="n">
        <f aca="false">IF(I2461=1,SUM(J2461:M2461),0)</f>
        <v>402</v>
      </c>
    </row>
    <row r="2462" customFormat="false" ht="15" hidden="false" customHeight="false" outlineLevel="0" collapsed="false">
      <c r="A2462" s="0" t="n">
        <v>35</v>
      </c>
      <c r="B2462" s="0" t="n">
        <v>76</v>
      </c>
      <c r="C2462" s="0" t="n">
        <v>96</v>
      </c>
      <c r="D2462" s="0" t="n">
        <v>72</v>
      </c>
      <c r="E2462" s="1" t="n">
        <f aca="false">SMALL($A2462:$D2462,1)</f>
        <v>35</v>
      </c>
      <c r="F2462" s="1" t="n">
        <f aca="false">SMALL($A2462:$D2462,2)</f>
        <v>72</v>
      </c>
      <c r="G2462" s="1" t="n">
        <f aca="false">SMALL($A2462:$D2462,3)</f>
        <v>76</v>
      </c>
      <c r="H2462" s="1" t="n">
        <f aca="false">SMALL($A2462:$D2462,4)</f>
        <v>96</v>
      </c>
      <c r="I2462" s="2" t="n">
        <f aca="false">IF(OR(E2462=F2462,F2462=G2462,G2462=H2462),1,0)</f>
        <v>0</v>
      </c>
      <c r="J2462" s="0" t="n">
        <f aca="false">SUM(A2462:C2462)</f>
        <v>207</v>
      </c>
      <c r="K2462" s="0" t="n">
        <f aca="false">A2462+B2462+D2462</f>
        <v>183</v>
      </c>
      <c r="L2462" s="0" t="n">
        <f aca="false">A2462+C2462+D2462</f>
        <v>203</v>
      </c>
      <c r="M2462" s="0" t="n">
        <f aca="false">B2462+C2462+D2462</f>
        <v>244</v>
      </c>
      <c r="N2462" s="0" t="n">
        <f aca="false">IF(I2462=1,SUM(J2462:M2462),0)</f>
        <v>0</v>
      </c>
    </row>
    <row r="2463" customFormat="false" ht="15" hidden="false" customHeight="false" outlineLevel="0" collapsed="false">
      <c r="A2463" s="0" t="n">
        <v>29</v>
      </c>
      <c r="B2463" s="0" t="n">
        <v>1</v>
      </c>
      <c r="C2463" s="0" t="n">
        <v>52</v>
      </c>
      <c r="D2463" s="0" t="n">
        <v>65</v>
      </c>
      <c r="E2463" s="1" t="n">
        <f aca="false">SMALL($A2463:$D2463,1)</f>
        <v>1</v>
      </c>
      <c r="F2463" s="1" t="n">
        <f aca="false">SMALL($A2463:$D2463,2)</f>
        <v>29</v>
      </c>
      <c r="G2463" s="1" t="n">
        <f aca="false">SMALL($A2463:$D2463,3)</f>
        <v>52</v>
      </c>
      <c r="H2463" s="1" t="n">
        <f aca="false">SMALL($A2463:$D2463,4)</f>
        <v>65</v>
      </c>
      <c r="I2463" s="2" t="n">
        <f aca="false">IF(OR(E2463=F2463,F2463=G2463,G2463=H2463),1,0)</f>
        <v>0</v>
      </c>
      <c r="J2463" s="0" t="n">
        <f aca="false">SUM(A2463:C2463)</f>
        <v>82</v>
      </c>
      <c r="K2463" s="0" t="n">
        <f aca="false">A2463+B2463+D2463</f>
        <v>95</v>
      </c>
      <c r="L2463" s="0" t="n">
        <f aca="false">A2463+C2463+D2463</f>
        <v>146</v>
      </c>
      <c r="M2463" s="0" t="n">
        <f aca="false">B2463+C2463+D2463</f>
        <v>118</v>
      </c>
      <c r="N2463" s="0" t="n">
        <f aca="false">IF(I2463=1,SUM(J2463:M2463),0)</f>
        <v>0</v>
      </c>
    </row>
    <row r="2464" customFormat="false" ht="15" hidden="false" customHeight="false" outlineLevel="0" collapsed="false">
      <c r="A2464" s="0" t="n">
        <v>70</v>
      </c>
      <c r="B2464" s="0" t="n">
        <v>27</v>
      </c>
      <c r="C2464" s="0" t="n">
        <v>82</v>
      </c>
      <c r="D2464" s="0" t="n">
        <v>46</v>
      </c>
      <c r="E2464" s="1" t="n">
        <f aca="false">SMALL($A2464:$D2464,1)</f>
        <v>27</v>
      </c>
      <c r="F2464" s="1" t="n">
        <f aca="false">SMALL($A2464:$D2464,2)</f>
        <v>46</v>
      </c>
      <c r="G2464" s="1" t="n">
        <f aca="false">SMALL($A2464:$D2464,3)</f>
        <v>70</v>
      </c>
      <c r="H2464" s="1" t="n">
        <f aca="false">SMALL($A2464:$D2464,4)</f>
        <v>82</v>
      </c>
      <c r="I2464" s="2" t="n">
        <f aca="false">IF(OR(E2464=F2464,F2464=G2464,G2464=H2464),1,0)</f>
        <v>0</v>
      </c>
      <c r="J2464" s="0" t="n">
        <f aca="false">SUM(A2464:C2464)</f>
        <v>179</v>
      </c>
      <c r="K2464" s="0" t="n">
        <f aca="false">A2464+B2464+D2464</f>
        <v>143</v>
      </c>
      <c r="L2464" s="0" t="n">
        <f aca="false">A2464+C2464+D2464</f>
        <v>198</v>
      </c>
      <c r="M2464" s="0" t="n">
        <f aca="false">B2464+C2464+D2464</f>
        <v>155</v>
      </c>
      <c r="N2464" s="0" t="n">
        <f aca="false">IF(I2464=1,SUM(J2464:M2464),0)</f>
        <v>0</v>
      </c>
    </row>
    <row r="2465" customFormat="false" ht="15" hidden="false" customHeight="false" outlineLevel="0" collapsed="false">
      <c r="A2465" s="0" t="n">
        <v>98</v>
      </c>
      <c r="B2465" s="0" t="n">
        <v>52</v>
      </c>
      <c r="C2465" s="0" t="n">
        <v>35</v>
      </c>
      <c r="D2465" s="0" t="n">
        <v>90</v>
      </c>
      <c r="E2465" s="1" t="n">
        <f aca="false">SMALL($A2465:$D2465,1)</f>
        <v>35</v>
      </c>
      <c r="F2465" s="1" t="n">
        <f aca="false">SMALL($A2465:$D2465,2)</f>
        <v>52</v>
      </c>
      <c r="G2465" s="1" t="n">
        <f aca="false">SMALL($A2465:$D2465,3)</f>
        <v>90</v>
      </c>
      <c r="H2465" s="1" t="n">
        <f aca="false">SMALL($A2465:$D2465,4)</f>
        <v>98</v>
      </c>
      <c r="I2465" s="2" t="n">
        <f aca="false">IF(OR(E2465=F2465,F2465=G2465,G2465=H2465),1,0)</f>
        <v>0</v>
      </c>
      <c r="J2465" s="0" t="n">
        <f aca="false">SUM(A2465:C2465)</f>
        <v>185</v>
      </c>
      <c r="K2465" s="0" t="n">
        <f aca="false">A2465+B2465+D2465</f>
        <v>240</v>
      </c>
      <c r="L2465" s="0" t="n">
        <f aca="false">A2465+C2465+D2465</f>
        <v>223</v>
      </c>
      <c r="M2465" s="0" t="n">
        <f aca="false">B2465+C2465+D2465</f>
        <v>177</v>
      </c>
      <c r="N2465" s="0" t="n">
        <f aca="false">IF(I2465=1,SUM(J2465:M2465),0)</f>
        <v>0</v>
      </c>
    </row>
    <row r="2466" customFormat="false" ht="15" hidden="false" customHeight="false" outlineLevel="0" collapsed="false">
      <c r="A2466" s="0" t="n">
        <v>58</v>
      </c>
      <c r="B2466" s="0" t="n">
        <v>58</v>
      </c>
      <c r="C2466" s="0" t="n">
        <v>26</v>
      </c>
      <c r="D2466" s="0" t="n">
        <v>51</v>
      </c>
      <c r="E2466" s="1" t="n">
        <f aca="false">SMALL($A2466:$D2466,1)</f>
        <v>26</v>
      </c>
      <c r="F2466" s="1" t="n">
        <f aca="false">SMALL($A2466:$D2466,2)</f>
        <v>51</v>
      </c>
      <c r="G2466" s="1" t="n">
        <f aca="false">SMALL($A2466:$D2466,3)</f>
        <v>58</v>
      </c>
      <c r="H2466" s="1" t="n">
        <f aca="false">SMALL($A2466:$D2466,4)</f>
        <v>58</v>
      </c>
      <c r="I2466" s="2" t="n">
        <f aca="false">IF(OR(E2466=F2466,F2466=G2466,G2466=H2466),1,0)</f>
        <v>1</v>
      </c>
      <c r="J2466" s="0" t="n">
        <f aca="false">SUM(A2466:C2466)</f>
        <v>142</v>
      </c>
      <c r="K2466" s="0" t="n">
        <f aca="false">A2466+B2466+D2466</f>
        <v>167</v>
      </c>
      <c r="L2466" s="0" t="n">
        <f aca="false">A2466+C2466+D2466</f>
        <v>135</v>
      </c>
      <c r="M2466" s="0" t="n">
        <f aca="false">B2466+C2466+D2466</f>
        <v>135</v>
      </c>
      <c r="N2466" s="0" t="n">
        <f aca="false">IF(I2466=1,SUM(J2466:M2466),0)</f>
        <v>579</v>
      </c>
    </row>
    <row r="2467" customFormat="false" ht="15" hidden="false" customHeight="false" outlineLevel="0" collapsed="false">
      <c r="A2467" s="0" t="n">
        <v>67</v>
      </c>
      <c r="B2467" s="0" t="n">
        <v>73</v>
      </c>
      <c r="C2467" s="0" t="n">
        <v>9</v>
      </c>
      <c r="D2467" s="0" t="n">
        <v>18</v>
      </c>
      <c r="E2467" s="1" t="n">
        <f aca="false">SMALL($A2467:$D2467,1)</f>
        <v>9</v>
      </c>
      <c r="F2467" s="1" t="n">
        <f aca="false">SMALL($A2467:$D2467,2)</f>
        <v>18</v>
      </c>
      <c r="G2467" s="1" t="n">
        <f aca="false">SMALL($A2467:$D2467,3)</f>
        <v>67</v>
      </c>
      <c r="H2467" s="1" t="n">
        <f aca="false">SMALL($A2467:$D2467,4)</f>
        <v>73</v>
      </c>
      <c r="I2467" s="2" t="n">
        <f aca="false">IF(OR(E2467=F2467,F2467=G2467,G2467=H2467),1,0)</f>
        <v>0</v>
      </c>
      <c r="J2467" s="0" t="n">
        <f aca="false">SUM(A2467:C2467)</f>
        <v>149</v>
      </c>
      <c r="K2467" s="0" t="n">
        <f aca="false">A2467+B2467+D2467</f>
        <v>158</v>
      </c>
      <c r="L2467" s="0" t="n">
        <f aca="false">A2467+C2467+D2467</f>
        <v>94</v>
      </c>
      <c r="M2467" s="0" t="n">
        <f aca="false">B2467+C2467+D2467</f>
        <v>100</v>
      </c>
      <c r="N2467" s="0" t="n">
        <f aca="false">IF(I2467=1,SUM(J2467:M2467),0)</f>
        <v>0</v>
      </c>
    </row>
    <row r="2468" customFormat="false" ht="15" hidden="false" customHeight="false" outlineLevel="0" collapsed="false">
      <c r="A2468" s="0" t="n">
        <v>98</v>
      </c>
      <c r="B2468" s="0" t="n">
        <v>95</v>
      </c>
      <c r="C2468" s="0" t="n">
        <v>89</v>
      </c>
      <c r="D2468" s="0" t="n">
        <v>99</v>
      </c>
      <c r="E2468" s="1" t="n">
        <f aca="false">SMALL($A2468:$D2468,1)</f>
        <v>89</v>
      </c>
      <c r="F2468" s="1" t="n">
        <f aca="false">SMALL($A2468:$D2468,2)</f>
        <v>95</v>
      </c>
      <c r="G2468" s="1" t="n">
        <f aca="false">SMALL($A2468:$D2468,3)</f>
        <v>98</v>
      </c>
      <c r="H2468" s="1" t="n">
        <f aca="false">SMALL($A2468:$D2468,4)</f>
        <v>99</v>
      </c>
      <c r="I2468" s="2" t="n">
        <f aca="false">IF(OR(E2468=F2468,F2468=G2468,G2468=H2468),1,0)</f>
        <v>0</v>
      </c>
      <c r="J2468" s="0" t="n">
        <f aca="false">SUM(A2468:C2468)</f>
        <v>282</v>
      </c>
      <c r="K2468" s="0" t="n">
        <f aca="false">A2468+B2468+D2468</f>
        <v>292</v>
      </c>
      <c r="L2468" s="0" t="n">
        <f aca="false">A2468+C2468+D2468</f>
        <v>286</v>
      </c>
      <c r="M2468" s="0" t="n">
        <f aca="false">B2468+C2468+D2468</f>
        <v>283</v>
      </c>
      <c r="N2468" s="0" t="n">
        <f aca="false">IF(I2468=1,SUM(J2468:M2468),0)</f>
        <v>0</v>
      </c>
    </row>
    <row r="2469" customFormat="false" ht="15" hidden="false" customHeight="false" outlineLevel="0" collapsed="false">
      <c r="A2469" s="0" t="n">
        <v>97</v>
      </c>
      <c r="B2469" s="0" t="n">
        <v>8</v>
      </c>
      <c r="C2469" s="0" t="n">
        <v>15</v>
      </c>
      <c r="D2469" s="0" t="n">
        <v>28</v>
      </c>
      <c r="E2469" s="1" t="n">
        <f aca="false">SMALL($A2469:$D2469,1)</f>
        <v>8</v>
      </c>
      <c r="F2469" s="1" t="n">
        <f aca="false">SMALL($A2469:$D2469,2)</f>
        <v>15</v>
      </c>
      <c r="G2469" s="1" t="n">
        <f aca="false">SMALL($A2469:$D2469,3)</f>
        <v>28</v>
      </c>
      <c r="H2469" s="1" t="n">
        <f aca="false">SMALL($A2469:$D2469,4)</f>
        <v>97</v>
      </c>
      <c r="I2469" s="2" t="n">
        <f aca="false">IF(OR(E2469=F2469,F2469=G2469,G2469=H2469),1,0)</f>
        <v>0</v>
      </c>
      <c r="J2469" s="0" t="n">
        <f aca="false">SUM(A2469:C2469)</f>
        <v>120</v>
      </c>
      <c r="K2469" s="0" t="n">
        <f aca="false">A2469+B2469+D2469</f>
        <v>133</v>
      </c>
      <c r="L2469" s="0" t="n">
        <f aca="false">A2469+C2469+D2469</f>
        <v>140</v>
      </c>
      <c r="M2469" s="0" t="n">
        <f aca="false">B2469+C2469+D2469</f>
        <v>51</v>
      </c>
      <c r="N2469" s="0" t="n">
        <f aca="false">IF(I2469=1,SUM(J2469:M2469),0)</f>
        <v>0</v>
      </c>
    </row>
    <row r="2470" customFormat="false" ht="15" hidden="false" customHeight="false" outlineLevel="0" collapsed="false">
      <c r="A2470" s="0" t="n">
        <v>38</v>
      </c>
      <c r="B2470" s="0" t="n">
        <v>11</v>
      </c>
      <c r="C2470" s="0" t="n">
        <v>2</v>
      </c>
      <c r="D2470" s="0" t="n">
        <v>57</v>
      </c>
      <c r="E2470" s="1" t="n">
        <f aca="false">SMALL($A2470:$D2470,1)</f>
        <v>2</v>
      </c>
      <c r="F2470" s="1" t="n">
        <f aca="false">SMALL($A2470:$D2470,2)</f>
        <v>11</v>
      </c>
      <c r="G2470" s="1" t="n">
        <f aca="false">SMALL($A2470:$D2470,3)</f>
        <v>38</v>
      </c>
      <c r="H2470" s="1" t="n">
        <f aca="false">SMALL($A2470:$D2470,4)</f>
        <v>57</v>
      </c>
      <c r="I2470" s="2" t="n">
        <f aca="false">IF(OR(E2470=F2470,F2470=G2470,G2470=H2470),1,0)</f>
        <v>0</v>
      </c>
      <c r="J2470" s="0" t="n">
        <f aca="false">SUM(A2470:C2470)</f>
        <v>51</v>
      </c>
      <c r="K2470" s="0" t="n">
        <f aca="false">A2470+B2470+D2470</f>
        <v>106</v>
      </c>
      <c r="L2470" s="0" t="n">
        <f aca="false">A2470+C2470+D2470</f>
        <v>97</v>
      </c>
      <c r="M2470" s="0" t="n">
        <f aca="false">B2470+C2470+D2470</f>
        <v>70</v>
      </c>
      <c r="N2470" s="0" t="n">
        <f aca="false">IF(I2470=1,SUM(J2470:M2470),0)</f>
        <v>0</v>
      </c>
    </row>
    <row r="2471" customFormat="false" ht="15" hidden="false" customHeight="false" outlineLevel="0" collapsed="false">
      <c r="A2471" s="0" t="n">
        <v>72</v>
      </c>
      <c r="B2471" s="0" t="n">
        <v>78</v>
      </c>
      <c r="C2471" s="0" t="n">
        <v>45</v>
      </c>
      <c r="D2471" s="0" t="n">
        <v>75</v>
      </c>
      <c r="E2471" s="1" t="n">
        <f aca="false">SMALL($A2471:$D2471,1)</f>
        <v>45</v>
      </c>
      <c r="F2471" s="1" t="n">
        <f aca="false">SMALL($A2471:$D2471,2)</f>
        <v>72</v>
      </c>
      <c r="G2471" s="1" t="n">
        <f aca="false">SMALL($A2471:$D2471,3)</f>
        <v>75</v>
      </c>
      <c r="H2471" s="1" t="n">
        <f aca="false">SMALL($A2471:$D2471,4)</f>
        <v>78</v>
      </c>
      <c r="I2471" s="2" t="n">
        <f aca="false">IF(OR(E2471=F2471,F2471=G2471,G2471=H2471),1,0)</f>
        <v>0</v>
      </c>
      <c r="J2471" s="0" t="n">
        <f aca="false">SUM(A2471:C2471)</f>
        <v>195</v>
      </c>
      <c r="K2471" s="0" t="n">
        <f aca="false">A2471+B2471+D2471</f>
        <v>225</v>
      </c>
      <c r="L2471" s="0" t="n">
        <f aca="false">A2471+C2471+D2471</f>
        <v>192</v>
      </c>
      <c r="M2471" s="0" t="n">
        <f aca="false">B2471+C2471+D2471</f>
        <v>198</v>
      </c>
      <c r="N2471" s="0" t="n">
        <f aca="false">IF(I2471=1,SUM(J2471:M2471),0)</f>
        <v>0</v>
      </c>
    </row>
    <row r="2472" customFormat="false" ht="15" hidden="false" customHeight="false" outlineLevel="0" collapsed="false">
      <c r="A2472" s="0" t="n">
        <v>90</v>
      </c>
      <c r="B2472" s="0" t="n">
        <v>19</v>
      </c>
      <c r="C2472" s="0" t="n">
        <v>4</v>
      </c>
      <c r="D2472" s="0" t="n">
        <v>82</v>
      </c>
      <c r="E2472" s="1" t="n">
        <f aca="false">SMALL($A2472:$D2472,1)</f>
        <v>4</v>
      </c>
      <c r="F2472" s="1" t="n">
        <f aca="false">SMALL($A2472:$D2472,2)</f>
        <v>19</v>
      </c>
      <c r="G2472" s="1" t="n">
        <f aca="false">SMALL($A2472:$D2472,3)</f>
        <v>82</v>
      </c>
      <c r="H2472" s="1" t="n">
        <f aca="false">SMALL($A2472:$D2472,4)</f>
        <v>90</v>
      </c>
      <c r="I2472" s="2" t="n">
        <f aca="false">IF(OR(E2472=F2472,F2472=G2472,G2472=H2472),1,0)</f>
        <v>0</v>
      </c>
      <c r="J2472" s="0" t="n">
        <f aca="false">SUM(A2472:C2472)</f>
        <v>113</v>
      </c>
      <c r="K2472" s="0" t="n">
        <f aca="false">A2472+B2472+D2472</f>
        <v>191</v>
      </c>
      <c r="L2472" s="0" t="n">
        <f aca="false">A2472+C2472+D2472</f>
        <v>176</v>
      </c>
      <c r="M2472" s="0" t="n">
        <f aca="false">B2472+C2472+D2472</f>
        <v>105</v>
      </c>
      <c r="N2472" s="0" t="n">
        <f aca="false">IF(I2472=1,SUM(J2472:M2472),0)</f>
        <v>0</v>
      </c>
    </row>
    <row r="2473" customFormat="false" ht="15" hidden="false" customHeight="false" outlineLevel="0" collapsed="false">
      <c r="A2473" s="0" t="n">
        <v>77</v>
      </c>
      <c r="B2473" s="0" t="n">
        <v>65</v>
      </c>
      <c r="C2473" s="0" t="n">
        <v>99</v>
      </c>
      <c r="D2473" s="0" t="n">
        <v>60</v>
      </c>
      <c r="E2473" s="1" t="n">
        <f aca="false">SMALL($A2473:$D2473,1)</f>
        <v>60</v>
      </c>
      <c r="F2473" s="1" t="n">
        <f aca="false">SMALL($A2473:$D2473,2)</f>
        <v>65</v>
      </c>
      <c r="G2473" s="1" t="n">
        <f aca="false">SMALL($A2473:$D2473,3)</f>
        <v>77</v>
      </c>
      <c r="H2473" s="1" t="n">
        <f aca="false">SMALL($A2473:$D2473,4)</f>
        <v>99</v>
      </c>
      <c r="I2473" s="2" t="n">
        <f aca="false">IF(OR(E2473=F2473,F2473=G2473,G2473=H2473),1,0)</f>
        <v>0</v>
      </c>
      <c r="J2473" s="0" t="n">
        <f aca="false">SUM(A2473:C2473)</f>
        <v>241</v>
      </c>
      <c r="K2473" s="0" t="n">
        <f aca="false">A2473+B2473+D2473</f>
        <v>202</v>
      </c>
      <c r="L2473" s="0" t="n">
        <f aca="false">A2473+C2473+D2473</f>
        <v>236</v>
      </c>
      <c r="M2473" s="0" t="n">
        <f aca="false">B2473+C2473+D2473</f>
        <v>224</v>
      </c>
      <c r="N2473" s="0" t="n">
        <f aca="false">IF(I2473=1,SUM(J2473:M2473),0)</f>
        <v>0</v>
      </c>
    </row>
    <row r="2474" customFormat="false" ht="15" hidden="false" customHeight="false" outlineLevel="0" collapsed="false">
      <c r="A2474" s="0" t="n">
        <v>14</v>
      </c>
      <c r="B2474" s="0" t="n">
        <v>39</v>
      </c>
      <c r="C2474" s="0" t="n">
        <v>47</v>
      </c>
      <c r="D2474" s="0" t="n">
        <v>88</v>
      </c>
      <c r="E2474" s="1" t="n">
        <f aca="false">SMALL($A2474:$D2474,1)</f>
        <v>14</v>
      </c>
      <c r="F2474" s="1" t="n">
        <f aca="false">SMALL($A2474:$D2474,2)</f>
        <v>39</v>
      </c>
      <c r="G2474" s="1" t="n">
        <f aca="false">SMALL($A2474:$D2474,3)</f>
        <v>47</v>
      </c>
      <c r="H2474" s="1" t="n">
        <f aca="false">SMALL($A2474:$D2474,4)</f>
        <v>88</v>
      </c>
      <c r="I2474" s="2" t="n">
        <f aca="false">IF(OR(E2474=F2474,F2474=G2474,G2474=H2474),1,0)</f>
        <v>0</v>
      </c>
      <c r="J2474" s="0" t="n">
        <f aca="false">SUM(A2474:C2474)</f>
        <v>100</v>
      </c>
      <c r="K2474" s="0" t="n">
        <f aca="false">A2474+B2474+D2474</f>
        <v>141</v>
      </c>
      <c r="L2474" s="0" t="n">
        <f aca="false">A2474+C2474+D2474</f>
        <v>149</v>
      </c>
      <c r="M2474" s="0" t="n">
        <f aca="false">B2474+C2474+D2474</f>
        <v>174</v>
      </c>
      <c r="N2474" s="0" t="n">
        <f aca="false">IF(I2474=1,SUM(J2474:M2474),0)</f>
        <v>0</v>
      </c>
    </row>
    <row r="2475" customFormat="false" ht="15" hidden="false" customHeight="false" outlineLevel="0" collapsed="false">
      <c r="A2475" s="0" t="n">
        <v>3</v>
      </c>
      <c r="B2475" s="0" t="n">
        <v>46</v>
      </c>
      <c r="C2475" s="0" t="n">
        <v>20</v>
      </c>
      <c r="D2475" s="0" t="n">
        <v>45</v>
      </c>
      <c r="E2475" s="1" t="n">
        <f aca="false">SMALL($A2475:$D2475,1)</f>
        <v>3</v>
      </c>
      <c r="F2475" s="1" t="n">
        <f aca="false">SMALL($A2475:$D2475,2)</f>
        <v>20</v>
      </c>
      <c r="G2475" s="1" t="n">
        <f aca="false">SMALL($A2475:$D2475,3)</f>
        <v>45</v>
      </c>
      <c r="H2475" s="1" t="n">
        <f aca="false">SMALL($A2475:$D2475,4)</f>
        <v>46</v>
      </c>
      <c r="I2475" s="2" t="n">
        <f aca="false">IF(OR(E2475=F2475,F2475=G2475,G2475=H2475),1,0)</f>
        <v>0</v>
      </c>
      <c r="J2475" s="0" t="n">
        <f aca="false">SUM(A2475:C2475)</f>
        <v>69</v>
      </c>
      <c r="K2475" s="0" t="n">
        <f aca="false">A2475+B2475+D2475</f>
        <v>94</v>
      </c>
      <c r="L2475" s="0" t="n">
        <f aca="false">A2475+C2475+D2475</f>
        <v>68</v>
      </c>
      <c r="M2475" s="0" t="n">
        <f aca="false">B2475+C2475+D2475</f>
        <v>111</v>
      </c>
      <c r="N2475" s="0" t="n">
        <f aca="false">IF(I2475=1,SUM(J2475:M2475),0)</f>
        <v>0</v>
      </c>
    </row>
    <row r="2476" customFormat="false" ht="15" hidden="false" customHeight="false" outlineLevel="0" collapsed="false">
      <c r="A2476" s="0" t="n">
        <v>73</v>
      </c>
      <c r="B2476" s="0" t="n">
        <v>22</v>
      </c>
      <c r="C2476" s="0" t="n">
        <v>36</v>
      </c>
      <c r="D2476" s="0" t="n">
        <v>72</v>
      </c>
      <c r="E2476" s="1" t="n">
        <f aca="false">SMALL($A2476:$D2476,1)</f>
        <v>22</v>
      </c>
      <c r="F2476" s="1" t="n">
        <f aca="false">SMALL($A2476:$D2476,2)</f>
        <v>36</v>
      </c>
      <c r="G2476" s="1" t="n">
        <f aca="false">SMALL($A2476:$D2476,3)</f>
        <v>72</v>
      </c>
      <c r="H2476" s="1" t="n">
        <f aca="false">SMALL($A2476:$D2476,4)</f>
        <v>73</v>
      </c>
      <c r="I2476" s="2" t="n">
        <f aca="false">IF(OR(E2476=F2476,F2476=G2476,G2476=H2476),1,0)</f>
        <v>0</v>
      </c>
      <c r="J2476" s="0" t="n">
        <f aca="false">SUM(A2476:C2476)</f>
        <v>131</v>
      </c>
      <c r="K2476" s="0" t="n">
        <f aca="false">A2476+B2476+D2476</f>
        <v>167</v>
      </c>
      <c r="L2476" s="0" t="n">
        <f aca="false">A2476+C2476+D2476</f>
        <v>181</v>
      </c>
      <c r="M2476" s="0" t="n">
        <f aca="false">B2476+C2476+D2476</f>
        <v>130</v>
      </c>
      <c r="N2476" s="0" t="n">
        <f aca="false">IF(I2476=1,SUM(J2476:M2476),0)</f>
        <v>0</v>
      </c>
    </row>
    <row r="2477" customFormat="false" ht="15" hidden="false" customHeight="false" outlineLevel="0" collapsed="false">
      <c r="A2477" s="0" t="n">
        <v>78</v>
      </c>
      <c r="B2477" s="0" t="n">
        <v>98</v>
      </c>
      <c r="C2477" s="0" t="n">
        <v>31</v>
      </c>
      <c r="D2477" s="0" t="n">
        <v>20</v>
      </c>
      <c r="E2477" s="1" t="n">
        <f aca="false">SMALL($A2477:$D2477,1)</f>
        <v>20</v>
      </c>
      <c r="F2477" s="1" t="n">
        <f aca="false">SMALL($A2477:$D2477,2)</f>
        <v>31</v>
      </c>
      <c r="G2477" s="1" t="n">
        <f aca="false">SMALL($A2477:$D2477,3)</f>
        <v>78</v>
      </c>
      <c r="H2477" s="1" t="n">
        <f aca="false">SMALL($A2477:$D2477,4)</f>
        <v>98</v>
      </c>
      <c r="I2477" s="2" t="n">
        <f aca="false">IF(OR(E2477=F2477,F2477=G2477,G2477=H2477),1,0)</f>
        <v>0</v>
      </c>
      <c r="J2477" s="0" t="n">
        <f aca="false">SUM(A2477:C2477)</f>
        <v>207</v>
      </c>
      <c r="K2477" s="0" t="n">
        <f aca="false">A2477+B2477+D2477</f>
        <v>196</v>
      </c>
      <c r="L2477" s="0" t="n">
        <f aca="false">A2477+C2477+D2477</f>
        <v>129</v>
      </c>
      <c r="M2477" s="0" t="n">
        <f aca="false">B2477+C2477+D2477</f>
        <v>149</v>
      </c>
      <c r="N2477" s="0" t="n">
        <f aca="false">IF(I2477=1,SUM(J2477:M2477),0)</f>
        <v>0</v>
      </c>
    </row>
    <row r="2478" customFormat="false" ht="15" hidden="false" customHeight="false" outlineLevel="0" collapsed="false">
      <c r="A2478" s="0" t="n">
        <v>21</v>
      </c>
      <c r="B2478" s="0" t="n">
        <v>25</v>
      </c>
      <c r="C2478" s="0" t="n">
        <v>92</v>
      </c>
      <c r="D2478" s="0" t="n">
        <v>33</v>
      </c>
      <c r="E2478" s="1" t="n">
        <f aca="false">SMALL($A2478:$D2478,1)</f>
        <v>21</v>
      </c>
      <c r="F2478" s="1" t="n">
        <f aca="false">SMALL($A2478:$D2478,2)</f>
        <v>25</v>
      </c>
      <c r="G2478" s="1" t="n">
        <f aca="false">SMALL($A2478:$D2478,3)</f>
        <v>33</v>
      </c>
      <c r="H2478" s="1" t="n">
        <f aca="false">SMALL($A2478:$D2478,4)</f>
        <v>92</v>
      </c>
      <c r="I2478" s="2" t="n">
        <f aca="false">IF(OR(E2478=F2478,F2478=G2478,G2478=H2478),1,0)</f>
        <v>0</v>
      </c>
      <c r="J2478" s="0" t="n">
        <f aca="false">SUM(A2478:C2478)</f>
        <v>138</v>
      </c>
      <c r="K2478" s="0" t="n">
        <f aca="false">A2478+B2478+D2478</f>
        <v>79</v>
      </c>
      <c r="L2478" s="0" t="n">
        <f aca="false">A2478+C2478+D2478</f>
        <v>146</v>
      </c>
      <c r="M2478" s="0" t="n">
        <f aca="false">B2478+C2478+D2478</f>
        <v>150</v>
      </c>
      <c r="N2478" s="0" t="n">
        <f aca="false">IF(I2478=1,SUM(J2478:M2478),0)</f>
        <v>0</v>
      </c>
    </row>
    <row r="2479" customFormat="false" ht="15" hidden="false" customHeight="false" outlineLevel="0" collapsed="false">
      <c r="A2479" s="0" t="n">
        <v>78</v>
      </c>
      <c r="B2479" s="0" t="n">
        <v>94</v>
      </c>
      <c r="C2479" s="0" t="n">
        <v>35</v>
      </c>
      <c r="D2479" s="0" t="n">
        <v>30</v>
      </c>
      <c r="E2479" s="1" t="n">
        <f aca="false">SMALL($A2479:$D2479,1)</f>
        <v>30</v>
      </c>
      <c r="F2479" s="1" t="n">
        <f aca="false">SMALL($A2479:$D2479,2)</f>
        <v>35</v>
      </c>
      <c r="G2479" s="1" t="n">
        <f aca="false">SMALL($A2479:$D2479,3)</f>
        <v>78</v>
      </c>
      <c r="H2479" s="1" t="n">
        <f aca="false">SMALL($A2479:$D2479,4)</f>
        <v>94</v>
      </c>
      <c r="I2479" s="2" t="n">
        <f aca="false">IF(OR(E2479=F2479,F2479=G2479,G2479=H2479),1,0)</f>
        <v>0</v>
      </c>
      <c r="J2479" s="0" t="n">
        <f aca="false">SUM(A2479:C2479)</f>
        <v>207</v>
      </c>
      <c r="K2479" s="0" t="n">
        <f aca="false">A2479+B2479+D2479</f>
        <v>202</v>
      </c>
      <c r="L2479" s="0" t="n">
        <f aca="false">A2479+C2479+D2479</f>
        <v>143</v>
      </c>
      <c r="M2479" s="0" t="n">
        <f aca="false">B2479+C2479+D2479</f>
        <v>159</v>
      </c>
      <c r="N2479" s="0" t="n">
        <f aca="false">IF(I2479=1,SUM(J2479:M2479),0)</f>
        <v>0</v>
      </c>
    </row>
    <row r="2480" customFormat="false" ht="15" hidden="false" customHeight="false" outlineLevel="0" collapsed="false">
      <c r="A2480" s="0" t="n">
        <v>41</v>
      </c>
      <c r="B2480" s="0" t="n">
        <v>46</v>
      </c>
      <c r="C2480" s="0" t="n">
        <v>77</v>
      </c>
      <c r="D2480" s="0" t="n">
        <v>10</v>
      </c>
      <c r="E2480" s="1" t="n">
        <f aca="false">SMALL($A2480:$D2480,1)</f>
        <v>10</v>
      </c>
      <c r="F2480" s="1" t="n">
        <f aca="false">SMALL($A2480:$D2480,2)</f>
        <v>41</v>
      </c>
      <c r="G2480" s="1" t="n">
        <f aca="false">SMALL($A2480:$D2480,3)</f>
        <v>46</v>
      </c>
      <c r="H2480" s="1" t="n">
        <f aca="false">SMALL($A2480:$D2480,4)</f>
        <v>77</v>
      </c>
      <c r="I2480" s="2" t="n">
        <f aca="false">IF(OR(E2480=F2480,F2480=G2480,G2480=H2480),1,0)</f>
        <v>0</v>
      </c>
      <c r="J2480" s="0" t="n">
        <f aca="false">SUM(A2480:C2480)</f>
        <v>164</v>
      </c>
      <c r="K2480" s="0" t="n">
        <f aca="false">A2480+B2480+D2480</f>
        <v>97</v>
      </c>
      <c r="L2480" s="0" t="n">
        <f aca="false">A2480+C2480+D2480</f>
        <v>128</v>
      </c>
      <c r="M2480" s="0" t="n">
        <f aca="false">B2480+C2480+D2480</f>
        <v>133</v>
      </c>
      <c r="N2480" s="0" t="n">
        <f aca="false">IF(I2480=1,SUM(J2480:M2480),0)</f>
        <v>0</v>
      </c>
    </row>
    <row r="2481" customFormat="false" ht="15" hidden="false" customHeight="false" outlineLevel="0" collapsed="false">
      <c r="A2481" s="0" t="n">
        <v>83</v>
      </c>
      <c r="B2481" s="0" t="n">
        <v>71</v>
      </c>
      <c r="C2481" s="0" t="n">
        <v>16</v>
      </c>
      <c r="D2481" s="0" t="n">
        <v>43</v>
      </c>
      <c r="E2481" s="1" t="n">
        <f aca="false">SMALL($A2481:$D2481,1)</f>
        <v>16</v>
      </c>
      <c r="F2481" s="1" t="n">
        <f aca="false">SMALL($A2481:$D2481,2)</f>
        <v>43</v>
      </c>
      <c r="G2481" s="1" t="n">
        <f aca="false">SMALL($A2481:$D2481,3)</f>
        <v>71</v>
      </c>
      <c r="H2481" s="1" t="n">
        <f aca="false">SMALL($A2481:$D2481,4)</f>
        <v>83</v>
      </c>
      <c r="I2481" s="2" t="n">
        <f aca="false">IF(OR(E2481=F2481,F2481=G2481,G2481=H2481),1,0)</f>
        <v>0</v>
      </c>
      <c r="J2481" s="0" t="n">
        <f aca="false">SUM(A2481:C2481)</f>
        <v>170</v>
      </c>
      <c r="K2481" s="0" t="n">
        <f aca="false">A2481+B2481+D2481</f>
        <v>197</v>
      </c>
      <c r="L2481" s="0" t="n">
        <f aca="false">A2481+C2481+D2481</f>
        <v>142</v>
      </c>
      <c r="M2481" s="0" t="n">
        <f aca="false">B2481+C2481+D2481</f>
        <v>130</v>
      </c>
      <c r="N2481" s="0" t="n">
        <f aca="false">IF(I2481=1,SUM(J2481:M2481),0)</f>
        <v>0</v>
      </c>
    </row>
    <row r="2482" customFormat="false" ht="15" hidden="false" customHeight="false" outlineLevel="0" collapsed="false">
      <c r="A2482" s="0" t="n">
        <v>44</v>
      </c>
      <c r="B2482" s="0" t="n">
        <v>78</v>
      </c>
      <c r="C2482" s="0" t="n">
        <v>13</v>
      </c>
      <c r="D2482" s="0" t="n">
        <v>92</v>
      </c>
      <c r="E2482" s="1" t="n">
        <f aca="false">SMALL($A2482:$D2482,1)</f>
        <v>13</v>
      </c>
      <c r="F2482" s="1" t="n">
        <f aca="false">SMALL($A2482:$D2482,2)</f>
        <v>44</v>
      </c>
      <c r="G2482" s="1" t="n">
        <f aca="false">SMALL($A2482:$D2482,3)</f>
        <v>78</v>
      </c>
      <c r="H2482" s="1" t="n">
        <f aca="false">SMALL($A2482:$D2482,4)</f>
        <v>92</v>
      </c>
      <c r="I2482" s="2" t="n">
        <f aca="false">IF(OR(E2482=F2482,F2482=G2482,G2482=H2482),1,0)</f>
        <v>0</v>
      </c>
      <c r="J2482" s="0" t="n">
        <f aca="false">SUM(A2482:C2482)</f>
        <v>135</v>
      </c>
      <c r="K2482" s="0" t="n">
        <f aca="false">A2482+B2482+D2482</f>
        <v>214</v>
      </c>
      <c r="L2482" s="0" t="n">
        <f aca="false">A2482+C2482+D2482</f>
        <v>149</v>
      </c>
      <c r="M2482" s="0" t="n">
        <f aca="false">B2482+C2482+D2482</f>
        <v>183</v>
      </c>
      <c r="N2482" s="0" t="n">
        <f aca="false">IF(I2482=1,SUM(J2482:M2482),0)</f>
        <v>0</v>
      </c>
    </row>
    <row r="2483" customFormat="false" ht="15" hidden="false" customHeight="false" outlineLevel="0" collapsed="false">
      <c r="A2483" s="0" t="n">
        <v>99</v>
      </c>
      <c r="B2483" s="0" t="n">
        <v>59</v>
      </c>
      <c r="C2483" s="0" t="n">
        <v>1</v>
      </c>
      <c r="D2483" s="0" t="n">
        <v>62</v>
      </c>
      <c r="E2483" s="1" t="n">
        <f aca="false">SMALL($A2483:$D2483,1)</f>
        <v>1</v>
      </c>
      <c r="F2483" s="1" t="n">
        <f aca="false">SMALL($A2483:$D2483,2)</f>
        <v>59</v>
      </c>
      <c r="G2483" s="1" t="n">
        <f aca="false">SMALL($A2483:$D2483,3)</f>
        <v>62</v>
      </c>
      <c r="H2483" s="1" t="n">
        <f aca="false">SMALL($A2483:$D2483,4)</f>
        <v>99</v>
      </c>
      <c r="I2483" s="2" t="n">
        <f aca="false">IF(OR(E2483=F2483,F2483=G2483,G2483=H2483),1,0)</f>
        <v>0</v>
      </c>
      <c r="J2483" s="0" t="n">
        <f aca="false">SUM(A2483:C2483)</f>
        <v>159</v>
      </c>
      <c r="K2483" s="0" t="n">
        <f aca="false">A2483+B2483+D2483</f>
        <v>220</v>
      </c>
      <c r="L2483" s="0" t="n">
        <f aca="false">A2483+C2483+D2483</f>
        <v>162</v>
      </c>
      <c r="M2483" s="0" t="n">
        <f aca="false">B2483+C2483+D2483</f>
        <v>122</v>
      </c>
      <c r="N2483" s="0" t="n">
        <f aca="false">IF(I2483=1,SUM(J2483:M2483),0)</f>
        <v>0</v>
      </c>
    </row>
    <row r="2484" customFormat="false" ht="15" hidden="false" customHeight="false" outlineLevel="0" collapsed="false">
      <c r="A2484" s="0" t="n">
        <v>75</v>
      </c>
      <c r="B2484" s="0" t="n">
        <v>64</v>
      </c>
      <c r="C2484" s="0" t="n">
        <v>60</v>
      </c>
      <c r="D2484" s="0" t="n">
        <v>70</v>
      </c>
      <c r="E2484" s="1" t="n">
        <f aca="false">SMALL($A2484:$D2484,1)</f>
        <v>60</v>
      </c>
      <c r="F2484" s="1" t="n">
        <f aca="false">SMALL($A2484:$D2484,2)</f>
        <v>64</v>
      </c>
      <c r="G2484" s="1" t="n">
        <f aca="false">SMALL($A2484:$D2484,3)</f>
        <v>70</v>
      </c>
      <c r="H2484" s="1" t="n">
        <f aca="false">SMALL($A2484:$D2484,4)</f>
        <v>75</v>
      </c>
      <c r="I2484" s="2" t="n">
        <f aca="false">IF(OR(E2484=F2484,F2484=G2484,G2484=H2484),1,0)</f>
        <v>0</v>
      </c>
      <c r="J2484" s="0" t="n">
        <f aca="false">SUM(A2484:C2484)</f>
        <v>199</v>
      </c>
      <c r="K2484" s="0" t="n">
        <f aca="false">A2484+B2484+D2484</f>
        <v>209</v>
      </c>
      <c r="L2484" s="0" t="n">
        <f aca="false">A2484+C2484+D2484</f>
        <v>205</v>
      </c>
      <c r="M2484" s="0" t="n">
        <f aca="false">B2484+C2484+D2484</f>
        <v>194</v>
      </c>
      <c r="N2484" s="0" t="n">
        <f aca="false">IF(I2484=1,SUM(J2484:M2484),0)</f>
        <v>0</v>
      </c>
    </row>
    <row r="2485" customFormat="false" ht="15" hidden="false" customHeight="false" outlineLevel="0" collapsed="false">
      <c r="A2485" s="0" t="n">
        <v>46</v>
      </c>
      <c r="B2485" s="0" t="n">
        <v>4</v>
      </c>
      <c r="C2485" s="0" t="n">
        <v>7</v>
      </c>
      <c r="D2485" s="0" t="n">
        <v>59</v>
      </c>
      <c r="E2485" s="1" t="n">
        <f aca="false">SMALL($A2485:$D2485,1)</f>
        <v>4</v>
      </c>
      <c r="F2485" s="1" t="n">
        <f aca="false">SMALL($A2485:$D2485,2)</f>
        <v>7</v>
      </c>
      <c r="G2485" s="1" t="n">
        <f aca="false">SMALL($A2485:$D2485,3)</f>
        <v>46</v>
      </c>
      <c r="H2485" s="1" t="n">
        <f aca="false">SMALL($A2485:$D2485,4)</f>
        <v>59</v>
      </c>
      <c r="I2485" s="2" t="n">
        <f aca="false">IF(OR(E2485=F2485,F2485=G2485,G2485=H2485),1,0)</f>
        <v>0</v>
      </c>
      <c r="J2485" s="0" t="n">
        <f aca="false">SUM(A2485:C2485)</f>
        <v>57</v>
      </c>
      <c r="K2485" s="0" t="n">
        <f aca="false">A2485+B2485+D2485</f>
        <v>109</v>
      </c>
      <c r="L2485" s="0" t="n">
        <f aca="false">A2485+C2485+D2485</f>
        <v>112</v>
      </c>
      <c r="M2485" s="0" t="n">
        <f aca="false">B2485+C2485+D2485</f>
        <v>70</v>
      </c>
      <c r="N2485" s="0" t="n">
        <f aca="false">IF(I2485=1,SUM(J2485:M2485),0)</f>
        <v>0</v>
      </c>
    </row>
    <row r="2486" customFormat="false" ht="15" hidden="false" customHeight="false" outlineLevel="0" collapsed="false">
      <c r="A2486" s="0" t="n">
        <v>8</v>
      </c>
      <c r="B2486" s="0" t="n">
        <v>11</v>
      </c>
      <c r="C2486" s="0" t="n">
        <v>53</v>
      </c>
      <c r="D2486" s="0" t="n">
        <v>72</v>
      </c>
      <c r="E2486" s="1" t="n">
        <f aca="false">SMALL($A2486:$D2486,1)</f>
        <v>8</v>
      </c>
      <c r="F2486" s="1" t="n">
        <f aca="false">SMALL($A2486:$D2486,2)</f>
        <v>11</v>
      </c>
      <c r="G2486" s="1" t="n">
        <f aca="false">SMALL($A2486:$D2486,3)</f>
        <v>53</v>
      </c>
      <c r="H2486" s="1" t="n">
        <f aca="false">SMALL($A2486:$D2486,4)</f>
        <v>72</v>
      </c>
      <c r="I2486" s="2" t="n">
        <f aca="false">IF(OR(E2486=F2486,F2486=G2486,G2486=H2486),1,0)</f>
        <v>0</v>
      </c>
      <c r="J2486" s="0" t="n">
        <f aca="false">SUM(A2486:C2486)</f>
        <v>72</v>
      </c>
      <c r="K2486" s="0" t="n">
        <f aca="false">A2486+B2486+D2486</f>
        <v>91</v>
      </c>
      <c r="L2486" s="0" t="n">
        <f aca="false">A2486+C2486+D2486</f>
        <v>133</v>
      </c>
      <c r="M2486" s="0" t="n">
        <f aca="false">B2486+C2486+D2486</f>
        <v>136</v>
      </c>
      <c r="N2486" s="0" t="n">
        <f aca="false">IF(I2486=1,SUM(J2486:M2486),0)</f>
        <v>0</v>
      </c>
    </row>
    <row r="2487" customFormat="false" ht="15" hidden="false" customHeight="false" outlineLevel="0" collapsed="false">
      <c r="A2487" s="0" t="n">
        <v>63</v>
      </c>
      <c r="B2487" s="0" t="n">
        <v>43</v>
      </c>
      <c r="C2487" s="0" t="n">
        <v>37</v>
      </c>
      <c r="D2487" s="0" t="n">
        <v>55</v>
      </c>
      <c r="E2487" s="1" t="n">
        <f aca="false">SMALL($A2487:$D2487,1)</f>
        <v>37</v>
      </c>
      <c r="F2487" s="1" t="n">
        <f aca="false">SMALL($A2487:$D2487,2)</f>
        <v>43</v>
      </c>
      <c r="G2487" s="1" t="n">
        <f aca="false">SMALL($A2487:$D2487,3)</f>
        <v>55</v>
      </c>
      <c r="H2487" s="1" t="n">
        <f aca="false">SMALL($A2487:$D2487,4)</f>
        <v>63</v>
      </c>
      <c r="I2487" s="2" t="n">
        <f aca="false">IF(OR(E2487=F2487,F2487=G2487,G2487=H2487),1,0)</f>
        <v>0</v>
      </c>
      <c r="J2487" s="0" t="n">
        <f aca="false">SUM(A2487:C2487)</f>
        <v>143</v>
      </c>
      <c r="K2487" s="0" t="n">
        <f aca="false">A2487+B2487+D2487</f>
        <v>161</v>
      </c>
      <c r="L2487" s="0" t="n">
        <f aca="false">A2487+C2487+D2487</f>
        <v>155</v>
      </c>
      <c r="M2487" s="0" t="n">
        <f aca="false">B2487+C2487+D2487</f>
        <v>135</v>
      </c>
      <c r="N2487" s="0" t="n">
        <f aca="false">IF(I2487=1,SUM(J2487:M2487),0)</f>
        <v>0</v>
      </c>
    </row>
    <row r="2488" customFormat="false" ht="15" hidden="false" customHeight="false" outlineLevel="0" collapsed="false">
      <c r="A2488" s="0" t="n">
        <v>56</v>
      </c>
      <c r="B2488" s="0" t="n">
        <v>63</v>
      </c>
      <c r="C2488" s="0" t="n">
        <v>96</v>
      </c>
      <c r="D2488" s="0" t="n">
        <v>64</v>
      </c>
      <c r="E2488" s="1" t="n">
        <f aca="false">SMALL($A2488:$D2488,1)</f>
        <v>56</v>
      </c>
      <c r="F2488" s="1" t="n">
        <f aca="false">SMALL($A2488:$D2488,2)</f>
        <v>63</v>
      </c>
      <c r="G2488" s="1" t="n">
        <f aca="false">SMALL($A2488:$D2488,3)</f>
        <v>64</v>
      </c>
      <c r="H2488" s="1" t="n">
        <f aca="false">SMALL($A2488:$D2488,4)</f>
        <v>96</v>
      </c>
      <c r="I2488" s="2" t="n">
        <f aca="false">IF(OR(E2488=F2488,F2488=G2488,G2488=H2488),1,0)</f>
        <v>0</v>
      </c>
      <c r="J2488" s="0" t="n">
        <f aca="false">SUM(A2488:C2488)</f>
        <v>215</v>
      </c>
      <c r="K2488" s="0" t="n">
        <f aca="false">A2488+B2488+D2488</f>
        <v>183</v>
      </c>
      <c r="L2488" s="0" t="n">
        <f aca="false">A2488+C2488+D2488</f>
        <v>216</v>
      </c>
      <c r="M2488" s="0" t="n">
        <f aca="false">B2488+C2488+D2488</f>
        <v>223</v>
      </c>
      <c r="N2488" s="0" t="n">
        <f aca="false">IF(I2488=1,SUM(J2488:M2488),0)</f>
        <v>0</v>
      </c>
    </row>
    <row r="2489" customFormat="false" ht="15" hidden="false" customHeight="false" outlineLevel="0" collapsed="false">
      <c r="A2489" s="0" t="n">
        <v>48</v>
      </c>
      <c r="B2489" s="0" t="n">
        <v>76</v>
      </c>
      <c r="C2489" s="0" t="n">
        <v>87</v>
      </c>
      <c r="D2489" s="0" t="n">
        <v>40</v>
      </c>
      <c r="E2489" s="1" t="n">
        <f aca="false">SMALL($A2489:$D2489,1)</f>
        <v>40</v>
      </c>
      <c r="F2489" s="1" t="n">
        <f aca="false">SMALL($A2489:$D2489,2)</f>
        <v>48</v>
      </c>
      <c r="G2489" s="1" t="n">
        <f aca="false">SMALL($A2489:$D2489,3)</f>
        <v>76</v>
      </c>
      <c r="H2489" s="1" t="n">
        <f aca="false">SMALL($A2489:$D2489,4)</f>
        <v>87</v>
      </c>
      <c r="I2489" s="2" t="n">
        <f aca="false">IF(OR(E2489=F2489,F2489=G2489,G2489=H2489),1,0)</f>
        <v>0</v>
      </c>
      <c r="J2489" s="0" t="n">
        <f aca="false">SUM(A2489:C2489)</f>
        <v>211</v>
      </c>
      <c r="K2489" s="0" t="n">
        <f aca="false">A2489+B2489+D2489</f>
        <v>164</v>
      </c>
      <c r="L2489" s="0" t="n">
        <f aca="false">A2489+C2489+D2489</f>
        <v>175</v>
      </c>
      <c r="M2489" s="0" t="n">
        <f aca="false">B2489+C2489+D2489</f>
        <v>203</v>
      </c>
      <c r="N2489" s="0" t="n">
        <f aca="false">IF(I2489=1,SUM(J2489:M2489),0)</f>
        <v>0</v>
      </c>
    </row>
    <row r="2490" customFormat="false" ht="15" hidden="false" customHeight="false" outlineLevel="0" collapsed="false">
      <c r="A2490" s="0" t="n">
        <v>66</v>
      </c>
      <c r="B2490" s="0" t="n">
        <v>48</v>
      </c>
      <c r="C2490" s="0" t="n">
        <v>80</v>
      </c>
      <c r="D2490" s="0" t="n">
        <v>94</v>
      </c>
      <c r="E2490" s="1" t="n">
        <f aca="false">SMALL($A2490:$D2490,1)</f>
        <v>48</v>
      </c>
      <c r="F2490" s="1" t="n">
        <f aca="false">SMALL($A2490:$D2490,2)</f>
        <v>66</v>
      </c>
      <c r="G2490" s="1" t="n">
        <f aca="false">SMALL($A2490:$D2490,3)</f>
        <v>80</v>
      </c>
      <c r="H2490" s="1" t="n">
        <f aca="false">SMALL($A2490:$D2490,4)</f>
        <v>94</v>
      </c>
      <c r="I2490" s="2" t="n">
        <f aca="false">IF(OR(E2490=F2490,F2490=G2490,G2490=H2490),1,0)</f>
        <v>0</v>
      </c>
      <c r="J2490" s="0" t="n">
        <f aca="false">SUM(A2490:C2490)</f>
        <v>194</v>
      </c>
      <c r="K2490" s="0" t="n">
        <f aca="false">A2490+B2490+D2490</f>
        <v>208</v>
      </c>
      <c r="L2490" s="0" t="n">
        <f aca="false">A2490+C2490+D2490</f>
        <v>240</v>
      </c>
      <c r="M2490" s="0" t="n">
        <f aca="false">B2490+C2490+D2490</f>
        <v>222</v>
      </c>
      <c r="N2490" s="0" t="n">
        <f aca="false">IF(I2490=1,SUM(J2490:M2490),0)</f>
        <v>0</v>
      </c>
    </row>
    <row r="2491" customFormat="false" ht="15" hidden="false" customHeight="false" outlineLevel="0" collapsed="false">
      <c r="A2491" s="0" t="n">
        <v>96</v>
      </c>
      <c r="B2491" s="0" t="n">
        <v>28</v>
      </c>
      <c r="C2491" s="0" t="n">
        <v>89</v>
      </c>
      <c r="D2491" s="0" t="n">
        <v>10</v>
      </c>
      <c r="E2491" s="1" t="n">
        <f aca="false">SMALL($A2491:$D2491,1)</f>
        <v>10</v>
      </c>
      <c r="F2491" s="1" t="n">
        <f aca="false">SMALL($A2491:$D2491,2)</f>
        <v>28</v>
      </c>
      <c r="G2491" s="1" t="n">
        <f aca="false">SMALL($A2491:$D2491,3)</f>
        <v>89</v>
      </c>
      <c r="H2491" s="1" t="n">
        <f aca="false">SMALL($A2491:$D2491,4)</f>
        <v>96</v>
      </c>
      <c r="I2491" s="2" t="n">
        <f aca="false">IF(OR(E2491=F2491,F2491=G2491,G2491=H2491),1,0)</f>
        <v>0</v>
      </c>
      <c r="J2491" s="0" t="n">
        <f aca="false">SUM(A2491:C2491)</f>
        <v>213</v>
      </c>
      <c r="K2491" s="0" t="n">
        <f aca="false">A2491+B2491+D2491</f>
        <v>134</v>
      </c>
      <c r="L2491" s="0" t="n">
        <f aca="false">A2491+C2491+D2491</f>
        <v>195</v>
      </c>
      <c r="M2491" s="0" t="n">
        <f aca="false">B2491+C2491+D2491</f>
        <v>127</v>
      </c>
      <c r="N2491" s="0" t="n">
        <f aca="false">IF(I2491=1,SUM(J2491:M2491),0)</f>
        <v>0</v>
      </c>
    </row>
    <row r="2492" customFormat="false" ht="15" hidden="false" customHeight="false" outlineLevel="0" collapsed="false">
      <c r="A2492" s="0" t="n">
        <v>69</v>
      </c>
      <c r="B2492" s="0" t="n">
        <v>16</v>
      </c>
      <c r="C2492" s="0" t="n">
        <v>55</v>
      </c>
      <c r="D2492" s="0" t="n">
        <v>58</v>
      </c>
      <c r="E2492" s="1" t="n">
        <f aca="false">SMALL($A2492:$D2492,1)</f>
        <v>16</v>
      </c>
      <c r="F2492" s="1" t="n">
        <f aca="false">SMALL($A2492:$D2492,2)</f>
        <v>55</v>
      </c>
      <c r="G2492" s="1" t="n">
        <f aca="false">SMALL($A2492:$D2492,3)</f>
        <v>58</v>
      </c>
      <c r="H2492" s="1" t="n">
        <f aca="false">SMALL($A2492:$D2492,4)</f>
        <v>69</v>
      </c>
      <c r="I2492" s="2" t="n">
        <f aca="false">IF(OR(E2492=F2492,F2492=G2492,G2492=H2492),1,0)</f>
        <v>0</v>
      </c>
      <c r="J2492" s="0" t="n">
        <f aca="false">SUM(A2492:C2492)</f>
        <v>140</v>
      </c>
      <c r="K2492" s="0" t="n">
        <f aca="false">A2492+B2492+D2492</f>
        <v>143</v>
      </c>
      <c r="L2492" s="0" t="n">
        <f aca="false">A2492+C2492+D2492</f>
        <v>182</v>
      </c>
      <c r="M2492" s="0" t="n">
        <f aca="false">B2492+C2492+D2492</f>
        <v>129</v>
      </c>
      <c r="N2492" s="0" t="n">
        <f aca="false">IF(I2492=1,SUM(J2492:M2492),0)</f>
        <v>0</v>
      </c>
    </row>
    <row r="2493" customFormat="false" ht="15" hidden="false" customHeight="false" outlineLevel="0" collapsed="false">
      <c r="A2493" s="0" t="n">
        <v>76</v>
      </c>
      <c r="B2493" s="0" t="n">
        <v>41</v>
      </c>
      <c r="C2493" s="0" t="n">
        <v>37</v>
      </c>
      <c r="D2493" s="0" t="n">
        <v>54</v>
      </c>
      <c r="E2493" s="1" t="n">
        <f aca="false">SMALL($A2493:$D2493,1)</f>
        <v>37</v>
      </c>
      <c r="F2493" s="1" t="n">
        <f aca="false">SMALL($A2493:$D2493,2)</f>
        <v>41</v>
      </c>
      <c r="G2493" s="1" t="n">
        <f aca="false">SMALL($A2493:$D2493,3)</f>
        <v>54</v>
      </c>
      <c r="H2493" s="1" t="n">
        <f aca="false">SMALL($A2493:$D2493,4)</f>
        <v>76</v>
      </c>
      <c r="I2493" s="2" t="n">
        <f aca="false">IF(OR(E2493=F2493,F2493=G2493,G2493=H2493),1,0)</f>
        <v>0</v>
      </c>
      <c r="J2493" s="0" t="n">
        <f aca="false">SUM(A2493:C2493)</f>
        <v>154</v>
      </c>
      <c r="K2493" s="0" t="n">
        <f aca="false">A2493+B2493+D2493</f>
        <v>171</v>
      </c>
      <c r="L2493" s="0" t="n">
        <f aca="false">A2493+C2493+D2493</f>
        <v>167</v>
      </c>
      <c r="M2493" s="0" t="n">
        <f aca="false">B2493+C2493+D2493</f>
        <v>132</v>
      </c>
      <c r="N2493" s="0" t="n">
        <f aca="false">IF(I2493=1,SUM(J2493:M2493),0)</f>
        <v>0</v>
      </c>
    </row>
    <row r="2494" customFormat="false" ht="15" hidden="false" customHeight="false" outlineLevel="0" collapsed="false">
      <c r="A2494" s="0" t="n">
        <v>59</v>
      </c>
      <c r="B2494" s="0" t="n">
        <v>98</v>
      </c>
      <c r="C2494" s="0" t="n">
        <v>4</v>
      </c>
      <c r="D2494" s="0" t="n">
        <v>76</v>
      </c>
      <c r="E2494" s="1" t="n">
        <f aca="false">SMALL($A2494:$D2494,1)</f>
        <v>4</v>
      </c>
      <c r="F2494" s="1" t="n">
        <f aca="false">SMALL($A2494:$D2494,2)</f>
        <v>59</v>
      </c>
      <c r="G2494" s="1" t="n">
        <f aca="false">SMALL($A2494:$D2494,3)</f>
        <v>76</v>
      </c>
      <c r="H2494" s="1" t="n">
        <f aca="false">SMALL($A2494:$D2494,4)</f>
        <v>98</v>
      </c>
      <c r="I2494" s="2" t="n">
        <f aca="false">IF(OR(E2494=F2494,F2494=G2494,G2494=H2494),1,0)</f>
        <v>0</v>
      </c>
      <c r="J2494" s="0" t="n">
        <f aca="false">SUM(A2494:C2494)</f>
        <v>161</v>
      </c>
      <c r="K2494" s="0" t="n">
        <f aca="false">A2494+B2494+D2494</f>
        <v>233</v>
      </c>
      <c r="L2494" s="0" t="n">
        <f aca="false">A2494+C2494+D2494</f>
        <v>139</v>
      </c>
      <c r="M2494" s="0" t="n">
        <f aca="false">B2494+C2494+D2494</f>
        <v>178</v>
      </c>
      <c r="N2494" s="0" t="n">
        <f aca="false">IF(I2494=1,SUM(J2494:M2494),0)</f>
        <v>0</v>
      </c>
    </row>
    <row r="2495" customFormat="false" ht="15" hidden="false" customHeight="false" outlineLevel="0" collapsed="false">
      <c r="A2495" s="0" t="n">
        <v>8</v>
      </c>
      <c r="B2495" s="0" t="n">
        <v>57</v>
      </c>
      <c r="C2495" s="0" t="n">
        <v>1</v>
      </c>
      <c r="D2495" s="0" t="n">
        <v>71</v>
      </c>
      <c r="E2495" s="1" t="n">
        <f aca="false">SMALL($A2495:$D2495,1)</f>
        <v>1</v>
      </c>
      <c r="F2495" s="1" t="n">
        <f aca="false">SMALL($A2495:$D2495,2)</f>
        <v>8</v>
      </c>
      <c r="G2495" s="1" t="n">
        <f aca="false">SMALL($A2495:$D2495,3)</f>
        <v>57</v>
      </c>
      <c r="H2495" s="1" t="n">
        <f aca="false">SMALL($A2495:$D2495,4)</f>
        <v>71</v>
      </c>
      <c r="I2495" s="2" t="n">
        <f aca="false">IF(OR(E2495=F2495,F2495=G2495,G2495=H2495),1,0)</f>
        <v>0</v>
      </c>
      <c r="J2495" s="0" t="n">
        <f aca="false">SUM(A2495:C2495)</f>
        <v>66</v>
      </c>
      <c r="K2495" s="0" t="n">
        <f aca="false">A2495+B2495+D2495</f>
        <v>136</v>
      </c>
      <c r="L2495" s="0" t="n">
        <f aca="false">A2495+C2495+D2495</f>
        <v>80</v>
      </c>
      <c r="M2495" s="0" t="n">
        <f aca="false">B2495+C2495+D2495</f>
        <v>129</v>
      </c>
      <c r="N2495" s="0" t="n">
        <f aca="false">IF(I2495=1,SUM(J2495:M2495),0)</f>
        <v>0</v>
      </c>
    </row>
    <row r="2496" customFormat="false" ht="15" hidden="false" customHeight="false" outlineLevel="0" collapsed="false">
      <c r="A2496" s="0" t="n">
        <v>99</v>
      </c>
      <c r="B2496" s="0" t="n">
        <v>10</v>
      </c>
      <c r="C2496" s="0" t="n">
        <v>53</v>
      </c>
      <c r="D2496" s="0" t="n">
        <v>3</v>
      </c>
      <c r="E2496" s="1" t="n">
        <f aca="false">SMALL($A2496:$D2496,1)</f>
        <v>3</v>
      </c>
      <c r="F2496" s="1" t="n">
        <f aca="false">SMALL($A2496:$D2496,2)</f>
        <v>10</v>
      </c>
      <c r="G2496" s="1" t="n">
        <f aca="false">SMALL($A2496:$D2496,3)</f>
        <v>53</v>
      </c>
      <c r="H2496" s="1" t="n">
        <f aca="false">SMALL($A2496:$D2496,4)</f>
        <v>99</v>
      </c>
      <c r="I2496" s="2" t="n">
        <f aca="false">IF(OR(E2496=F2496,F2496=G2496,G2496=H2496),1,0)</f>
        <v>0</v>
      </c>
      <c r="J2496" s="0" t="n">
        <f aca="false">SUM(A2496:C2496)</f>
        <v>162</v>
      </c>
      <c r="K2496" s="0" t="n">
        <f aca="false">A2496+B2496+D2496</f>
        <v>112</v>
      </c>
      <c r="L2496" s="0" t="n">
        <f aca="false">A2496+C2496+D2496</f>
        <v>155</v>
      </c>
      <c r="M2496" s="0" t="n">
        <f aca="false">B2496+C2496+D2496</f>
        <v>66</v>
      </c>
      <c r="N2496" s="0" t="n">
        <f aca="false">IF(I2496=1,SUM(J2496:M2496),0)</f>
        <v>0</v>
      </c>
    </row>
    <row r="2497" customFormat="false" ht="15" hidden="false" customHeight="false" outlineLevel="0" collapsed="false">
      <c r="A2497" s="0" t="n">
        <v>54</v>
      </c>
      <c r="B2497" s="0" t="n">
        <v>4</v>
      </c>
      <c r="C2497" s="0" t="n">
        <v>27</v>
      </c>
      <c r="D2497" s="0" t="n">
        <v>34</v>
      </c>
      <c r="E2497" s="1" t="n">
        <f aca="false">SMALL($A2497:$D2497,1)</f>
        <v>4</v>
      </c>
      <c r="F2497" s="1" t="n">
        <f aca="false">SMALL($A2497:$D2497,2)</f>
        <v>27</v>
      </c>
      <c r="G2497" s="1" t="n">
        <f aca="false">SMALL($A2497:$D2497,3)</f>
        <v>34</v>
      </c>
      <c r="H2497" s="1" t="n">
        <f aca="false">SMALL($A2497:$D2497,4)</f>
        <v>54</v>
      </c>
      <c r="I2497" s="2" t="n">
        <f aca="false">IF(OR(E2497=F2497,F2497=G2497,G2497=H2497),1,0)</f>
        <v>0</v>
      </c>
      <c r="J2497" s="0" t="n">
        <f aca="false">SUM(A2497:C2497)</f>
        <v>85</v>
      </c>
      <c r="K2497" s="0" t="n">
        <f aca="false">A2497+B2497+D2497</f>
        <v>92</v>
      </c>
      <c r="L2497" s="0" t="n">
        <f aca="false">A2497+C2497+D2497</f>
        <v>115</v>
      </c>
      <c r="M2497" s="0" t="n">
        <f aca="false">B2497+C2497+D2497</f>
        <v>65</v>
      </c>
      <c r="N2497" s="0" t="n">
        <f aca="false">IF(I2497=1,SUM(J2497:M2497),0)</f>
        <v>0</v>
      </c>
    </row>
    <row r="2498" customFormat="false" ht="15" hidden="false" customHeight="false" outlineLevel="0" collapsed="false">
      <c r="A2498" s="0" t="n">
        <v>81</v>
      </c>
      <c r="B2498" s="0" t="n">
        <v>20</v>
      </c>
      <c r="C2498" s="0" t="n">
        <v>79</v>
      </c>
      <c r="D2498" s="0" t="n">
        <v>95</v>
      </c>
      <c r="E2498" s="1" t="n">
        <f aca="false">SMALL($A2498:$D2498,1)</f>
        <v>20</v>
      </c>
      <c r="F2498" s="1" t="n">
        <f aca="false">SMALL($A2498:$D2498,2)</f>
        <v>79</v>
      </c>
      <c r="G2498" s="1" t="n">
        <f aca="false">SMALL($A2498:$D2498,3)</f>
        <v>81</v>
      </c>
      <c r="H2498" s="1" t="n">
        <f aca="false">SMALL($A2498:$D2498,4)</f>
        <v>95</v>
      </c>
      <c r="I2498" s="2" t="n">
        <f aca="false">IF(OR(E2498=F2498,F2498=G2498,G2498=H2498),1,0)</f>
        <v>0</v>
      </c>
      <c r="J2498" s="0" t="n">
        <f aca="false">SUM(A2498:C2498)</f>
        <v>180</v>
      </c>
      <c r="K2498" s="0" t="n">
        <f aca="false">A2498+B2498+D2498</f>
        <v>196</v>
      </c>
      <c r="L2498" s="0" t="n">
        <f aca="false">A2498+C2498+D2498</f>
        <v>255</v>
      </c>
      <c r="M2498" s="0" t="n">
        <f aca="false">B2498+C2498+D2498</f>
        <v>194</v>
      </c>
      <c r="N2498" s="0" t="n">
        <f aca="false">IF(I2498=1,SUM(J2498:M2498),0)</f>
        <v>0</v>
      </c>
    </row>
    <row r="2499" customFormat="false" ht="15" hidden="false" customHeight="false" outlineLevel="0" collapsed="false">
      <c r="A2499" s="0" t="n">
        <v>11</v>
      </c>
      <c r="B2499" s="0" t="n">
        <v>13</v>
      </c>
      <c r="C2499" s="0" t="n">
        <v>24</v>
      </c>
      <c r="D2499" s="0" t="n">
        <v>59</v>
      </c>
      <c r="E2499" s="1" t="n">
        <f aca="false">SMALL($A2499:$D2499,1)</f>
        <v>11</v>
      </c>
      <c r="F2499" s="1" t="n">
        <f aca="false">SMALL($A2499:$D2499,2)</f>
        <v>13</v>
      </c>
      <c r="G2499" s="1" t="n">
        <f aca="false">SMALL($A2499:$D2499,3)</f>
        <v>24</v>
      </c>
      <c r="H2499" s="1" t="n">
        <f aca="false">SMALL($A2499:$D2499,4)</f>
        <v>59</v>
      </c>
      <c r="I2499" s="2" t="n">
        <f aca="false">IF(OR(E2499=F2499,F2499=G2499,G2499=H2499),1,0)</f>
        <v>0</v>
      </c>
      <c r="J2499" s="0" t="n">
        <f aca="false">SUM(A2499:C2499)</f>
        <v>48</v>
      </c>
      <c r="K2499" s="0" t="n">
        <f aca="false">A2499+B2499+D2499</f>
        <v>83</v>
      </c>
      <c r="L2499" s="0" t="n">
        <f aca="false">A2499+C2499+D2499</f>
        <v>94</v>
      </c>
      <c r="M2499" s="0" t="n">
        <f aca="false">B2499+C2499+D2499</f>
        <v>96</v>
      </c>
      <c r="N2499" s="0" t="n">
        <f aca="false">IF(I2499=1,SUM(J2499:M2499),0)</f>
        <v>0</v>
      </c>
    </row>
    <row r="2500" customFormat="false" ht="15" hidden="false" customHeight="false" outlineLevel="0" collapsed="false">
      <c r="A2500" s="0" t="n">
        <v>33</v>
      </c>
      <c r="B2500" s="0" t="n">
        <v>70</v>
      </c>
      <c r="C2500" s="0" t="n">
        <v>72</v>
      </c>
      <c r="D2500" s="0" t="n">
        <v>39</v>
      </c>
      <c r="E2500" s="1" t="n">
        <f aca="false">SMALL($A2500:$D2500,1)</f>
        <v>33</v>
      </c>
      <c r="F2500" s="1" t="n">
        <f aca="false">SMALL($A2500:$D2500,2)</f>
        <v>39</v>
      </c>
      <c r="G2500" s="1" t="n">
        <f aca="false">SMALL($A2500:$D2500,3)</f>
        <v>70</v>
      </c>
      <c r="H2500" s="1" t="n">
        <f aca="false">SMALL($A2500:$D2500,4)</f>
        <v>72</v>
      </c>
      <c r="I2500" s="2" t="n">
        <f aca="false">IF(OR(E2500=F2500,F2500=G2500,G2500=H2500),1,0)</f>
        <v>0</v>
      </c>
      <c r="J2500" s="0" t="n">
        <f aca="false">SUM(A2500:C2500)</f>
        <v>175</v>
      </c>
      <c r="K2500" s="0" t="n">
        <f aca="false">A2500+B2500+D2500</f>
        <v>142</v>
      </c>
      <c r="L2500" s="0" t="n">
        <f aca="false">A2500+C2500+D2500</f>
        <v>144</v>
      </c>
      <c r="M2500" s="0" t="n">
        <f aca="false">B2500+C2500+D2500</f>
        <v>181</v>
      </c>
      <c r="N2500" s="0" t="n">
        <f aca="false">IF(I2500=1,SUM(J2500:M2500),0)</f>
        <v>0</v>
      </c>
    </row>
    <row r="2501" customFormat="false" ht="15" hidden="false" customHeight="false" outlineLevel="0" collapsed="false">
      <c r="A2501" s="0" t="n">
        <v>49</v>
      </c>
      <c r="B2501" s="0" t="n">
        <v>1</v>
      </c>
      <c r="C2501" s="0" t="n">
        <v>34</v>
      </c>
      <c r="D2501" s="0" t="n">
        <v>29</v>
      </c>
      <c r="E2501" s="1" t="n">
        <f aca="false">SMALL($A2501:$D2501,1)</f>
        <v>1</v>
      </c>
      <c r="F2501" s="1" t="n">
        <f aca="false">SMALL($A2501:$D2501,2)</f>
        <v>29</v>
      </c>
      <c r="G2501" s="1" t="n">
        <f aca="false">SMALL($A2501:$D2501,3)</f>
        <v>34</v>
      </c>
      <c r="H2501" s="1" t="n">
        <f aca="false">SMALL($A2501:$D2501,4)</f>
        <v>49</v>
      </c>
      <c r="I2501" s="2" t="n">
        <f aca="false">IF(OR(E2501=F2501,F2501=G2501,G2501=H2501),1,0)</f>
        <v>0</v>
      </c>
      <c r="J2501" s="0" t="n">
        <f aca="false">SUM(A2501:C2501)</f>
        <v>84</v>
      </c>
      <c r="K2501" s="0" t="n">
        <f aca="false">A2501+B2501+D2501</f>
        <v>79</v>
      </c>
      <c r="L2501" s="0" t="n">
        <f aca="false">A2501+C2501+D2501</f>
        <v>112</v>
      </c>
      <c r="M2501" s="0" t="n">
        <f aca="false">B2501+C2501+D2501</f>
        <v>64</v>
      </c>
      <c r="N2501" s="0" t="n">
        <f aca="false">IF(I2501=1,SUM(J2501:M2501),0)</f>
        <v>0</v>
      </c>
    </row>
    <row r="2502" customFormat="false" ht="15" hidden="false" customHeight="false" outlineLevel="0" collapsed="false">
      <c r="A2502" s="0" t="n">
        <v>12</v>
      </c>
      <c r="B2502" s="0" t="n">
        <v>64</v>
      </c>
      <c r="C2502" s="0" t="n">
        <v>61</v>
      </c>
      <c r="D2502" s="0" t="n">
        <v>93</v>
      </c>
      <c r="E2502" s="1" t="n">
        <f aca="false">SMALL($A2502:$D2502,1)</f>
        <v>12</v>
      </c>
      <c r="F2502" s="1" t="n">
        <f aca="false">SMALL($A2502:$D2502,2)</f>
        <v>61</v>
      </c>
      <c r="G2502" s="1" t="n">
        <f aca="false">SMALL($A2502:$D2502,3)</f>
        <v>64</v>
      </c>
      <c r="H2502" s="1" t="n">
        <f aca="false">SMALL($A2502:$D2502,4)</f>
        <v>93</v>
      </c>
      <c r="I2502" s="2" t="n">
        <f aca="false">IF(OR(E2502=F2502,F2502=G2502,G2502=H2502),1,0)</f>
        <v>0</v>
      </c>
      <c r="J2502" s="0" t="n">
        <f aca="false">SUM(A2502:C2502)</f>
        <v>137</v>
      </c>
      <c r="K2502" s="0" t="n">
        <f aca="false">A2502+B2502+D2502</f>
        <v>169</v>
      </c>
      <c r="L2502" s="0" t="n">
        <f aca="false">A2502+C2502+D2502</f>
        <v>166</v>
      </c>
      <c r="M2502" s="0" t="n">
        <f aca="false">B2502+C2502+D2502</f>
        <v>218</v>
      </c>
      <c r="N2502" s="0" t="n">
        <f aca="false">IF(I2502=1,SUM(J2502:M2502),0)</f>
        <v>0</v>
      </c>
    </row>
    <row r="2503" customFormat="false" ht="15" hidden="false" customHeight="false" outlineLevel="0" collapsed="false">
      <c r="A2503" s="0" t="n">
        <v>32</v>
      </c>
      <c r="B2503" s="0" t="n">
        <v>29</v>
      </c>
      <c r="C2503" s="0" t="n">
        <v>79</v>
      </c>
      <c r="D2503" s="0" t="n">
        <v>54</v>
      </c>
      <c r="E2503" s="1" t="n">
        <f aca="false">SMALL($A2503:$D2503,1)</f>
        <v>29</v>
      </c>
      <c r="F2503" s="1" t="n">
        <f aca="false">SMALL($A2503:$D2503,2)</f>
        <v>32</v>
      </c>
      <c r="G2503" s="1" t="n">
        <f aca="false">SMALL($A2503:$D2503,3)</f>
        <v>54</v>
      </c>
      <c r="H2503" s="1" t="n">
        <f aca="false">SMALL($A2503:$D2503,4)</f>
        <v>79</v>
      </c>
      <c r="I2503" s="2" t="n">
        <f aca="false">IF(OR(E2503=F2503,F2503=G2503,G2503=H2503),1,0)</f>
        <v>0</v>
      </c>
      <c r="J2503" s="0" t="n">
        <f aca="false">SUM(A2503:C2503)</f>
        <v>140</v>
      </c>
      <c r="K2503" s="0" t="n">
        <f aca="false">A2503+B2503+D2503</f>
        <v>115</v>
      </c>
      <c r="L2503" s="0" t="n">
        <f aca="false">A2503+C2503+D2503</f>
        <v>165</v>
      </c>
      <c r="M2503" s="0" t="n">
        <f aca="false">B2503+C2503+D2503</f>
        <v>162</v>
      </c>
      <c r="N2503" s="0" t="n">
        <f aca="false">IF(I2503=1,SUM(J2503:M2503),0)</f>
        <v>0</v>
      </c>
    </row>
    <row r="2504" customFormat="false" ht="15" hidden="false" customHeight="false" outlineLevel="0" collapsed="false">
      <c r="A2504" s="0" t="n">
        <v>92</v>
      </c>
      <c r="B2504" s="0" t="n">
        <v>57</v>
      </c>
      <c r="C2504" s="0" t="n">
        <v>12</v>
      </c>
      <c r="D2504" s="0" t="n">
        <v>25</v>
      </c>
      <c r="E2504" s="1" t="n">
        <f aca="false">SMALL($A2504:$D2504,1)</f>
        <v>12</v>
      </c>
      <c r="F2504" s="1" t="n">
        <f aca="false">SMALL($A2504:$D2504,2)</f>
        <v>25</v>
      </c>
      <c r="G2504" s="1" t="n">
        <f aca="false">SMALL($A2504:$D2504,3)</f>
        <v>57</v>
      </c>
      <c r="H2504" s="1" t="n">
        <f aca="false">SMALL($A2504:$D2504,4)</f>
        <v>92</v>
      </c>
      <c r="I2504" s="2" t="n">
        <f aca="false">IF(OR(E2504=F2504,F2504=G2504,G2504=H2504),1,0)</f>
        <v>0</v>
      </c>
      <c r="J2504" s="0" t="n">
        <f aca="false">SUM(A2504:C2504)</f>
        <v>161</v>
      </c>
      <c r="K2504" s="0" t="n">
        <f aca="false">A2504+B2504+D2504</f>
        <v>174</v>
      </c>
      <c r="L2504" s="0" t="n">
        <f aca="false">A2504+C2504+D2504</f>
        <v>129</v>
      </c>
      <c r="M2504" s="0" t="n">
        <f aca="false">B2504+C2504+D2504</f>
        <v>94</v>
      </c>
      <c r="N2504" s="0" t="n">
        <f aca="false">IF(I2504=1,SUM(J2504:M2504),0)</f>
        <v>0</v>
      </c>
    </row>
    <row r="2505" customFormat="false" ht="15" hidden="false" customHeight="false" outlineLevel="0" collapsed="false">
      <c r="A2505" s="0" t="n">
        <v>88</v>
      </c>
      <c r="B2505" s="0" t="n">
        <v>78</v>
      </c>
      <c r="C2505" s="0" t="n">
        <v>49</v>
      </c>
      <c r="D2505" s="0" t="n">
        <v>2</v>
      </c>
      <c r="E2505" s="1" t="n">
        <f aca="false">SMALL($A2505:$D2505,1)</f>
        <v>2</v>
      </c>
      <c r="F2505" s="1" t="n">
        <f aca="false">SMALL($A2505:$D2505,2)</f>
        <v>49</v>
      </c>
      <c r="G2505" s="1" t="n">
        <f aca="false">SMALL($A2505:$D2505,3)</f>
        <v>78</v>
      </c>
      <c r="H2505" s="1" t="n">
        <f aca="false">SMALL($A2505:$D2505,4)</f>
        <v>88</v>
      </c>
      <c r="I2505" s="2" t="n">
        <f aca="false">IF(OR(E2505=F2505,F2505=G2505,G2505=H2505),1,0)</f>
        <v>0</v>
      </c>
      <c r="J2505" s="0" t="n">
        <f aca="false">SUM(A2505:C2505)</f>
        <v>215</v>
      </c>
      <c r="K2505" s="0" t="n">
        <f aca="false">A2505+B2505+D2505</f>
        <v>168</v>
      </c>
      <c r="L2505" s="0" t="n">
        <f aca="false">A2505+C2505+D2505</f>
        <v>139</v>
      </c>
      <c r="M2505" s="0" t="n">
        <f aca="false">B2505+C2505+D2505</f>
        <v>129</v>
      </c>
      <c r="N2505" s="0" t="n">
        <f aca="false">IF(I2505=1,SUM(J2505:M2505),0)</f>
        <v>0</v>
      </c>
    </row>
    <row r="2506" customFormat="false" ht="15" hidden="false" customHeight="false" outlineLevel="0" collapsed="false">
      <c r="A2506" s="0" t="n">
        <v>5</v>
      </c>
      <c r="B2506" s="0" t="n">
        <v>25</v>
      </c>
      <c r="C2506" s="0" t="n">
        <v>65</v>
      </c>
      <c r="D2506" s="0" t="n">
        <v>45</v>
      </c>
      <c r="E2506" s="1" t="n">
        <f aca="false">SMALL($A2506:$D2506,1)</f>
        <v>5</v>
      </c>
      <c r="F2506" s="1" t="n">
        <f aca="false">SMALL($A2506:$D2506,2)</f>
        <v>25</v>
      </c>
      <c r="G2506" s="1" t="n">
        <f aca="false">SMALL($A2506:$D2506,3)</f>
        <v>45</v>
      </c>
      <c r="H2506" s="1" t="n">
        <f aca="false">SMALL($A2506:$D2506,4)</f>
        <v>65</v>
      </c>
      <c r="I2506" s="2" t="n">
        <f aca="false">IF(OR(E2506=F2506,F2506=G2506,G2506=H2506),1,0)</f>
        <v>0</v>
      </c>
      <c r="J2506" s="0" t="n">
        <f aca="false">SUM(A2506:C2506)</f>
        <v>95</v>
      </c>
      <c r="K2506" s="0" t="n">
        <f aca="false">A2506+B2506+D2506</f>
        <v>75</v>
      </c>
      <c r="L2506" s="0" t="n">
        <f aca="false">A2506+C2506+D2506</f>
        <v>115</v>
      </c>
      <c r="M2506" s="0" t="n">
        <f aca="false">B2506+C2506+D2506</f>
        <v>135</v>
      </c>
      <c r="N2506" s="0" t="n">
        <f aca="false">IF(I2506=1,SUM(J2506:M2506),0)</f>
        <v>0</v>
      </c>
    </row>
    <row r="2507" customFormat="false" ht="15" hidden="false" customHeight="false" outlineLevel="0" collapsed="false">
      <c r="A2507" s="0" t="n">
        <v>67</v>
      </c>
      <c r="B2507" s="0" t="n">
        <v>11</v>
      </c>
      <c r="C2507" s="0" t="n">
        <v>77</v>
      </c>
      <c r="D2507" s="0" t="n">
        <v>54</v>
      </c>
      <c r="E2507" s="1" t="n">
        <f aca="false">SMALL($A2507:$D2507,1)</f>
        <v>11</v>
      </c>
      <c r="F2507" s="1" t="n">
        <f aca="false">SMALL($A2507:$D2507,2)</f>
        <v>54</v>
      </c>
      <c r="G2507" s="1" t="n">
        <f aca="false">SMALL($A2507:$D2507,3)</f>
        <v>67</v>
      </c>
      <c r="H2507" s="1" t="n">
        <f aca="false">SMALL($A2507:$D2507,4)</f>
        <v>77</v>
      </c>
      <c r="I2507" s="2" t="n">
        <f aca="false">IF(OR(E2507=F2507,F2507=G2507,G2507=H2507),1,0)</f>
        <v>0</v>
      </c>
      <c r="J2507" s="0" t="n">
        <f aca="false">SUM(A2507:C2507)</f>
        <v>155</v>
      </c>
      <c r="K2507" s="0" t="n">
        <f aca="false">A2507+B2507+D2507</f>
        <v>132</v>
      </c>
      <c r="L2507" s="0" t="n">
        <f aca="false">A2507+C2507+D2507</f>
        <v>198</v>
      </c>
      <c r="M2507" s="0" t="n">
        <f aca="false">B2507+C2507+D2507</f>
        <v>142</v>
      </c>
      <c r="N2507" s="0" t="n">
        <f aca="false">IF(I2507=1,SUM(J2507:M2507),0)</f>
        <v>0</v>
      </c>
    </row>
    <row r="2508" customFormat="false" ht="15" hidden="false" customHeight="false" outlineLevel="0" collapsed="false">
      <c r="A2508" s="0" t="n">
        <v>34</v>
      </c>
      <c r="B2508" s="0" t="n">
        <v>24</v>
      </c>
      <c r="C2508" s="0" t="n">
        <v>26</v>
      </c>
      <c r="D2508" s="0" t="n">
        <v>35</v>
      </c>
      <c r="E2508" s="1" t="n">
        <f aca="false">SMALL($A2508:$D2508,1)</f>
        <v>24</v>
      </c>
      <c r="F2508" s="1" t="n">
        <f aca="false">SMALL($A2508:$D2508,2)</f>
        <v>26</v>
      </c>
      <c r="G2508" s="1" t="n">
        <f aca="false">SMALL($A2508:$D2508,3)</f>
        <v>34</v>
      </c>
      <c r="H2508" s="1" t="n">
        <f aca="false">SMALL($A2508:$D2508,4)</f>
        <v>35</v>
      </c>
      <c r="I2508" s="2" t="n">
        <f aca="false">IF(OR(E2508=F2508,F2508=G2508,G2508=H2508),1,0)</f>
        <v>0</v>
      </c>
      <c r="J2508" s="0" t="n">
        <f aca="false">SUM(A2508:C2508)</f>
        <v>84</v>
      </c>
      <c r="K2508" s="0" t="n">
        <f aca="false">A2508+B2508+D2508</f>
        <v>93</v>
      </c>
      <c r="L2508" s="0" t="n">
        <f aca="false">A2508+C2508+D2508</f>
        <v>95</v>
      </c>
      <c r="M2508" s="0" t="n">
        <f aca="false">B2508+C2508+D2508</f>
        <v>85</v>
      </c>
      <c r="N2508" s="0" t="n">
        <f aca="false">IF(I2508=1,SUM(J2508:M2508),0)</f>
        <v>0</v>
      </c>
    </row>
    <row r="2509" customFormat="false" ht="15" hidden="false" customHeight="false" outlineLevel="0" collapsed="false">
      <c r="A2509" s="0" t="n">
        <v>94</v>
      </c>
      <c r="B2509" s="0" t="n">
        <v>27</v>
      </c>
      <c r="C2509" s="0" t="n">
        <v>95</v>
      </c>
      <c r="D2509" s="0" t="n">
        <v>33</v>
      </c>
      <c r="E2509" s="1" t="n">
        <f aca="false">SMALL($A2509:$D2509,1)</f>
        <v>27</v>
      </c>
      <c r="F2509" s="1" t="n">
        <f aca="false">SMALL($A2509:$D2509,2)</f>
        <v>33</v>
      </c>
      <c r="G2509" s="1" t="n">
        <f aca="false">SMALL($A2509:$D2509,3)</f>
        <v>94</v>
      </c>
      <c r="H2509" s="1" t="n">
        <f aca="false">SMALL($A2509:$D2509,4)</f>
        <v>95</v>
      </c>
      <c r="I2509" s="2" t="n">
        <f aca="false">IF(OR(E2509=F2509,F2509=G2509,G2509=H2509),1,0)</f>
        <v>0</v>
      </c>
      <c r="J2509" s="0" t="n">
        <f aca="false">SUM(A2509:C2509)</f>
        <v>216</v>
      </c>
      <c r="K2509" s="0" t="n">
        <f aca="false">A2509+B2509+D2509</f>
        <v>154</v>
      </c>
      <c r="L2509" s="0" t="n">
        <f aca="false">A2509+C2509+D2509</f>
        <v>222</v>
      </c>
      <c r="M2509" s="0" t="n">
        <f aca="false">B2509+C2509+D2509</f>
        <v>155</v>
      </c>
      <c r="N2509" s="0" t="n">
        <f aca="false">IF(I2509=1,SUM(J2509:M2509),0)</f>
        <v>0</v>
      </c>
    </row>
    <row r="2510" customFormat="false" ht="15" hidden="false" customHeight="false" outlineLevel="0" collapsed="false">
      <c r="A2510" s="0" t="n">
        <v>57</v>
      </c>
      <c r="B2510" s="0" t="n">
        <v>26</v>
      </c>
      <c r="C2510" s="0" t="n">
        <v>96</v>
      </c>
      <c r="D2510" s="0" t="n">
        <v>79</v>
      </c>
      <c r="E2510" s="1" t="n">
        <f aca="false">SMALL($A2510:$D2510,1)</f>
        <v>26</v>
      </c>
      <c r="F2510" s="1" t="n">
        <f aca="false">SMALL($A2510:$D2510,2)</f>
        <v>57</v>
      </c>
      <c r="G2510" s="1" t="n">
        <f aca="false">SMALL($A2510:$D2510,3)</f>
        <v>79</v>
      </c>
      <c r="H2510" s="1" t="n">
        <f aca="false">SMALL($A2510:$D2510,4)</f>
        <v>96</v>
      </c>
      <c r="I2510" s="2" t="n">
        <f aca="false">IF(OR(E2510=F2510,F2510=G2510,G2510=H2510),1,0)</f>
        <v>0</v>
      </c>
      <c r="J2510" s="0" t="n">
        <f aca="false">SUM(A2510:C2510)</f>
        <v>179</v>
      </c>
      <c r="K2510" s="0" t="n">
        <f aca="false">A2510+B2510+D2510</f>
        <v>162</v>
      </c>
      <c r="L2510" s="0" t="n">
        <f aca="false">A2510+C2510+D2510</f>
        <v>232</v>
      </c>
      <c r="M2510" s="0" t="n">
        <f aca="false">B2510+C2510+D2510</f>
        <v>201</v>
      </c>
      <c r="N2510" s="0" t="n">
        <f aca="false">IF(I2510=1,SUM(J2510:M2510),0)</f>
        <v>0</v>
      </c>
    </row>
    <row r="2511" customFormat="false" ht="15" hidden="false" customHeight="false" outlineLevel="0" collapsed="false">
      <c r="A2511" s="0" t="n">
        <v>87</v>
      </c>
      <c r="B2511" s="0" t="n">
        <v>91</v>
      </c>
      <c r="C2511" s="0" t="n">
        <v>91</v>
      </c>
      <c r="D2511" s="0" t="n">
        <v>22</v>
      </c>
      <c r="E2511" s="1" t="n">
        <f aca="false">SMALL($A2511:$D2511,1)</f>
        <v>22</v>
      </c>
      <c r="F2511" s="1" t="n">
        <f aca="false">SMALL($A2511:$D2511,2)</f>
        <v>87</v>
      </c>
      <c r="G2511" s="1" t="n">
        <f aca="false">SMALL($A2511:$D2511,3)</f>
        <v>91</v>
      </c>
      <c r="H2511" s="1" t="n">
        <f aca="false">SMALL($A2511:$D2511,4)</f>
        <v>91</v>
      </c>
      <c r="I2511" s="2" t="n">
        <f aca="false">IF(OR(E2511=F2511,F2511=G2511,G2511=H2511),1,0)</f>
        <v>1</v>
      </c>
      <c r="J2511" s="0" t="n">
        <f aca="false">SUM(A2511:C2511)</f>
        <v>269</v>
      </c>
      <c r="K2511" s="0" t="n">
        <f aca="false">A2511+B2511+D2511</f>
        <v>200</v>
      </c>
      <c r="L2511" s="0" t="n">
        <f aca="false">A2511+C2511+D2511</f>
        <v>200</v>
      </c>
      <c r="M2511" s="0" t="n">
        <f aca="false">B2511+C2511+D2511</f>
        <v>204</v>
      </c>
      <c r="N2511" s="0" t="n">
        <f aca="false">IF(I2511=1,SUM(J2511:M2511),0)</f>
        <v>873</v>
      </c>
    </row>
    <row r="2512" customFormat="false" ht="15" hidden="false" customHeight="false" outlineLevel="0" collapsed="false">
      <c r="A2512" s="0" t="n">
        <v>33</v>
      </c>
      <c r="B2512" s="0" t="n">
        <v>4</v>
      </c>
      <c r="C2512" s="0" t="n">
        <v>62</v>
      </c>
      <c r="D2512" s="0" t="n">
        <v>59</v>
      </c>
      <c r="E2512" s="1" t="n">
        <f aca="false">SMALL($A2512:$D2512,1)</f>
        <v>4</v>
      </c>
      <c r="F2512" s="1" t="n">
        <f aca="false">SMALL($A2512:$D2512,2)</f>
        <v>33</v>
      </c>
      <c r="G2512" s="1" t="n">
        <f aca="false">SMALL($A2512:$D2512,3)</f>
        <v>59</v>
      </c>
      <c r="H2512" s="1" t="n">
        <f aca="false">SMALL($A2512:$D2512,4)</f>
        <v>62</v>
      </c>
      <c r="I2512" s="2" t="n">
        <f aca="false">IF(OR(E2512=F2512,F2512=G2512,G2512=H2512),1,0)</f>
        <v>0</v>
      </c>
      <c r="J2512" s="0" t="n">
        <f aca="false">SUM(A2512:C2512)</f>
        <v>99</v>
      </c>
      <c r="K2512" s="0" t="n">
        <f aca="false">A2512+B2512+D2512</f>
        <v>96</v>
      </c>
      <c r="L2512" s="0" t="n">
        <f aca="false">A2512+C2512+D2512</f>
        <v>154</v>
      </c>
      <c r="M2512" s="0" t="n">
        <f aca="false">B2512+C2512+D2512</f>
        <v>125</v>
      </c>
      <c r="N2512" s="0" t="n">
        <f aca="false">IF(I2512=1,SUM(J2512:M2512),0)</f>
        <v>0</v>
      </c>
    </row>
    <row r="2513" customFormat="false" ht="15" hidden="false" customHeight="false" outlineLevel="0" collapsed="false">
      <c r="A2513" s="0" t="n">
        <v>57</v>
      </c>
      <c r="B2513" s="0" t="n">
        <v>61</v>
      </c>
      <c r="C2513" s="0" t="n">
        <v>14</v>
      </c>
      <c r="D2513" s="0" t="n">
        <v>36</v>
      </c>
      <c r="E2513" s="1" t="n">
        <f aca="false">SMALL($A2513:$D2513,1)</f>
        <v>14</v>
      </c>
      <c r="F2513" s="1" t="n">
        <f aca="false">SMALL($A2513:$D2513,2)</f>
        <v>36</v>
      </c>
      <c r="G2513" s="1" t="n">
        <f aca="false">SMALL($A2513:$D2513,3)</f>
        <v>57</v>
      </c>
      <c r="H2513" s="1" t="n">
        <f aca="false">SMALL($A2513:$D2513,4)</f>
        <v>61</v>
      </c>
      <c r="I2513" s="2" t="n">
        <f aca="false">IF(OR(E2513=F2513,F2513=G2513,G2513=H2513),1,0)</f>
        <v>0</v>
      </c>
      <c r="J2513" s="0" t="n">
        <f aca="false">SUM(A2513:C2513)</f>
        <v>132</v>
      </c>
      <c r="K2513" s="0" t="n">
        <f aca="false">A2513+B2513+D2513</f>
        <v>154</v>
      </c>
      <c r="L2513" s="0" t="n">
        <f aca="false">A2513+C2513+D2513</f>
        <v>107</v>
      </c>
      <c r="M2513" s="0" t="n">
        <f aca="false">B2513+C2513+D2513</f>
        <v>111</v>
      </c>
      <c r="N2513" s="0" t="n">
        <f aca="false">IF(I2513=1,SUM(J2513:M2513),0)</f>
        <v>0</v>
      </c>
    </row>
    <row r="2514" customFormat="false" ht="15" hidden="false" customHeight="false" outlineLevel="0" collapsed="false">
      <c r="A2514" s="0" t="n">
        <v>69</v>
      </c>
      <c r="B2514" s="0" t="n">
        <v>2</v>
      </c>
      <c r="C2514" s="0" t="n">
        <v>39</v>
      </c>
      <c r="D2514" s="0" t="n">
        <v>14</v>
      </c>
      <c r="E2514" s="1" t="n">
        <f aca="false">SMALL($A2514:$D2514,1)</f>
        <v>2</v>
      </c>
      <c r="F2514" s="1" t="n">
        <f aca="false">SMALL($A2514:$D2514,2)</f>
        <v>14</v>
      </c>
      <c r="G2514" s="1" t="n">
        <f aca="false">SMALL($A2514:$D2514,3)</f>
        <v>39</v>
      </c>
      <c r="H2514" s="1" t="n">
        <f aca="false">SMALL($A2514:$D2514,4)</f>
        <v>69</v>
      </c>
      <c r="I2514" s="2" t="n">
        <f aca="false">IF(OR(E2514=F2514,F2514=G2514,G2514=H2514),1,0)</f>
        <v>0</v>
      </c>
      <c r="J2514" s="0" t="n">
        <f aca="false">SUM(A2514:C2514)</f>
        <v>110</v>
      </c>
      <c r="K2514" s="0" t="n">
        <f aca="false">A2514+B2514+D2514</f>
        <v>85</v>
      </c>
      <c r="L2514" s="0" t="n">
        <f aca="false">A2514+C2514+D2514</f>
        <v>122</v>
      </c>
      <c r="M2514" s="0" t="n">
        <f aca="false">B2514+C2514+D2514</f>
        <v>55</v>
      </c>
      <c r="N2514" s="0" t="n">
        <f aca="false">IF(I2514=1,SUM(J2514:M2514),0)</f>
        <v>0</v>
      </c>
    </row>
    <row r="2515" customFormat="false" ht="15" hidden="false" customHeight="false" outlineLevel="0" collapsed="false">
      <c r="A2515" s="0" t="n">
        <v>90</v>
      </c>
      <c r="B2515" s="0" t="n">
        <v>51</v>
      </c>
      <c r="C2515" s="0" t="n">
        <v>52</v>
      </c>
      <c r="D2515" s="0" t="n">
        <v>64</v>
      </c>
      <c r="E2515" s="1" t="n">
        <f aca="false">SMALL($A2515:$D2515,1)</f>
        <v>51</v>
      </c>
      <c r="F2515" s="1" t="n">
        <f aca="false">SMALL($A2515:$D2515,2)</f>
        <v>52</v>
      </c>
      <c r="G2515" s="1" t="n">
        <f aca="false">SMALL($A2515:$D2515,3)</f>
        <v>64</v>
      </c>
      <c r="H2515" s="1" t="n">
        <f aca="false">SMALL($A2515:$D2515,4)</f>
        <v>90</v>
      </c>
      <c r="I2515" s="2" t="n">
        <f aca="false">IF(OR(E2515=F2515,F2515=G2515,G2515=H2515),1,0)</f>
        <v>0</v>
      </c>
      <c r="J2515" s="0" t="n">
        <f aca="false">SUM(A2515:C2515)</f>
        <v>193</v>
      </c>
      <c r="K2515" s="0" t="n">
        <f aca="false">A2515+B2515+D2515</f>
        <v>205</v>
      </c>
      <c r="L2515" s="0" t="n">
        <f aca="false">A2515+C2515+D2515</f>
        <v>206</v>
      </c>
      <c r="M2515" s="0" t="n">
        <f aca="false">B2515+C2515+D2515</f>
        <v>167</v>
      </c>
      <c r="N2515" s="0" t="n">
        <f aca="false">IF(I2515=1,SUM(J2515:M2515),0)</f>
        <v>0</v>
      </c>
    </row>
    <row r="2516" customFormat="false" ht="15" hidden="false" customHeight="false" outlineLevel="0" collapsed="false">
      <c r="A2516" s="0" t="n">
        <v>49</v>
      </c>
      <c r="B2516" s="0" t="n">
        <v>35</v>
      </c>
      <c r="C2516" s="0" t="n">
        <v>91</v>
      </c>
      <c r="D2516" s="0" t="n">
        <v>66</v>
      </c>
      <c r="E2516" s="1" t="n">
        <f aca="false">SMALL($A2516:$D2516,1)</f>
        <v>35</v>
      </c>
      <c r="F2516" s="1" t="n">
        <f aca="false">SMALL($A2516:$D2516,2)</f>
        <v>49</v>
      </c>
      <c r="G2516" s="1" t="n">
        <f aca="false">SMALL($A2516:$D2516,3)</f>
        <v>66</v>
      </c>
      <c r="H2516" s="1" t="n">
        <f aca="false">SMALL($A2516:$D2516,4)</f>
        <v>91</v>
      </c>
      <c r="I2516" s="2" t="n">
        <f aca="false">IF(OR(E2516=F2516,F2516=G2516,G2516=H2516),1,0)</f>
        <v>0</v>
      </c>
      <c r="J2516" s="0" t="n">
        <f aca="false">SUM(A2516:C2516)</f>
        <v>175</v>
      </c>
      <c r="K2516" s="0" t="n">
        <f aca="false">A2516+B2516+D2516</f>
        <v>150</v>
      </c>
      <c r="L2516" s="0" t="n">
        <f aca="false">A2516+C2516+D2516</f>
        <v>206</v>
      </c>
      <c r="M2516" s="0" t="n">
        <f aca="false">B2516+C2516+D2516</f>
        <v>192</v>
      </c>
      <c r="N2516" s="0" t="n">
        <f aca="false">IF(I2516=1,SUM(J2516:M2516),0)</f>
        <v>0</v>
      </c>
    </row>
    <row r="2517" customFormat="false" ht="15" hidden="false" customHeight="false" outlineLevel="0" collapsed="false">
      <c r="A2517" s="0" t="n">
        <v>37</v>
      </c>
      <c r="B2517" s="0" t="n">
        <v>61</v>
      </c>
      <c r="C2517" s="0" t="n">
        <v>56</v>
      </c>
      <c r="D2517" s="0" t="n">
        <v>31</v>
      </c>
      <c r="E2517" s="1" t="n">
        <f aca="false">SMALL($A2517:$D2517,1)</f>
        <v>31</v>
      </c>
      <c r="F2517" s="1" t="n">
        <f aca="false">SMALL($A2517:$D2517,2)</f>
        <v>37</v>
      </c>
      <c r="G2517" s="1" t="n">
        <f aca="false">SMALL($A2517:$D2517,3)</f>
        <v>56</v>
      </c>
      <c r="H2517" s="1" t="n">
        <f aca="false">SMALL($A2517:$D2517,4)</f>
        <v>61</v>
      </c>
      <c r="I2517" s="2" t="n">
        <f aca="false">IF(OR(E2517=F2517,F2517=G2517,G2517=H2517),1,0)</f>
        <v>0</v>
      </c>
      <c r="J2517" s="0" t="n">
        <f aca="false">SUM(A2517:C2517)</f>
        <v>154</v>
      </c>
      <c r="K2517" s="0" t="n">
        <f aca="false">A2517+B2517+D2517</f>
        <v>129</v>
      </c>
      <c r="L2517" s="0" t="n">
        <f aca="false">A2517+C2517+D2517</f>
        <v>124</v>
      </c>
      <c r="M2517" s="0" t="n">
        <f aca="false">B2517+C2517+D2517</f>
        <v>148</v>
      </c>
      <c r="N2517" s="0" t="n">
        <f aca="false">IF(I2517=1,SUM(J2517:M2517),0)</f>
        <v>0</v>
      </c>
    </row>
    <row r="2518" customFormat="false" ht="15" hidden="false" customHeight="false" outlineLevel="0" collapsed="false">
      <c r="A2518" s="0" t="n">
        <v>22</v>
      </c>
      <c r="B2518" s="0" t="n">
        <v>69</v>
      </c>
      <c r="C2518" s="0" t="n">
        <v>77</v>
      </c>
      <c r="D2518" s="0" t="n">
        <v>7</v>
      </c>
      <c r="E2518" s="1" t="n">
        <f aca="false">SMALL($A2518:$D2518,1)</f>
        <v>7</v>
      </c>
      <c r="F2518" s="1" t="n">
        <f aca="false">SMALL($A2518:$D2518,2)</f>
        <v>22</v>
      </c>
      <c r="G2518" s="1" t="n">
        <f aca="false">SMALL($A2518:$D2518,3)</f>
        <v>69</v>
      </c>
      <c r="H2518" s="1" t="n">
        <f aca="false">SMALL($A2518:$D2518,4)</f>
        <v>77</v>
      </c>
      <c r="I2518" s="2" t="n">
        <f aca="false">IF(OR(E2518=F2518,F2518=G2518,G2518=H2518),1,0)</f>
        <v>0</v>
      </c>
      <c r="J2518" s="0" t="n">
        <f aca="false">SUM(A2518:C2518)</f>
        <v>168</v>
      </c>
      <c r="K2518" s="0" t="n">
        <f aca="false">A2518+B2518+D2518</f>
        <v>98</v>
      </c>
      <c r="L2518" s="0" t="n">
        <f aca="false">A2518+C2518+D2518</f>
        <v>106</v>
      </c>
      <c r="M2518" s="0" t="n">
        <f aca="false">B2518+C2518+D2518</f>
        <v>153</v>
      </c>
      <c r="N2518" s="0" t="n">
        <f aca="false">IF(I2518=1,SUM(J2518:M2518),0)</f>
        <v>0</v>
      </c>
    </row>
    <row r="2519" customFormat="false" ht="15" hidden="false" customHeight="false" outlineLevel="0" collapsed="false">
      <c r="A2519" s="0" t="n">
        <v>29</v>
      </c>
      <c r="B2519" s="0" t="n">
        <v>87</v>
      </c>
      <c r="C2519" s="0" t="n">
        <v>58</v>
      </c>
      <c r="D2519" s="0" t="n">
        <v>99</v>
      </c>
      <c r="E2519" s="1" t="n">
        <f aca="false">SMALL($A2519:$D2519,1)</f>
        <v>29</v>
      </c>
      <c r="F2519" s="1" t="n">
        <f aca="false">SMALL($A2519:$D2519,2)</f>
        <v>58</v>
      </c>
      <c r="G2519" s="1" t="n">
        <f aca="false">SMALL($A2519:$D2519,3)</f>
        <v>87</v>
      </c>
      <c r="H2519" s="1" t="n">
        <f aca="false">SMALL($A2519:$D2519,4)</f>
        <v>99</v>
      </c>
      <c r="I2519" s="2" t="n">
        <f aca="false">IF(OR(E2519=F2519,F2519=G2519,G2519=H2519),1,0)</f>
        <v>0</v>
      </c>
      <c r="J2519" s="0" t="n">
        <f aca="false">SUM(A2519:C2519)</f>
        <v>174</v>
      </c>
      <c r="K2519" s="0" t="n">
        <f aca="false">A2519+B2519+D2519</f>
        <v>215</v>
      </c>
      <c r="L2519" s="0" t="n">
        <f aca="false">A2519+C2519+D2519</f>
        <v>186</v>
      </c>
      <c r="M2519" s="0" t="n">
        <f aca="false">B2519+C2519+D2519</f>
        <v>244</v>
      </c>
      <c r="N2519" s="0" t="n">
        <f aca="false">IF(I2519=1,SUM(J2519:M2519),0)</f>
        <v>0</v>
      </c>
    </row>
    <row r="2520" customFormat="false" ht="15" hidden="false" customHeight="false" outlineLevel="0" collapsed="false">
      <c r="A2520" s="0" t="n">
        <v>61</v>
      </c>
      <c r="B2520" s="0" t="n">
        <v>33</v>
      </c>
      <c r="C2520" s="0" t="n">
        <v>68</v>
      </c>
      <c r="D2520" s="0" t="n">
        <v>36</v>
      </c>
      <c r="E2520" s="1" t="n">
        <f aca="false">SMALL($A2520:$D2520,1)</f>
        <v>33</v>
      </c>
      <c r="F2520" s="1" t="n">
        <f aca="false">SMALL($A2520:$D2520,2)</f>
        <v>36</v>
      </c>
      <c r="G2520" s="1" t="n">
        <f aca="false">SMALL($A2520:$D2520,3)</f>
        <v>61</v>
      </c>
      <c r="H2520" s="1" t="n">
        <f aca="false">SMALL($A2520:$D2520,4)</f>
        <v>68</v>
      </c>
      <c r="I2520" s="2" t="n">
        <f aca="false">IF(OR(E2520=F2520,F2520=G2520,G2520=H2520),1,0)</f>
        <v>0</v>
      </c>
      <c r="J2520" s="0" t="n">
        <f aca="false">SUM(A2520:C2520)</f>
        <v>162</v>
      </c>
      <c r="K2520" s="0" t="n">
        <f aca="false">A2520+B2520+D2520</f>
        <v>130</v>
      </c>
      <c r="L2520" s="0" t="n">
        <f aca="false">A2520+C2520+D2520</f>
        <v>165</v>
      </c>
      <c r="M2520" s="0" t="n">
        <f aca="false">B2520+C2520+D2520</f>
        <v>137</v>
      </c>
      <c r="N2520" s="0" t="n">
        <f aca="false">IF(I2520=1,SUM(J2520:M2520),0)</f>
        <v>0</v>
      </c>
    </row>
    <row r="2521" customFormat="false" ht="15" hidden="false" customHeight="false" outlineLevel="0" collapsed="false">
      <c r="A2521" s="0" t="n">
        <v>36</v>
      </c>
      <c r="B2521" s="0" t="n">
        <v>95</v>
      </c>
      <c r="C2521" s="0" t="n">
        <v>25</v>
      </c>
      <c r="D2521" s="0" t="n">
        <v>8</v>
      </c>
      <c r="E2521" s="1" t="n">
        <f aca="false">SMALL($A2521:$D2521,1)</f>
        <v>8</v>
      </c>
      <c r="F2521" s="1" t="n">
        <f aca="false">SMALL($A2521:$D2521,2)</f>
        <v>25</v>
      </c>
      <c r="G2521" s="1" t="n">
        <f aca="false">SMALL($A2521:$D2521,3)</f>
        <v>36</v>
      </c>
      <c r="H2521" s="1" t="n">
        <f aca="false">SMALL($A2521:$D2521,4)</f>
        <v>95</v>
      </c>
      <c r="I2521" s="2" t="n">
        <f aca="false">IF(OR(E2521=F2521,F2521=G2521,G2521=H2521),1,0)</f>
        <v>0</v>
      </c>
      <c r="J2521" s="0" t="n">
        <f aca="false">SUM(A2521:C2521)</f>
        <v>156</v>
      </c>
      <c r="K2521" s="0" t="n">
        <f aca="false">A2521+B2521+D2521</f>
        <v>139</v>
      </c>
      <c r="L2521" s="0" t="n">
        <f aca="false">A2521+C2521+D2521</f>
        <v>69</v>
      </c>
      <c r="M2521" s="0" t="n">
        <f aca="false">B2521+C2521+D2521</f>
        <v>128</v>
      </c>
      <c r="N2521" s="0" t="n">
        <f aca="false">IF(I2521=1,SUM(J2521:M2521),0)</f>
        <v>0</v>
      </c>
    </row>
    <row r="2522" customFormat="false" ht="15" hidden="false" customHeight="false" outlineLevel="0" collapsed="false">
      <c r="A2522" s="0" t="n">
        <v>43</v>
      </c>
      <c r="B2522" s="0" t="n">
        <v>20</v>
      </c>
      <c r="C2522" s="0" t="n">
        <v>89</v>
      </c>
      <c r="D2522" s="0" t="n">
        <v>11</v>
      </c>
      <c r="E2522" s="1" t="n">
        <f aca="false">SMALL($A2522:$D2522,1)</f>
        <v>11</v>
      </c>
      <c r="F2522" s="1" t="n">
        <f aca="false">SMALL($A2522:$D2522,2)</f>
        <v>20</v>
      </c>
      <c r="G2522" s="1" t="n">
        <f aca="false">SMALL($A2522:$D2522,3)</f>
        <v>43</v>
      </c>
      <c r="H2522" s="1" t="n">
        <f aca="false">SMALL($A2522:$D2522,4)</f>
        <v>89</v>
      </c>
      <c r="I2522" s="2" t="n">
        <f aca="false">IF(OR(E2522=F2522,F2522=G2522,G2522=H2522),1,0)</f>
        <v>0</v>
      </c>
      <c r="J2522" s="0" t="n">
        <f aca="false">SUM(A2522:C2522)</f>
        <v>152</v>
      </c>
      <c r="K2522" s="0" t="n">
        <f aca="false">A2522+B2522+D2522</f>
        <v>74</v>
      </c>
      <c r="L2522" s="0" t="n">
        <f aca="false">A2522+C2522+D2522</f>
        <v>143</v>
      </c>
      <c r="M2522" s="0" t="n">
        <f aca="false">B2522+C2522+D2522</f>
        <v>120</v>
      </c>
      <c r="N2522" s="0" t="n">
        <f aca="false">IF(I2522=1,SUM(J2522:M2522),0)</f>
        <v>0</v>
      </c>
    </row>
    <row r="2523" customFormat="false" ht="15" hidden="false" customHeight="false" outlineLevel="0" collapsed="false">
      <c r="A2523" s="0" t="n">
        <v>61</v>
      </c>
      <c r="B2523" s="0" t="n">
        <v>3</v>
      </c>
      <c r="C2523" s="0" t="n">
        <v>62</v>
      </c>
      <c r="D2523" s="0" t="n">
        <v>99</v>
      </c>
      <c r="E2523" s="1" t="n">
        <f aca="false">SMALL($A2523:$D2523,1)</f>
        <v>3</v>
      </c>
      <c r="F2523" s="1" t="n">
        <f aca="false">SMALL($A2523:$D2523,2)</f>
        <v>61</v>
      </c>
      <c r="G2523" s="1" t="n">
        <f aca="false">SMALL($A2523:$D2523,3)</f>
        <v>62</v>
      </c>
      <c r="H2523" s="1" t="n">
        <f aca="false">SMALL($A2523:$D2523,4)</f>
        <v>99</v>
      </c>
      <c r="I2523" s="2" t="n">
        <f aca="false">IF(OR(E2523=F2523,F2523=G2523,G2523=H2523),1,0)</f>
        <v>0</v>
      </c>
      <c r="J2523" s="0" t="n">
        <f aca="false">SUM(A2523:C2523)</f>
        <v>126</v>
      </c>
      <c r="K2523" s="0" t="n">
        <f aca="false">A2523+B2523+D2523</f>
        <v>163</v>
      </c>
      <c r="L2523" s="0" t="n">
        <f aca="false">A2523+C2523+D2523</f>
        <v>222</v>
      </c>
      <c r="M2523" s="0" t="n">
        <f aca="false">B2523+C2523+D2523</f>
        <v>164</v>
      </c>
      <c r="N2523" s="0" t="n">
        <f aca="false">IF(I2523=1,SUM(J2523:M2523),0)</f>
        <v>0</v>
      </c>
    </row>
    <row r="2524" customFormat="false" ht="15" hidden="false" customHeight="false" outlineLevel="0" collapsed="false">
      <c r="A2524" s="0" t="n">
        <v>40</v>
      </c>
      <c r="B2524" s="0" t="n">
        <v>34</v>
      </c>
      <c r="C2524" s="0" t="n">
        <v>1</v>
      </c>
      <c r="D2524" s="0" t="n">
        <v>6</v>
      </c>
      <c r="E2524" s="1" t="n">
        <f aca="false">SMALL($A2524:$D2524,1)</f>
        <v>1</v>
      </c>
      <c r="F2524" s="1" t="n">
        <f aca="false">SMALL($A2524:$D2524,2)</f>
        <v>6</v>
      </c>
      <c r="G2524" s="1" t="n">
        <f aca="false">SMALL($A2524:$D2524,3)</f>
        <v>34</v>
      </c>
      <c r="H2524" s="1" t="n">
        <f aca="false">SMALL($A2524:$D2524,4)</f>
        <v>40</v>
      </c>
      <c r="I2524" s="2" t="n">
        <f aca="false">IF(OR(E2524=F2524,F2524=G2524,G2524=H2524),1,0)</f>
        <v>0</v>
      </c>
      <c r="J2524" s="0" t="n">
        <f aca="false">SUM(A2524:C2524)</f>
        <v>75</v>
      </c>
      <c r="K2524" s="0" t="n">
        <f aca="false">A2524+B2524+D2524</f>
        <v>80</v>
      </c>
      <c r="L2524" s="0" t="n">
        <f aca="false">A2524+C2524+D2524</f>
        <v>47</v>
      </c>
      <c r="M2524" s="0" t="n">
        <f aca="false">B2524+C2524+D2524</f>
        <v>41</v>
      </c>
      <c r="N2524" s="0" t="n">
        <f aca="false">IF(I2524=1,SUM(J2524:M2524),0)</f>
        <v>0</v>
      </c>
    </row>
    <row r="2525" customFormat="false" ht="15" hidden="false" customHeight="false" outlineLevel="0" collapsed="false">
      <c r="A2525" s="0" t="n">
        <v>8</v>
      </c>
      <c r="B2525" s="0" t="n">
        <v>60</v>
      </c>
      <c r="C2525" s="0" t="n">
        <v>62</v>
      </c>
      <c r="D2525" s="0" t="n">
        <v>7</v>
      </c>
      <c r="E2525" s="1" t="n">
        <f aca="false">SMALL($A2525:$D2525,1)</f>
        <v>7</v>
      </c>
      <c r="F2525" s="1" t="n">
        <f aca="false">SMALL($A2525:$D2525,2)</f>
        <v>8</v>
      </c>
      <c r="G2525" s="1" t="n">
        <f aca="false">SMALL($A2525:$D2525,3)</f>
        <v>60</v>
      </c>
      <c r="H2525" s="1" t="n">
        <f aca="false">SMALL($A2525:$D2525,4)</f>
        <v>62</v>
      </c>
      <c r="I2525" s="2" t="n">
        <f aca="false">IF(OR(E2525=F2525,F2525=G2525,G2525=H2525),1,0)</f>
        <v>0</v>
      </c>
      <c r="J2525" s="0" t="n">
        <f aca="false">SUM(A2525:C2525)</f>
        <v>130</v>
      </c>
      <c r="K2525" s="0" t="n">
        <f aca="false">A2525+B2525+D2525</f>
        <v>75</v>
      </c>
      <c r="L2525" s="0" t="n">
        <f aca="false">A2525+C2525+D2525</f>
        <v>77</v>
      </c>
      <c r="M2525" s="0" t="n">
        <f aca="false">B2525+C2525+D2525</f>
        <v>129</v>
      </c>
      <c r="N2525" s="0" t="n">
        <f aca="false">IF(I2525=1,SUM(J2525:M2525),0)</f>
        <v>0</v>
      </c>
    </row>
    <row r="2526" customFormat="false" ht="15" hidden="false" customHeight="false" outlineLevel="0" collapsed="false">
      <c r="A2526" s="0" t="n">
        <v>35</v>
      </c>
      <c r="B2526" s="0" t="n">
        <v>22</v>
      </c>
      <c r="C2526" s="0" t="n">
        <v>33</v>
      </c>
      <c r="D2526" s="0" t="n">
        <v>12</v>
      </c>
      <c r="E2526" s="1" t="n">
        <f aca="false">SMALL($A2526:$D2526,1)</f>
        <v>12</v>
      </c>
      <c r="F2526" s="1" t="n">
        <f aca="false">SMALL($A2526:$D2526,2)</f>
        <v>22</v>
      </c>
      <c r="G2526" s="1" t="n">
        <f aca="false">SMALL($A2526:$D2526,3)</f>
        <v>33</v>
      </c>
      <c r="H2526" s="1" t="n">
        <f aca="false">SMALL($A2526:$D2526,4)</f>
        <v>35</v>
      </c>
      <c r="I2526" s="2" t="n">
        <f aca="false">IF(OR(E2526=F2526,F2526=G2526,G2526=H2526),1,0)</f>
        <v>0</v>
      </c>
      <c r="J2526" s="0" t="n">
        <f aca="false">SUM(A2526:C2526)</f>
        <v>90</v>
      </c>
      <c r="K2526" s="0" t="n">
        <f aca="false">A2526+B2526+D2526</f>
        <v>69</v>
      </c>
      <c r="L2526" s="0" t="n">
        <f aca="false">A2526+C2526+D2526</f>
        <v>80</v>
      </c>
      <c r="M2526" s="0" t="n">
        <f aca="false">B2526+C2526+D2526</f>
        <v>67</v>
      </c>
      <c r="N2526" s="0" t="n">
        <f aca="false">IF(I2526=1,SUM(J2526:M2526),0)</f>
        <v>0</v>
      </c>
    </row>
    <row r="2527" customFormat="false" ht="15" hidden="false" customHeight="false" outlineLevel="0" collapsed="false">
      <c r="A2527" s="0" t="n">
        <v>54</v>
      </c>
      <c r="B2527" s="0" t="n">
        <v>38</v>
      </c>
      <c r="C2527" s="0" t="n">
        <v>6</v>
      </c>
      <c r="D2527" s="0" t="n">
        <v>92</v>
      </c>
      <c r="E2527" s="1" t="n">
        <f aca="false">SMALL($A2527:$D2527,1)</f>
        <v>6</v>
      </c>
      <c r="F2527" s="1" t="n">
        <f aca="false">SMALL($A2527:$D2527,2)</f>
        <v>38</v>
      </c>
      <c r="G2527" s="1" t="n">
        <f aca="false">SMALL($A2527:$D2527,3)</f>
        <v>54</v>
      </c>
      <c r="H2527" s="1" t="n">
        <f aca="false">SMALL($A2527:$D2527,4)</f>
        <v>92</v>
      </c>
      <c r="I2527" s="2" t="n">
        <f aca="false">IF(OR(E2527=F2527,F2527=G2527,G2527=H2527),1,0)</f>
        <v>0</v>
      </c>
      <c r="J2527" s="0" t="n">
        <f aca="false">SUM(A2527:C2527)</f>
        <v>98</v>
      </c>
      <c r="K2527" s="0" t="n">
        <f aca="false">A2527+B2527+D2527</f>
        <v>184</v>
      </c>
      <c r="L2527" s="0" t="n">
        <f aca="false">A2527+C2527+D2527</f>
        <v>152</v>
      </c>
      <c r="M2527" s="0" t="n">
        <f aca="false">B2527+C2527+D2527</f>
        <v>136</v>
      </c>
      <c r="N2527" s="0" t="n">
        <f aca="false">IF(I2527=1,SUM(J2527:M2527),0)</f>
        <v>0</v>
      </c>
    </row>
    <row r="2528" customFormat="false" ht="15" hidden="false" customHeight="false" outlineLevel="0" collapsed="false">
      <c r="A2528" s="0" t="n">
        <v>78</v>
      </c>
      <c r="B2528" s="0" t="n">
        <v>90</v>
      </c>
      <c r="C2528" s="0" t="n">
        <v>57</v>
      </c>
      <c r="D2528" s="0" t="n">
        <v>98</v>
      </c>
      <c r="E2528" s="1" t="n">
        <f aca="false">SMALL($A2528:$D2528,1)</f>
        <v>57</v>
      </c>
      <c r="F2528" s="1" t="n">
        <f aca="false">SMALL($A2528:$D2528,2)</f>
        <v>78</v>
      </c>
      <c r="G2528" s="1" t="n">
        <f aca="false">SMALL($A2528:$D2528,3)</f>
        <v>90</v>
      </c>
      <c r="H2528" s="1" t="n">
        <f aca="false">SMALL($A2528:$D2528,4)</f>
        <v>98</v>
      </c>
      <c r="I2528" s="2" t="n">
        <f aca="false">IF(OR(E2528=F2528,F2528=G2528,G2528=H2528),1,0)</f>
        <v>0</v>
      </c>
      <c r="J2528" s="0" t="n">
        <f aca="false">SUM(A2528:C2528)</f>
        <v>225</v>
      </c>
      <c r="K2528" s="0" t="n">
        <f aca="false">A2528+B2528+D2528</f>
        <v>266</v>
      </c>
      <c r="L2528" s="0" t="n">
        <f aca="false">A2528+C2528+D2528</f>
        <v>233</v>
      </c>
      <c r="M2528" s="0" t="n">
        <f aca="false">B2528+C2528+D2528</f>
        <v>245</v>
      </c>
      <c r="N2528" s="0" t="n">
        <f aca="false">IF(I2528=1,SUM(J2528:M2528),0)</f>
        <v>0</v>
      </c>
    </row>
    <row r="2529" customFormat="false" ht="15" hidden="false" customHeight="false" outlineLevel="0" collapsed="false">
      <c r="A2529" s="0" t="n">
        <v>14</v>
      </c>
      <c r="B2529" s="0" t="n">
        <v>14</v>
      </c>
      <c r="C2529" s="0" t="n">
        <v>18</v>
      </c>
      <c r="D2529" s="0" t="n">
        <v>59</v>
      </c>
      <c r="E2529" s="1" t="n">
        <f aca="false">SMALL($A2529:$D2529,1)</f>
        <v>14</v>
      </c>
      <c r="F2529" s="1" t="n">
        <f aca="false">SMALL($A2529:$D2529,2)</f>
        <v>14</v>
      </c>
      <c r="G2529" s="1" t="n">
        <f aca="false">SMALL($A2529:$D2529,3)</f>
        <v>18</v>
      </c>
      <c r="H2529" s="1" t="n">
        <f aca="false">SMALL($A2529:$D2529,4)</f>
        <v>59</v>
      </c>
      <c r="I2529" s="2" t="n">
        <f aca="false">IF(OR(E2529=F2529,F2529=G2529,G2529=H2529),1,0)</f>
        <v>1</v>
      </c>
      <c r="J2529" s="0" t="n">
        <f aca="false">SUM(A2529:C2529)</f>
        <v>46</v>
      </c>
      <c r="K2529" s="0" t="n">
        <f aca="false">A2529+B2529+D2529</f>
        <v>87</v>
      </c>
      <c r="L2529" s="0" t="n">
        <f aca="false">A2529+C2529+D2529</f>
        <v>91</v>
      </c>
      <c r="M2529" s="0" t="n">
        <f aca="false">B2529+C2529+D2529</f>
        <v>91</v>
      </c>
      <c r="N2529" s="0" t="n">
        <f aca="false">IF(I2529=1,SUM(J2529:M2529),0)</f>
        <v>315</v>
      </c>
    </row>
    <row r="2530" customFormat="false" ht="15" hidden="false" customHeight="false" outlineLevel="0" collapsed="false">
      <c r="A2530" s="0" t="n">
        <v>32</v>
      </c>
      <c r="B2530" s="0" t="n">
        <v>53</v>
      </c>
      <c r="C2530" s="0" t="n">
        <v>64</v>
      </c>
      <c r="D2530" s="0" t="n">
        <v>62</v>
      </c>
      <c r="E2530" s="1" t="n">
        <f aca="false">SMALL($A2530:$D2530,1)</f>
        <v>32</v>
      </c>
      <c r="F2530" s="1" t="n">
        <f aca="false">SMALL($A2530:$D2530,2)</f>
        <v>53</v>
      </c>
      <c r="G2530" s="1" t="n">
        <f aca="false">SMALL($A2530:$D2530,3)</f>
        <v>62</v>
      </c>
      <c r="H2530" s="1" t="n">
        <f aca="false">SMALL($A2530:$D2530,4)</f>
        <v>64</v>
      </c>
      <c r="I2530" s="2" t="n">
        <f aca="false">IF(OR(E2530=F2530,F2530=G2530,G2530=H2530),1,0)</f>
        <v>0</v>
      </c>
      <c r="J2530" s="0" t="n">
        <f aca="false">SUM(A2530:C2530)</f>
        <v>149</v>
      </c>
      <c r="K2530" s="0" t="n">
        <f aca="false">A2530+B2530+D2530</f>
        <v>147</v>
      </c>
      <c r="L2530" s="0" t="n">
        <f aca="false">A2530+C2530+D2530</f>
        <v>158</v>
      </c>
      <c r="M2530" s="0" t="n">
        <f aca="false">B2530+C2530+D2530</f>
        <v>179</v>
      </c>
      <c r="N2530" s="0" t="n">
        <f aca="false">IF(I2530=1,SUM(J2530:M2530),0)</f>
        <v>0</v>
      </c>
    </row>
    <row r="2531" customFormat="false" ht="15" hidden="false" customHeight="false" outlineLevel="0" collapsed="false">
      <c r="A2531" s="0" t="n">
        <v>78</v>
      </c>
      <c r="B2531" s="0" t="n">
        <v>90</v>
      </c>
      <c r="C2531" s="0" t="n">
        <v>91</v>
      </c>
      <c r="D2531" s="0" t="n">
        <v>94</v>
      </c>
      <c r="E2531" s="1" t="n">
        <f aca="false">SMALL($A2531:$D2531,1)</f>
        <v>78</v>
      </c>
      <c r="F2531" s="1" t="n">
        <f aca="false">SMALL($A2531:$D2531,2)</f>
        <v>90</v>
      </c>
      <c r="G2531" s="1" t="n">
        <f aca="false">SMALL($A2531:$D2531,3)</f>
        <v>91</v>
      </c>
      <c r="H2531" s="1" t="n">
        <f aca="false">SMALL($A2531:$D2531,4)</f>
        <v>94</v>
      </c>
      <c r="I2531" s="2" t="n">
        <f aca="false">IF(OR(E2531=F2531,F2531=G2531,G2531=H2531),1,0)</f>
        <v>0</v>
      </c>
      <c r="J2531" s="0" t="n">
        <f aca="false">SUM(A2531:C2531)</f>
        <v>259</v>
      </c>
      <c r="K2531" s="0" t="n">
        <f aca="false">A2531+B2531+D2531</f>
        <v>262</v>
      </c>
      <c r="L2531" s="0" t="n">
        <f aca="false">A2531+C2531+D2531</f>
        <v>263</v>
      </c>
      <c r="M2531" s="0" t="n">
        <f aca="false">B2531+C2531+D2531</f>
        <v>275</v>
      </c>
      <c r="N2531" s="0" t="n">
        <f aca="false">IF(I2531=1,SUM(J2531:M2531),0)</f>
        <v>0</v>
      </c>
    </row>
    <row r="2532" customFormat="false" ht="15" hidden="false" customHeight="false" outlineLevel="0" collapsed="false">
      <c r="A2532" s="0" t="n">
        <v>85</v>
      </c>
      <c r="B2532" s="0" t="n">
        <v>56</v>
      </c>
      <c r="C2532" s="0" t="n">
        <v>4</v>
      </c>
      <c r="D2532" s="0" t="n">
        <v>70</v>
      </c>
      <c r="E2532" s="1" t="n">
        <f aca="false">SMALL($A2532:$D2532,1)</f>
        <v>4</v>
      </c>
      <c r="F2532" s="1" t="n">
        <f aca="false">SMALL($A2532:$D2532,2)</f>
        <v>56</v>
      </c>
      <c r="G2532" s="1" t="n">
        <f aca="false">SMALL($A2532:$D2532,3)</f>
        <v>70</v>
      </c>
      <c r="H2532" s="1" t="n">
        <f aca="false">SMALL($A2532:$D2532,4)</f>
        <v>85</v>
      </c>
      <c r="I2532" s="2" t="n">
        <f aca="false">IF(OR(E2532=F2532,F2532=G2532,G2532=H2532),1,0)</f>
        <v>0</v>
      </c>
      <c r="J2532" s="0" t="n">
        <f aca="false">SUM(A2532:C2532)</f>
        <v>145</v>
      </c>
      <c r="K2532" s="0" t="n">
        <f aca="false">A2532+B2532+D2532</f>
        <v>211</v>
      </c>
      <c r="L2532" s="0" t="n">
        <f aca="false">A2532+C2532+D2532</f>
        <v>159</v>
      </c>
      <c r="M2532" s="0" t="n">
        <f aca="false">B2532+C2532+D2532</f>
        <v>130</v>
      </c>
      <c r="N2532" s="0" t="n">
        <f aca="false">IF(I2532=1,SUM(J2532:M2532),0)</f>
        <v>0</v>
      </c>
    </row>
    <row r="2533" customFormat="false" ht="15" hidden="false" customHeight="false" outlineLevel="0" collapsed="false">
      <c r="A2533" s="0" t="n">
        <v>85</v>
      </c>
      <c r="B2533" s="0" t="n">
        <v>41</v>
      </c>
      <c r="C2533" s="0" t="n">
        <v>61</v>
      </c>
      <c r="D2533" s="0" t="n">
        <v>50</v>
      </c>
      <c r="E2533" s="1" t="n">
        <f aca="false">SMALL($A2533:$D2533,1)</f>
        <v>41</v>
      </c>
      <c r="F2533" s="1" t="n">
        <f aca="false">SMALL($A2533:$D2533,2)</f>
        <v>50</v>
      </c>
      <c r="G2533" s="1" t="n">
        <f aca="false">SMALL($A2533:$D2533,3)</f>
        <v>61</v>
      </c>
      <c r="H2533" s="1" t="n">
        <f aca="false">SMALL($A2533:$D2533,4)</f>
        <v>85</v>
      </c>
      <c r="I2533" s="2" t="n">
        <f aca="false">IF(OR(E2533=F2533,F2533=G2533,G2533=H2533),1,0)</f>
        <v>0</v>
      </c>
      <c r="J2533" s="0" t="n">
        <f aca="false">SUM(A2533:C2533)</f>
        <v>187</v>
      </c>
      <c r="K2533" s="0" t="n">
        <f aca="false">A2533+B2533+D2533</f>
        <v>176</v>
      </c>
      <c r="L2533" s="0" t="n">
        <f aca="false">A2533+C2533+D2533</f>
        <v>196</v>
      </c>
      <c r="M2533" s="0" t="n">
        <f aca="false">B2533+C2533+D2533</f>
        <v>152</v>
      </c>
      <c r="N2533" s="0" t="n">
        <f aca="false">IF(I2533=1,SUM(J2533:M2533),0)</f>
        <v>0</v>
      </c>
    </row>
    <row r="2534" customFormat="false" ht="15" hidden="false" customHeight="false" outlineLevel="0" collapsed="false">
      <c r="A2534" s="0" t="n">
        <v>3</v>
      </c>
      <c r="B2534" s="0" t="n">
        <v>29</v>
      </c>
      <c r="C2534" s="0" t="n">
        <v>29</v>
      </c>
      <c r="D2534" s="0" t="n">
        <v>8</v>
      </c>
      <c r="E2534" s="1" t="n">
        <f aca="false">SMALL($A2534:$D2534,1)</f>
        <v>3</v>
      </c>
      <c r="F2534" s="1" t="n">
        <f aca="false">SMALL($A2534:$D2534,2)</f>
        <v>8</v>
      </c>
      <c r="G2534" s="1" t="n">
        <f aca="false">SMALL($A2534:$D2534,3)</f>
        <v>29</v>
      </c>
      <c r="H2534" s="1" t="n">
        <f aca="false">SMALL($A2534:$D2534,4)</f>
        <v>29</v>
      </c>
      <c r="I2534" s="2" t="n">
        <f aca="false">IF(OR(E2534=F2534,F2534=G2534,G2534=H2534),1,0)</f>
        <v>1</v>
      </c>
      <c r="J2534" s="0" t="n">
        <f aca="false">SUM(A2534:C2534)</f>
        <v>61</v>
      </c>
      <c r="K2534" s="0" t="n">
        <f aca="false">A2534+B2534+D2534</f>
        <v>40</v>
      </c>
      <c r="L2534" s="0" t="n">
        <f aca="false">A2534+C2534+D2534</f>
        <v>40</v>
      </c>
      <c r="M2534" s="0" t="n">
        <f aca="false">B2534+C2534+D2534</f>
        <v>66</v>
      </c>
      <c r="N2534" s="0" t="n">
        <f aca="false">IF(I2534=1,SUM(J2534:M2534),0)</f>
        <v>207</v>
      </c>
    </row>
    <row r="2535" customFormat="false" ht="15" hidden="false" customHeight="false" outlineLevel="0" collapsed="false">
      <c r="A2535" s="0" t="n">
        <v>97</v>
      </c>
      <c r="B2535" s="0" t="n">
        <v>32</v>
      </c>
      <c r="C2535" s="0" t="n">
        <v>47</v>
      </c>
      <c r="D2535" s="0" t="n">
        <v>92</v>
      </c>
      <c r="E2535" s="1" t="n">
        <f aca="false">SMALL($A2535:$D2535,1)</f>
        <v>32</v>
      </c>
      <c r="F2535" s="1" t="n">
        <f aca="false">SMALL($A2535:$D2535,2)</f>
        <v>47</v>
      </c>
      <c r="G2535" s="1" t="n">
        <f aca="false">SMALL($A2535:$D2535,3)</f>
        <v>92</v>
      </c>
      <c r="H2535" s="1" t="n">
        <f aca="false">SMALL($A2535:$D2535,4)</f>
        <v>97</v>
      </c>
      <c r="I2535" s="2" t="n">
        <f aca="false">IF(OR(E2535=F2535,F2535=G2535,G2535=H2535),1,0)</f>
        <v>0</v>
      </c>
      <c r="J2535" s="0" t="n">
        <f aca="false">SUM(A2535:C2535)</f>
        <v>176</v>
      </c>
      <c r="K2535" s="0" t="n">
        <f aca="false">A2535+B2535+D2535</f>
        <v>221</v>
      </c>
      <c r="L2535" s="0" t="n">
        <f aca="false">A2535+C2535+D2535</f>
        <v>236</v>
      </c>
      <c r="M2535" s="0" t="n">
        <f aca="false">B2535+C2535+D2535</f>
        <v>171</v>
      </c>
      <c r="N2535" s="0" t="n">
        <f aca="false">IF(I2535=1,SUM(J2535:M2535),0)</f>
        <v>0</v>
      </c>
    </row>
    <row r="2536" customFormat="false" ht="15" hidden="false" customHeight="false" outlineLevel="0" collapsed="false">
      <c r="A2536" s="0" t="n">
        <v>50</v>
      </c>
      <c r="B2536" s="0" t="n">
        <v>71</v>
      </c>
      <c r="C2536" s="0" t="n">
        <v>49</v>
      </c>
      <c r="D2536" s="0" t="n">
        <v>93</v>
      </c>
      <c r="E2536" s="1" t="n">
        <f aca="false">SMALL($A2536:$D2536,1)</f>
        <v>49</v>
      </c>
      <c r="F2536" s="1" t="n">
        <f aca="false">SMALL($A2536:$D2536,2)</f>
        <v>50</v>
      </c>
      <c r="G2536" s="1" t="n">
        <f aca="false">SMALL($A2536:$D2536,3)</f>
        <v>71</v>
      </c>
      <c r="H2536" s="1" t="n">
        <f aca="false">SMALL($A2536:$D2536,4)</f>
        <v>93</v>
      </c>
      <c r="I2536" s="2" t="n">
        <f aca="false">IF(OR(E2536=F2536,F2536=G2536,G2536=H2536),1,0)</f>
        <v>0</v>
      </c>
      <c r="J2536" s="0" t="n">
        <f aca="false">SUM(A2536:C2536)</f>
        <v>170</v>
      </c>
      <c r="K2536" s="0" t="n">
        <f aca="false">A2536+B2536+D2536</f>
        <v>214</v>
      </c>
      <c r="L2536" s="0" t="n">
        <f aca="false">A2536+C2536+D2536</f>
        <v>192</v>
      </c>
      <c r="M2536" s="0" t="n">
        <f aca="false">B2536+C2536+D2536</f>
        <v>213</v>
      </c>
      <c r="N2536" s="0" t="n">
        <f aca="false">IF(I2536=1,SUM(J2536:M2536),0)</f>
        <v>0</v>
      </c>
    </row>
    <row r="2537" customFormat="false" ht="15" hidden="false" customHeight="false" outlineLevel="0" collapsed="false">
      <c r="A2537" s="0" t="n">
        <v>78</v>
      </c>
      <c r="B2537" s="0" t="n">
        <v>72</v>
      </c>
      <c r="C2537" s="0" t="n">
        <v>4</v>
      </c>
      <c r="D2537" s="0" t="n">
        <v>42</v>
      </c>
      <c r="E2537" s="1" t="n">
        <f aca="false">SMALL($A2537:$D2537,1)</f>
        <v>4</v>
      </c>
      <c r="F2537" s="1" t="n">
        <f aca="false">SMALL($A2537:$D2537,2)</f>
        <v>42</v>
      </c>
      <c r="G2537" s="1" t="n">
        <f aca="false">SMALL($A2537:$D2537,3)</f>
        <v>72</v>
      </c>
      <c r="H2537" s="1" t="n">
        <f aca="false">SMALL($A2537:$D2537,4)</f>
        <v>78</v>
      </c>
      <c r="I2537" s="2" t="n">
        <f aca="false">IF(OR(E2537=F2537,F2537=G2537,G2537=H2537),1,0)</f>
        <v>0</v>
      </c>
      <c r="J2537" s="0" t="n">
        <f aca="false">SUM(A2537:C2537)</f>
        <v>154</v>
      </c>
      <c r="K2537" s="0" t="n">
        <f aca="false">A2537+B2537+D2537</f>
        <v>192</v>
      </c>
      <c r="L2537" s="0" t="n">
        <f aca="false">A2537+C2537+D2537</f>
        <v>124</v>
      </c>
      <c r="M2537" s="0" t="n">
        <f aca="false">B2537+C2537+D2537</f>
        <v>118</v>
      </c>
      <c r="N2537" s="0" t="n">
        <f aca="false">IF(I2537=1,SUM(J2537:M2537),0)</f>
        <v>0</v>
      </c>
    </row>
    <row r="2538" customFormat="false" ht="15" hidden="false" customHeight="false" outlineLevel="0" collapsed="false">
      <c r="A2538" s="0" t="n">
        <v>22</v>
      </c>
      <c r="B2538" s="0" t="n">
        <v>50</v>
      </c>
      <c r="C2538" s="0" t="n">
        <v>57</v>
      </c>
      <c r="D2538" s="0" t="n">
        <v>62</v>
      </c>
      <c r="E2538" s="1" t="n">
        <f aca="false">SMALL($A2538:$D2538,1)</f>
        <v>22</v>
      </c>
      <c r="F2538" s="1" t="n">
        <f aca="false">SMALL($A2538:$D2538,2)</f>
        <v>50</v>
      </c>
      <c r="G2538" s="1" t="n">
        <f aca="false">SMALL($A2538:$D2538,3)</f>
        <v>57</v>
      </c>
      <c r="H2538" s="1" t="n">
        <f aca="false">SMALL($A2538:$D2538,4)</f>
        <v>62</v>
      </c>
      <c r="I2538" s="2" t="n">
        <f aca="false">IF(OR(E2538=F2538,F2538=G2538,G2538=H2538),1,0)</f>
        <v>0</v>
      </c>
      <c r="J2538" s="0" t="n">
        <f aca="false">SUM(A2538:C2538)</f>
        <v>129</v>
      </c>
      <c r="K2538" s="0" t="n">
        <f aca="false">A2538+B2538+D2538</f>
        <v>134</v>
      </c>
      <c r="L2538" s="0" t="n">
        <f aca="false">A2538+C2538+D2538</f>
        <v>141</v>
      </c>
      <c r="M2538" s="0" t="n">
        <f aca="false">B2538+C2538+D2538</f>
        <v>169</v>
      </c>
      <c r="N2538" s="0" t="n">
        <f aca="false">IF(I2538=1,SUM(J2538:M2538),0)</f>
        <v>0</v>
      </c>
    </row>
    <row r="2539" customFormat="false" ht="15" hidden="false" customHeight="false" outlineLevel="0" collapsed="false">
      <c r="A2539" s="0" t="n">
        <v>15</v>
      </c>
      <c r="B2539" s="0" t="n">
        <v>12</v>
      </c>
      <c r="C2539" s="0" t="n">
        <v>15</v>
      </c>
      <c r="D2539" s="0" t="n">
        <v>36</v>
      </c>
      <c r="E2539" s="1" t="n">
        <f aca="false">SMALL($A2539:$D2539,1)</f>
        <v>12</v>
      </c>
      <c r="F2539" s="1" t="n">
        <f aca="false">SMALL($A2539:$D2539,2)</f>
        <v>15</v>
      </c>
      <c r="G2539" s="1" t="n">
        <f aca="false">SMALL($A2539:$D2539,3)</f>
        <v>15</v>
      </c>
      <c r="H2539" s="1" t="n">
        <f aca="false">SMALL($A2539:$D2539,4)</f>
        <v>36</v>
      </c>
      <c r="I2539" s="2" t="n">
        <f aca="false">IF(OR(E2539=F2539,F2539=G2539,G2539=H2539),1,0)</f>
        <v>1</v>
      </c>
      <c r="J2539" s="0" t="n">
        <f aca="false">SUM(A2539:C2539)</f>
        <v>42</v>
      </c>
      <c r="K2539" s="0" t="n">
        <f aca="false">A2539+B2539+D2539</f>
        <v>63</v>
      </c>
      <c r="L2539" s="0" t="n">
        <f aca="false">A2539+C2539+D2539</f>
        <v>66</v>
      </c>
      <c r="M2539" s="0" t="n">
        <f aca="false">B2539+C2539+D2539</f>
        <v>63</v>
      </c>
      <c r="N2539" s="0" t="n">
        <f aca="false">IF(I2539=1,SUM(J2539:M2539),0)</f>
        <v>234</v>
      </c>
    </row>
    <row r="2540" customFormat="false" ht="15" hidden="false" customHeight="false" outlineLevel="0" collapsed="false">
      <c r="A2540" s="0" t="n">
        <v>98</v>
      </c>
      <c r="B2540" s="0" t="n">
        <v>41</v>
      </c>
      <c r="C2540" s="0" t="n">
        <v>11</v>
      </c>
      <c r="D2540" s="0" t="n">
        <v>91</v>
      </c>
      <c r="E2540" s="1" t="n">
        <f aca="false">SMALL($A2540:$D2540,1)</f>
        <v>11</v>
      </c>
      <c r="F2540" s="1" t="n">
        <f aca="false">SMALL($A2540:$D2540,2)</f>
        <v>41</v>
      </c>
      <c r="G2540" s="1" t="n">
        <f aca="false">SMALL($A2540:$D2540,3)</f>
        <v>91</v>
      </c>
      <c r="H2540" s="1" t="n">
        <f aca="false">SMALL($A2540:$D2540,4)</f>
        <v>98</v>
      </c>
      <c r="I2540" s="2" t="n">
        <f aca="false">IF(OR(E2540=F2540,F2540=G2540,G2540=H2540),1,0)</f>
        <v>0</v>
      </c>
      <c r="J2540" s="0" t="n">
        <f aca="false">SUM(A2540:C2540)</f>
        <v>150</v>
      </c>
      <c r="K2540" s="0" t="n">
        <f aca="false">A2540+B2540+D2540</f>
        <v>230</v>
      </c>
      <c r="L2540" s="0" t="n">
        <f aca="false">A2540+C2540+D2540</f>
        <v>200</v>
      </c>
      <c r="M2540" s="0" t="n">
        <f aca="false">B2540+C2540+D2540</f>
        <v>143</v>
      </c>
      <c r="N2540" s="0" t="n">
        <f aca="false">IF(I2540=1,SUM(J2540:M2540),0)</f>
        <v>0</v>
      </c>
    </row>
    <row r="2541" customFormat="false" ht="15" hidden="false" customHeight="false" outlineLevel="0" collapsed="false">
      <c r="A2541" s="0" t="n">
        <v>65</v>
      </c>
      <c r="B2541" s="0" t="n">
        <v>24</v>
      </c>
      <c r="C2541" s="0" t="n">
        <v>73</v>
      </c>
      <c r="D2541" s="0" t="n">
        <v>52</v>
      </c>
      <c r="E2541" s="1" t="n">
        <f aca="false">SMALL($A2541:$D2541,1)</f>
        <v>24</v>
      </c>
      <c r="F2541" s="1" t="n">
        <f aca="false">SMALL($A2541:$D2541,2)</f>
        <v>52</v>
      </c>
      <c r="G2541" s="1" t="n">
        <f aca="false">SMALL($A2541:$D2541,3)</f>
        <v>65</v>
      </c>
      <c r="H2541" s="1" t="n">
        <f aca="false">SMALL($A2541:$D2541,4)</f>
        <v>73</v>
      </c>
      <c r="I2541" s="2" t="n">
        <f aca="false">IF(OR(E2541=F2541,F2541=G2541,G2541=H2541),1,0)</f>
        <v>0</v>
      </c>
      <c r="J2541" s="0" t="n">
        <f aca="false">SUM(A2541:C2541)</f>
        <v>162</v>
      </c>
      <c r="K2541" s="0" t="n">
        <f aca="false">A2541+B2541+D2541</f>
        <v>141</v>
      </c>
      <c r="L2541" s="0" t="n">
        <f aca="false">A2541+C2541+D2541</f>
        <v>190</v>
      </c>
      <c r="M2541" s="0" t="n">
        <f aca="false">B2541+C2541+D2541</f>
        <v>149</v>
      </c>
      <c r="N2541" s="0" t="n">
        <f aca="false">IF(I2541=1,SUM(J2541:M2541),0)</f>
        <v>0</v>
      </c>
    </row>
    <row r="2542" customFormat="false" ht="15" hidden="false" customHeight="false" outlineLevel="0" collapsed="false">
      <c r="A2542" s="0" t="n">
        <v>43</v>
      </c>
      <c r="B2542" s="0" t="n">
        <v>62</v>
      </c>
      <c r="C2542" s="0" t="n">
        <v>59</v>
      </c>
      <c r="D2542" s="0" t="n">
        <v>56</v>
      </c>
      <c r="E2542" s="1" t="n">
        <f aca="false">SMALL($A2542:$D2542,1)</f>
        <v>43</v>
      </c>
      <c r="F2542" s="1" t="n">
        <f aca="false">SMALL($A2542:$D2542,2)</f>
        <v>56</v>
      </c>
      <c r="G2542" s="1" t="n">
        <f aca="false">SMALL($A2542:$D2542,3)</f>
        <v>59</v>
      </c>
      <c r="H2542" s="1" t="n">
        <f aca="false">SMALL($A2542:$D2542,4)</f>
        <v>62</v>
      </c>
      <c r="I2542" s="2" t="n">
        <f aca="false">IF(OR(E2542=F2542,F2542=G2542,G2542=H2542),1,0)</f>
        <v>0</v>
      </c>
      <c r="J2542" s="0" t="n">
        <f aca="false">SUM(A2542:C2542)</f>
        <v>164</v>
      </c>
      <c r="K2542" s="0" t="n">
        <f aca="false">A2542+B2542+D2542</f>
        <v>161</v>
      </c>
      <c r="L2542" s="0" t="n">
        <f aca="false">A2542+C2542+D2542</f>
        <v>158</v>
      </c>
      <c r="M2542" s="0" t="n">
        <f aca="false">B2542+C2542+D2542</f>
        <v>177</v>
      </c>
      <c r="N2542" s="0" t="n">
        <f aca="false">IF(I2542=1,SUM(J2542:M2542),0)</f>
        <v>0</v>
      </c>
    </row>
    <row r="2543" customFormat="false" ht="15" hidden="false" customHeight="false" outlineLevel="0" collapsed="false">
      <c r="A2543" s="0" t="n">
        <v>75</v>
      </c>
      <c r="B2543" s="0" t="n">
        <v>59</v>
      </c>
      <c r="C2543" s="0" t="n">
        <v>58</v>
      </c>
      <c r="D2543" s="0" t="n">
        <v>71</v>
      </c>
      <c r="E2543" s="1" t="n">
        <f aca="false">SMALL($A2543:$D2543,1)</f>
        <v>58</v>
      </c>
      <c r="F2543" s="1" t="n">
        <f aca="false">SMALL($A2543:$D2543,2)</f>
        <v>59</v>
      </c>
      <c r="G2543" s="1" t="n">
        <f aca="false">SMALL($A2543:$D2543,3)</f>
        <v>71</v>
      </c>
      <c r="H2543" s="1" t="n">
        <f aca="false">SMALL($A2543:$D2543,4)</f>
        <v>75</v>
      </c>
      <c r="I2543" s="2" t="n">
        <f aca="false">IF(OR(E2543=F2543,F2543=G2543,G2543=H2543),1,0)</f>
        <v>0</v>
      </c>
      <c r="J2543" s="0" t="n">
        <f aca="false">SUM(A2543:C2543)</f>
        <v>192</v>
      </c>
      <c r="K2543" s="0" t="n">
        <f aca="false">A2543+B2543+D2543</f>
        <v>205</v>
      </c>
      <c r="L2543" s="0" t="n">
        <f aca="false">A2543+C2543+D2543</f>
        <v>204</v>
      </c>
      <c r="M2543" s="0" t="n">
        <f aca="false">B2543+C2543+D2543</f>
        <v>188</v>
      </c>
      <c r="N2543" s="0" t="n">
        <f aca="false">IF(I2543=1,SUM(J2543:M2543),0)</f>
        <v>0</v>
      </c>
    </row>
    <row r="2544" customFormat="false" ht="15" hidden="false" customHeight="false" outlineLevel="0" collapsed="false">
      <c r="A2544" s="0" t="n">
        <v>64</v>
      </c>
      <c r="B2544" s="0" t="n">
        <v>89</v>
      </c>
      <c r="C2544" s="0" t="n">
        <v>63</v>
      </c>
      <c r="D2544" s="0" t="n">
        <v>59</v>
      </c>
      <c r="E2544" s="1" t="n">
        <f aca="false">SMALL($A2544:$D2544,1)</f>
        <v>59</v>
      </c>
      <c r="F2544" s="1" t="n">
        <f aca="false">SMALL($A2544:$D2544,2)</f>
        <v>63</v>
      </c>
      <c r="G2544" s="1" t="n">
        <f aca="false">SMALL($A2544:$D2544,3)</f>
        <v>64</v>
      </c>
      <c r="H2544" s="1" t="n">
        <f aca="false">SMALL($A2544:$D2544,4)</f>
        <v>89</v>
      </c>
      <c r="I2544" s="2" t="n">
        <f aca="false">IF(OR(E2544=F2544,F2544=G2544,G2544=H2544),1,0)</f>
        <v>0</v>
      </c>
      <c r="J2544" s="0" t="n">
        <f aca="false">SUM(A2544:C2544)</f>
        <v>216</v>
      </c>
      <c r="K2544" s="0" t="n">
        <f aca="false">A2544+B2544+D2544</f>
        <v>212</v>
      </c>
      <c r="L2544" s="0" t="n">
        <f aca="false">A2544+C2544+D2544</f>
        <v>186</v>
      </c>
      <c r="M2544" s="0" t="n">
        <f aca="false">B2544+C2544+D2544</f>
        <v>211</v>
      </c>
      <c r="N2544" s="0" t="n">
        <f aca="false">IF(I2544=1,SUM(J2544:M2544),0)</f>
        <v>0</v>
      </c>
    </row>
    <row r="2545" customFormat="false" ht="15" hidden="false" customHeight="false" outlineLevel="0" collapsed="false">
      <c r="A2545" s="0" t="n">
        <v>90</v>
      </c>
      <c r="B2545" s="0" t="n">
        <v>61</v>
      </c>
      <c r="C2545" s="0" t="n">
        <v>6</v>
      </c>
      <c r="D2545" s="0" t="n">
        <v>98</v>
      </c>
      <c r="E2545" s="1" t="n">
        <f aca="false">SMALL($A2545:$D2545,1)</f>
        <v>6</v>
      </c>
      <c r="F2545" s="1" t="n">
        <f aca="false">SMALL($A2545:$D2545,2)</f>
        <v>61</v>
      </c>
      <c r="G2545" s="1" t="n">
        <f aca="false">SMALL($A2545:$D2545,3)</f>
        <v>90</v>
      </c>
      <c r="H2545" s="1" t="n">
        <f aca="false">SMALL($A2545:$D2545,4)</f>
        <v>98</v>
      </c>
      <c r="I2545" s="2" t="n">
        <f aca="false">IF(OR(E2545=F2545,F2545=G2545,G2545=H2545),1,0)</f>
        <v>0</v>
      </c>
      <c r="J2545" s="0" t="n">
        <f aca="false">SUM(A2545:C2545)</f>
        <v>157</v>
      </c>
      <c r="K2545" s="0" t="n">
        <f aca="false">A2545+B2545+D2545</f>
        <v>249</v>
      </c>
      <c r="L2545" s="0" t="n">
        <f aca="false">A2545+C2545+D2545</f>
        <v>194</v>
      </c>
      <c r="M2545" s="0" t="n">
        <f aca="false">B2545+C2545+D2545</f>
        <v>165</v>
      </c>
      <c r="N2545" s="0" t="n">
        <f aca="false">IF(I2545=1,SUM(J2545:M2545),0)</f>
        <v>0</v>
      </c>
    </row>
    <row r="2546" customFormat="false" ht="15" hidden="false" customHeight="false" outlineLevel="0" collapsed="false">
      <c r="A2546" s="0" t="n">
        <v>24</v>
      </c>
      <c r="B2546" s="0" t="n">
        <v>23</v>
      </c>
      <c r="C2546" s="0" t="n">
        <v>11</v>
      </c>
      <c r="D2546" s="0" t="n">
        <v>88</v>
      </c>
      <c r="E2546" s="1" t="n">
        <f aca="false">SMALL($A2546:$D2546,1)</f>
        <v>11</v>
      </c>
      <c r="F2546" s="1" t="n">
        <f aca="false">SMALL($A2546:$D2546,2)</f>
        <v>23</v>
      </c>
      <c r="G2546" s="1" t="n">
        <f aca="false">SMALL($A2546:$D2546,3)</f>
        <v>24</v>
      </c>
      <c r="H2546" s="1" t="n">
        <f aca="false">SMALL($A2546:$D2546,4)</f>
        <v>88</v>
      </c>
      <c r="I2546" s="2" t="n">
        <f aca="false">IF(OR(E2546=F2546,F2546=G2546,G2546=H2546),1,0)</f>
        <v>0</v>
      </c>
      <c r="J2546" s="0" t="n">
        <f aca="false">SUM(A2546:C2546)</f>
        <v>58</v>
      </c>
      <c r="K2546" s="0" t="n">
        <f aca="false">A2546+B2546+D2546</f>
        <v>135</v>
      </c>
      <c r="L2546" s="0" t="n">
        <f aca="false">A2546+C2546+D2546</f>
        <v>123</v>
      </c>
      <c r="M2546" s="0" t="n">
        <f aca="false">B2546+C2546+D2546</f>
        <v>122</v>
      </c>
      <c r="N2546" s="0" t="n">
        <f aca="false">IF(I2546=1,SUM(J2546:M2546),0)</f>
        <v>0</v>
      </c>
    </row>
    <row r="2547" customFormat="false" ht="15" hidden="false" customHeight="false" outlineLevel="0" collapsed="false">
      <c r="A2547" s="0" t="n">
        <v>14</v>
      </c>
      <c r="B2547" s="0" t="n">
        <v>28</v>
      </c>
      <c r="C2547" s="0" t="n">
        <v>26</v>
      </c>
      <c r="D2547" s="0" t="n">
        <v>39</v>
      </c>
      <c r="E2547" s="1" t="n">
        <f aca="false">SMALL($A2547:$D2547,1)</f>
        <v>14</v>
      </c>
      <c r="F2547" s="1" t="n">
        <f aca="false">SMALL($A2547:$D2547,2)</f>
        <v>26</v>
      </c>
      <c r="G2547" s="1" t="n">
        <f aca="false">SMALL($A2547:$D2547,3)</f>
        <v>28</v>
      </c>
      <c r="H2547" s="1" t="n">
        <f aca="false">SMALL($A2547:$D2547,4)</f>
        <v>39</v>
      </c>
      <c r="I2547" s="2" t="n">
        <f aca="false">IF(OR(E2547=F2547,F2547=G2547,G2547=H2547),1,0)</f>
        <v>0</v>
      </c>
      <c r="J2547" s="0" t="n">
        <f aca="false">SUM(A2547:C2547)</f>
        <v>68</v>
      </c>
      <c r="K2547" s="0" t="n">
        <f aca="false">A2547+B2547+D2547</f>
        <v>81</v>
      </c>
      <c r="L2547" s="0" t="n">
        <f aca="false">A2547+C2547+D2547</f>
        <v>79</v>
      </c>
      <c r="M2547" s="0" t="n">
        <f aca="false">B2547+C2547+D2547</f>
        <v>93</v>
      </c>
      <c r="N2547" s="0" t="n">
        <f aca="false">IF(I2547=1,SUM(J2547:M2547),0)</f>
        <v>0</v>
      </c>
    </row>
    <row r="2548" customFormat="false" ht="15" hidden="false" customHeight="false" outlineLevel="0" collapsed="false">
      <c r="A2548" s="0" t="n">
        <v>94</v>
      </c>
      <c r="B2548" s="0" t="n">
        <v>57</v>
      </c>
      <c r="C2548" s="0" t="n">
        <v>28</v>
      </c>
      <c r="D2548" s="0" t="n">
        <v>48</v>
      </c>
      <c r="E2548" s="1" t="n">
        <f aca="false">SMALL($A2548:$D2548,1)</f>
        <v>28</v>
      </c>
      <c r="F2548" s="1" t="n">
        <f aca="false">SMALL($A2548:$D2548,2)</f>
        <v>48</v>
      </c>
      <c r="G2548" s="1" t="n">
        <f aca="false">SMALL($A2548:$D2548,3)</f>
        <v>57</v>
      </c>
      <c r="H2548" s="1" t="n">
        <f aca="false">SMALL($A2548:$D2548,4)</f>
        <v>94</v>
      </c>
      <c r="I2548" s="2" t="n">
        <f aca="false">IF(OR(E2548=F2548,F2548=G2548,G2548=H2548),1,0)</f>
        <v>0</v>
      </c>
      <c r="J2548" s="0" t="n">
        <f aca="false">SUM(A2548:C2548)</f>
        <v>179</v>
      </c>
      <c r="K2548" s="0" t="n">
        <f aca="false">A2548+B2548+D2548</f>
        <v>199</v>
      </c>
      <c r="L2548" s="0" t="n">
        <f aca="false">A2548+C2548+D2548</f>
        <v>170</v>
      </c>
      <c r="M2548" s="0" t="n">
        <f aca="false">B2548+C2548+D2548</f>
        <v>133</v>
      </c>
      <c r="N2548" s="0" t="n">
        <f aca="false">IF(I2548=1,SUM(J2548:M2548),0)</f>
        <v>0</v>
      </c>
    </row>
    <row r="2549" customFormat="false" ht="15" hidden="false" customHeight="false" outlineLevel="0" collapsed="false">
      <c r="A2549" s="0" t="n">
        <v>43</v>
      </c>
      <c r="B2549" s="0" t="n">
        <v>8</v>
      </c>
      <c r="C2549" s="0" t="n">
        <v>13</v>
      </c>
      <c r="D2549" s="0" t="n">
        <v>35</v>
      </c>
      <c r="E2549" s="1" t="n">
        <f aca="false">SMALL($A2549:$D2549,1)</f>
        <v>8</v>
      </c>
      <c r="F2549" s="1" t="n">
        <f aca="false">SMALL($A2549:$D2549,2)</f>
        <v>13</v>
      </c>
      <c r="G2549" s="1" t="n">
        <f aca="false">SMALL($A2549:$D2549,3)</f>
        <v>35</v>
      </c>
      <c r="H2549" s="1" t="n">
        <f aca="false">SMALL($A2549:$D2549,4)</f>
        <v>43</v>
      </c>
      <c r="I2549" s="2" t="n">
        <f aca="false">IF(OR(E2549=F2549,F2549=G2549,G2549=H2549),1,0)</f>
        <v>0</v>
      </c>
      <c r="J2549" s="0" t="n">
        <f aca="false">SUM(A2549:C2549)</f>
        <v>64</v>
      </c>
      <c r="K2549" s="0" t="n">
        <f aca="false">A2549+B2549+D2549</f>
        <v>86</v>
      </c>
      <c r="L2549" s="0" t="n">
        <f aca="false">A2549+C2549+D2549</f>
        <v>91</v>
      </c>
      <c r="M2549" s="0" t="n">
        <f aca="false">B2549+C2549+D2549</f>
        <v>56</v>
      </c>
      <c r="N2549" s="0" t="n">
        <f aca="false">IF(I2549=1,SUM(J2549:M2549),0)</f>
        <v>0</v>
      </c>
    </row>
    <row r="2550" customFormat="false" ht="15" hidden="false" customHeight="false" outlineLevel="0" collapsed="false">
      <c r="A2550" s="0" t="n">
        <v>22</v>
      </c>
      <c r="B2550" s="0" t="n">
        <v>4</v>
      </c>
      <c r="C2550" s="0" t="n">
        <v>55</v>
      </c>
      <c r="D2550" s="0" t="n">
        <v>12</v>
      </c>
      <c r="E2550" s="1" t="n">
        <f aca="false">SMALL($A2550:$D2550,1)</f>
        <v>4</v>
      </c>
      <c r="F2550" s="1" t="n">
        <f aca="false">SMALL($A2550:$D2550,2)</f>
        <v>12</v>
      </c>
      <c r="G2550" s="1" t="n">
        <f aca="false">SMALL($A2550:$D2550,3)</f>
        <v>22</v>
      </c>
      <c r="H2550" s="1" t="n">
        <f aca="false">SMALL($A2550:$D2550,4)</f>
        <v>55</v>
      </c>
      <c r="I2550" s="2" t="n">
        <f aca="false">IF(OR(E2550=F2550,F2550=G2550,G2550=H2550),1,0)</f>
        <v>0</v>
      </c>
      <c r="J2550" s="0" t="n">
        <f aca="false">SUM(A2550:C2550)</f>
        <v>81</v>
      </c>
      <c r="K2550" s="0" t="n">
        <f aca="false">A2550+B2550+D2550</f>
        <v>38</v>
      </c>
      <c r="L2550" s="0" t="n">
        <f aca="false">A2550+C2550+D2550</f>
        <v>89</v>
      </c>
      <c r="M2550" s="0" t="n">
        <f aca="false">B2550+C2550+D2550</f>
        <v>71</v>
      </c>
      <c r="N2550" s="0" t="n">
        <f aca="false">IF(I2550=1,SUM(J2550:M2550),0)</f>
        <v>0</v>
      </c>
    </row>
    <row r="2551" customFormat="false" ht="15" hidden="false" customHeight="false" outlineLevel="0" collapsed="false">
      <c r="A2551" s="0" t="n">
        <v>21</v>
      </c>
      <c r="B2551" s="0" t="n">
        <v>65</v>
      </c>
      <c r="C2551" s="0" t="n">
        <v>95</v>
      </c>
      <c r="D2551" s="0" t="n">
        <v>28</v>
      </c>
      <c r="E2551" s="1" t="n">
        <f aca="false">SMALL($A2551:$D2551,1)</f>
        <v>21</v>
      </c>
      <c r="F2551" s="1" t="n">
        <f aca="false">SMALL($A2551:$D2551,2)</f>
        <v>28</v>
      </c>
      <c r="G2551" s="1" t="n">
        <f aca="false">SMALL($A2551:$D2551,3)</f>
        <v>65</v>
      </c>
      <c r="H2551" s="1" t="n">
        <f aca="false">SMALL($A2551:$D2551,4)</f>
        <v>95</v>
      </c>
      <c r="I2551" s="2" t="n">
        <f aca="false">IF(OR(E2551=F2551,F2551=G2551,G2551=H2551),1,0)</f>
        <v>0</v>
      </c>
      <c r="J2551" s="0" t="n">
        <f aca="false">SUM(A2551:C2551)</f>
        <v>181</v>
      </c>
      <c r="K2551" s="0" t="n">
        <f aca="false">A2551+B2551+D2551</f>
        <v>114</v>
      </c>
      <c r="L2551" s="0" t="n">
        <f aca="false">A2551+C2551+D2551</f>
        <v>144</v>
      </c>
      <c r="M2551" s="0" t="n">
        <f aca="false">B2551+C2551+D2551</f>
        <v>188</v>
      </c>
      <c r="N2551" s="0" t="n">
        <f aca="false">IF(I2551=1,SUM(J2551:M2551),0)</f>
        <v>0</v>
      </c>
    </row>
    <row r="2552" customFormat="false" ht="15" hidden="false" customHeight="false" outlineLevel="0" collapsed="false">
      <c r="A2552" s="0" t="n">
        <v>57</v>
      </c>
      <c r="B2552" s="0" t="n">
        <v>93</v>
      </c>
      <c r="C2552" s="0" t="n">
        <v>75</v>
      </c>
      <c r="D2552" s="0" t="n">
        <v>91</v>
      </c>
      <c r="E2552" s="1" t="n">
        <f aca="false">SMALL($A2552:$D2552,1)</f>
        <v>57</v>
      </c>
      <c r="F2552" s="1" t="n">
        <f aca="false">SMALL($A2552:$D2552,2)</f>
        <v>75</v>
      </c>
      <c r="G2552" s="1" t="n">
        <f aca="false">SMALL($A2552:$D2552,3)</f>
        <v>91</v>
      </c>
      <c r="H2552" s="1" t="n">
        <f aca="false">SMALL($A2552:$D2552,4)</f>
        <v>93</v>
      </c>
      <c r="I2552" s="2" t="n">
        <f aca="false">IF(OR(E2552=F2552,F2552=G2552,G2552=H2552),1,0)</f>
        <v>0</v>
      </c>
      <c r="J2552" s="0" t="n">
        <f aca="false">SUM(A2552:C2552)</f>
        <v>225</v>
      </c>
      <c r="K2552" s="0" t="n">
        <f aca="false">A2552+B2552+D2552</f>
        <v>241</v>
      </c>
      <c r="L2552" s="0" t="n">
        <f aca="false">A2552+C2552+D2552</f>
        <v>223</v>
      </c>
      <c r="M2552" s="0" t="n">
        <f aca="false">B2552+C2552+D2552</f>
        <v>259</v>
      </c>
      <c r="N2552" s="0" t="n">
        <f aca="false">IF(I2552=1,SUM(J2552:M2552),0)</f>
        <v>0</v>
      </c>
    </row>
    <row r="2553" customFormat="false" ht="15" hidden="false" customHeight="false" outlineLevel="0" collapsed="false">
      <c r="A2553" s="0" t="n">
        <v>30</v>
      </c>
      <c r="B2553" s="0" t="n">
        <v>73</v>
      </c>
      <c r="C2553" s="0" t="n">
        <v>97</v>
      </c>
      <c r="D2553" s="0" t="n">
        <v>89</v>
      </c>
      <c r="E2553" s="1" t="n">
        <f aca="false">SMALL($A2553:$D2553,1)</f>
        <v>30</v>
      </c>
      <c r="F2553" s="1" t="n">
        <f aca="false">SMALL($A2553:$D2553,2)</f>
        <v>73</v>
      </c>
      <c r="G2553" s="1" t="n">
        <f aca="false">SMALL($A2553:$D2553,3)</f>
        <v>89</v>
      </c>
      <c r="H2553" s="1" t="n">
        <f aca="false">SMALL($A2553:$D2553,4)</f>
        <v>97</v>
      </c>
      <c r="I2553" s="2" t="n">
        <f aca="false">IF(OR(E2553=F2553,F2553=G2553,G2553=H2553),1,0)</f>
        <v>0</v>
      </c>
      <c r="J2553" s="0" t="n">
        <f aca="false">SUM(A2553:C2553)</f>
        <v>200</v>
      </c>
      <c r="K2553" s="0" t="n">
        <f aca="false">A2553+B2553+D2553</f>
        <v>192</v>
      </c>
      <c r="L2553" s="0" t="n">
        <f aca="false">A2553+C2553+D2553</f>
        <v>216</v>
      </c>
      <c r="M2553" s="0" t="n">
        <f aca="false">B2553+C2553+D2553</f>
        <v>259</v>
      </c>
      <c r="N2553" s="0" t="n">
        <f aca="false">IF(I2553=1,SUM(J2553:M2553),0)</f>
        <v>0</v>
      </c>
    </row>
    <row r="2554" customFormat="false" ht="15" hidden="false" customHeight="false" outlineLevel="0" collapsed="false">
      <c r="A2554" s="0" t="n">
        <v>25</v>
      </c>
      <c r="B2554" s="0" t="n">
        <v>70</v>
      </c>
      <c r="C2554" s="0" t="n">
        <v>5</v>
      </c>
      <c r="D2554" s="0" t="n">
        <v>81</v>
      </c>
      <c r="E2554" s="1" t="n">
        <f aca="false">SMALL($A2554:$D2554,1)</f>
        <v>5</v>
      </c>
      <c r="F2554" s="1" t="n">
        <f aca="false">SMALL($A2554:$D2554,2)</f>
        <v>25</v>
      </c>
      <c r="G2554" s="1" t="n">
        <f aca="false">SMALL($A2554:$D2554,3)</f>
        <v>70</v>
      </c>
      <c r="H2554" s="1" t="n">
        <f aca="false">SMALL($A2554:$D2554,4)</f>
        <v>81</v>
      </c>
      <c r="I2554" s="2" t="n">
        <f aca="false">IF(OR(E2554=F2554,F2554=G2554,G2554=H2554),1,0)</f>
        <v>0</v>
      </c>
      <c r="J2554" s="0" t="n">
        <f aca="false">SUM(A2554:C2554)</f>
        <v>100</v>
      </c>
      <c r="K2554" s="0" t="n">
        <f aca="false">A2554+B2554+D2554</f>
        <v>176</v>
      </c>
      <c r="L2554" s="0" t="n">
        <f aca="false">A2554+C2554+D2554</f>
        <v>111</v>
      </c>
      <c r="M2554" s="0" t="n">
        <f aca="false">B2554+C2554+D2554</f>
        <v>156</v>
      </c>
      <c r="N2554" s="0" t="n">
        <f aca="false">IF(I2554=1,SUM(J2554:M2554),0)</f>
        <v>0</v>
      </c>
    </row>
    <row r="2555" customFormat="false" ht="15" hidden="false" customHeight="false" outlineLevel="0" collapsed="false">
      <c r="A2555" s="0" t="n">
        <v>76</v>
      </c>
      <c r="B2555" s="0" t="n">
        <v>12</v>
      </c>
      <c r="C2555" s="0" t="n">
        <v>37</v>
      </c>
      <c r="D2555" s="0" t="n">
        <v>37</v>
      </c>
      <c r="E2555" s="1" t="n">
        <f aca="false">SMALL($A2555:$D2555,1)</f>
        <v>12</v>
      </c>
      <c r="F2555" s="1" t="n">
        <f aca="false">SMALL($A2555:$D2555,2)</f>
        <v>37</v>
      </c>
      <c r="G2555" s="1" t="n">
        <f aca="false">SMALL($A2555:$D2555,3)</f>
        <v>37</v>
      </c>
      <c r="H2555" s="1" t="n">
        <f aca="false">SMALL($A2555:$D2555,4)</f>
        <v>76</v>
      </c>
      <c r="I2555" s="2" t="n">
        <f aca="false">IF(OR(E2555=F2555,F2555=G2555,G2555=H2555),1,0)</f>
        <v>1</v>
      </c>
      <c r="J2555" s="0" t="n">
        <f aca="false">SUM(A2555:C2555)</f>
        <v>125</v>
      </c>
      <c r="K2555" s="0" t="n">
        <f aca="false">A2555+B2555+D2555</f>
        <v>125</v>
      </c>
      <c r="L2555" s="0" t="n">
        <f aca="false">A2555+C2555+D2555</f>
        <v>150</v>
      </c>
      <c r="M2555" s="0" t="n">
        <f aca="false">B2555+C2555+D2555</f>
        <v>86</v>
      </c>
      <c r="N2555" s="0" t="n">
        <f aca="false">IF(I2555=1,SUM(J2555:M2555),0)</f>
        <v>486</v>
      </c>
    </row>
    <row r="2556" customFormat="false" ht="15" hidden="false" customHeight="false" outlineLevel="0" collapsed="false">
      <c r="A2556" s="0" t="n">
        <v>82</v>
      </c>
      <c r="B2556" s="0" t="n">
        <v>16</v>
      </c>
      <c r="C2556" s="0" t="n">
        <v>80</v>
      </c>
      <c r="D2556" s="0" t="n">
        <v>8</v>
      </c>
      <c r="E2556" s="1" t="n">
        <f aca="false">SMALL($A2556:$D2556,1)</f>
        <v>8</v>
      </c>
      <c r="F2556" s="1" t="n">
        <f aca="false">SMALL($A2556:$D2556,2)</f>
        <v>16</v>
      </c>
      <c r="G2556" s="1" t="n">
        <f aca="false">SMALL($A2556:$D2556,3)</f>
        <v>80</v>
      </c>
      <c r="H2556" s="1" t="n">
        <f aca="false">SMALL($A2556:$D2556,4)</f>
        <v>82</v>
      </c>
      <c r="I2556" s="2" t="n">
        <f aca="false">IF(OR(E2556=F2556,F2556=G2556,G2556=H2556),1,0)</f>
        <v>0</v>
      </c>
      <c r="J2556" s="0" t="n">
        <f aca="false">SUM(A2556:C2556)</f>
        <v>178</v>
      </c>
      <c r="K2556" s="0" t="n">
        <f aca="false">A2556+B2556+D2556</f>
        <v>106</v>
      </c>
      <c r="L2556" s="0" t="n">
        <f aca="false">A2556+C2556+D2556</f>
        <v>170</v>
      </c>
      <c r="M2556" s="0" t="n">
        <f aca="false">B2556+C2556+D2556</f>
        <v>104</v>
      </c>
      <c r="N2556" s="0" t="n">
        <f aca="false">IF(I2556=1,SUM(J2556:M2556),0)</f>
        <v>0</v>
      </c>
    </row>
    <row r="2557" customFormat="false" ht="15" hidden="false" customHeight="false" outlineLevel="0" collapsed="false">
      <c r="A2557" s="0" t="n">
        <v>17</v>
      </c>
      <c r="B2557" s="0" t="n">
        <v>95</v>
      </c>
      <c r="C2557" s="0" t="n">
        <v>93</v>
      </c>
      <c r="D2557" s="0" t="n">
        <v>47</v>
      </c>
      <c r="E2557" s="1" t="n">
        <f aca="false">SMALL($A2557:$D2557,1)</f>
        <v>17</v>
      </c>
      <c r="F2557" s="1" t="n">
        <f aca="false">SMALL($A2557:$D2557,2)</f>
        <v>47</v>
      </c>
      <c r="G2557" s="1" t="n">
        <f aca="false">SMALL($A2557:$D2557,3)</f>
        <v>93</v>
      </c>
      <c r="H2557" s="1" t="n">
        <f aca="false">SMALL($A2557:$D2557,4)</f>
        <v>95</v>
      </c>
      <c r="I2557" s="2" t="n">
        <f aca="false">IF(OR(E2557=F2557,F2557=G2557,G2557=H2557),1,0)</f>
        <v>0</v>
      </c>
      <c r="J2557" s="0" t="n">
        <f aca="false">SUM(A2557:C2557)</f>
        <v>205</v>
      </c>
      <c r="K2557" s="0" t="n">
        <f aca="false">A2557+B2557+D2557</f>
        <v>159</v>
      </c>
      <c r="L2557" s="0" t="n">
        <f aca="false">A2557+C2557+D2557</f>
        <v>157</v>
      </c>
      <c r="M2557" s="0" t="n">
        <f aca="false">B2557+C2557+D2557</f>
        <v>235</v>
      </c>
      <c r="N2557" s="0" t="n">
        <f aca="false">IF(I2557=1,SUM(J2557:M2557),0)</f>
        <v>0</v>
      </c>
    </row>
    <row r="2558" customFormat="false" ht="15" hidden="false" customHeight="false" outlineLevel="0" collapsed="false">
      <c r="A2558" s="0" t="n">
        <v>10</v>
      </c>
      <c r="B2558" s="0" t="n">
        <v>95</v>
      </c>
      <c r="C2558" s="0" t="n">
        <v>37</v>
      </c>
      <c r="D2558" s="0" t="n">
        <v>31</v>
      </c>
      <c r="E2558" s="1" t="n">
        <f aca="false">SMALL($A2558:$D2558,1)</f>
        <v>10</v>
      </c>
      <c r="F2558" s="1" t="n">
        <f aca="false">SMALL($A2558:$D2558,2)</f>
        <v>31</v>
      </c>
      <c r="G2558" s="1" t="n">
        <f aca="false">SMALL($A2558:$D2558,3)</f>
        <v>37</v>
      </c>
      <c r="H2558" s="1" t="n">
        <f aca="false">SMALL($A2558:$D2558,4)</f>
        <v>95</v>
      </c>
      <c r="I2558" s="2" t="n">
        <f aca="false">IF(OR(E2558=F2558,F2558=G2558,G2558=H2558),1,0)</f>
        <v>0</v>
      </c>
      <c r="J2558" s="0" t="n">
        <f aca="false">SUM(A2558:C2558)</f>
        <v>142</v>
      </c>
      <c r="K2558" s="0" t="n">
        <f aca="false">A2558+B2558+D2558</f>
        <v>136</v>
      </c>
      <c r="L2558" s="0" t="n">
        <f aca="false">A2558+C2558+D2558</f>
        <v>78</v>
      </c>
      <c r="M2558" s="0" t="n">
        <f aca="false">B2558+C2558+D2558</f>
        <v>163</v>
      </c>
      <c r="N2558" s="0" t="n">
        <f aca="false">IF(I2558=1,SUM(J2558:M2558),0)</f>
        <v>0</v>
      </c>
    </row>
    <row r="2559" customFormat="false" ht="15" hidden="false" customHeight="false" outlineLevel="0" collapsed="false">
      <c r="A2559" s="0" t="n">
        <v>10</v>
      </c>
      <c r="B2559" s="0" t="n">
        <v>90</v>
      </c>
      <c r="C2559" s="0" t="n">
        <v>23</v>
      </c>
      <c r="D2559" s="0" t="n">
        <v>40</v>
      </c>
      <c r="E2559" s="1" t="n">
        <f aca="false">SMALL($A2559:$D2559,1)</f>
        <v>10</v>
      </c>
      <c r="F2559" s="1" t="n">
        <f aca="false">SMALL($A2559:$D2559,2)</f>
        <v>23</v>
      </c>
      <c r="G2559" s="1" t="n">
        <f aca="false">SMALL($A2559:$D2559,3)</f>
        <v>40</v>
      </c>
      <c r="H2559" s="1" t="n">
        <f aca="false">SMALL($A2559:$D2559,4)</f>
        <v>90</v>
      </c>
      <c r="I2559" s="2" t="n">
        <f aca="false">IF(OR(E2559=F2559,F2559=G2559,G2559=H2559),1,0)</f>
        <v>0</v>
      </c>
      <c r="J2559" s="0" t="n">
        <f aca="false">SUM(A2559:C2559)</f>
        <v>123</v>
      </c>
      <c r="K2559" s="0" t="n">
        <f aca="false">A2559+B2559+D2559</f>
        <v>140</v>
      </c>
      <c r="L2559" s="0" t="n">
        <f aca="false">A2559+C2559+D2559</f>
        <v>73</v>
      </c>
      <c r="M2559" s="0" t="n">
        <f aca="false">B2559+C2559+D2559</f>
        <v>153</v>
      </c>
      <c r="N2559" s="0" t="n">
        <f aca="false">IF(I2559=1,SUM(J2559:M2559),0)</f>
        <v>0</v>
      </c>
    </row>
    <row r="2560" customFormat="false" ht="15" hidden="false" customHeight="false" outlineLevel="0" collapsed="false">
      <c r="A2560" s="0" t="n">
        <v>91</v>
      </c>
      <c r="B2560" s="0" t="n">
        <v>85</v>
      </c>
      <c r="C2560" s="0" t="n">
        <v>15</v>
      </c>
      <c r="D2560" s="0" t="n">
        <v>90</v>
      </c>
      <c r="E2560" s="1" t="n">
        <f aca="false">SMALL($A2560:$D2560,1)</f>
        <v>15</v>
      </c>
      <c r="F2560" s="1" t="n">
        <f aca="false">SMALL($A2560:$D2560,2)</f>
        <v>85</v>
      </c>
      <c r="G2560" s="1" t="n">
        <f aca="false">SMALL($A2560:$D2560,3)</f>
        <v>90</v>
      </c>
      <c r="H2560" s="1" t="n">
        <f aca="false">SMALL($A2560:$D2560,4)</f>
        <v>91</v>
      </c>
      <c r="I2560" s="2" t="n">
        <f aca="false">IF(OR(E2560=F2560,F2560=G2560,G2560=H2560),1,0)</f>
        <v>0</v>
      </c>
      <c r="J2560" s="0" t="n">
        <f aca="false">SUM(A2560:C2560)</f>
        <v>191</v>
      </c>
      <c r="K2560" s="0" t="n">
        <f aca="false">A2560+B2560+D2560</f>
        <v>266</v>
      </c>
      <c r="L2560" s="0" t="n">
        <f aca="false">A2560+C2560+D2560</f>
        <v>196</v>
      </c>
      <c r="M2560" s="0" t="n">
        <f aca="false">B2560+C2560+D2560</f>
        <v>190</v>
      </c>
      <c r="N2560" s="0" t="n">
        <f aca="false">IF(I2560=1,SUM(J2560:M2560),0)</f>
        <v>0</v>
      </c>
    </row>
    <row r="2561" customFormat="false" ht="15" hidden="false" customHeight="false" outlineLevel="0" collapsed="false">
      <c r="A2561" s="0" t="n">
        <v>1</v>
      </c>
      <c r="B2561" s="0" t="n">
        <v>15</v>
      </c>
      <c r="C2561" s="0" t="n">
        <v>57</v>
      </c>
      <c r="D2561" s="0" t="n">
        <v>3</v>
      </c>
      <c r="E2561" s="1" t="n">
        <f aca="false">SMALL($A2561:$D2561,1)</f>
        <v>1</v>
      </c>
      <c r="F2561" s="1" t="n">
        <f aca="false">SMALL($A2561:$D2561,2)</f>
        <v>3</v>
      </c>
      <c r="G2561" s="1" t="n">
        <f aca="false">SMALL($A2561:$D2561,3)</f>
        <v>15</v>
      </c>
      <c r="H2561" s="1" t="n">
        <f aca="false">SMALL($A2561:$D2561,4)</f>
        <v>57</v>
      </c>
      <c r="I2561" s="2" t="n">
        <f aca="false">IF(OR(E2561=F2561,F2561=G2561,G2561=H2561),1,0)</f>
        <v>0</v>
      </c>
      <c r="J2561" s="0" t="n">
        <f aca="false">SUM(A2561:C2561)</f>
        <v>73</v>
      </c>
      <c r="K2561" s="0" t="n">
        <f aca="false">A2561+B2561+D2561</f>
        <v>19</v>
      </c>
      <c r="L2561" s="0" t="n">
        <f aca="false">A2561+C2561+D2561</f>
        <v>61</v>
      </c>
      <c r="M2561" s="0" t="n">
        <f aca="false">B2561+C2561+D2561</f>
        <v>75</v>
      </c>
      <c r="N2561" s="0" t="n">
        <f aca="false">IF(I2561=1,SUM(J2561:M2561),0)</f>
        <v>0</v>
      </c>
    </row>
    <row r="2562" customFormat="false" ht="15" hidden="false" customHeight="false" outlineLevel="0" collapsed="false">
      <c r="A2562" s="0" t="n">
        <v>62</v>
      </c>
      <c r="B2562" s="0" t="n">
        <v>8</v>
      </c>
      <c r="C2562" s="0" t="n">
        <v>36</v>
      </c>
      <c r="D2562" s="0" t="n">
        <v>23</v>
      </c>
      <c r="E2562" s="1" t="n">
        <f aca="false">SMALL($A2562:$D2562,1)</f>
        <v>8</v>
      </c>
      <c r="F2562" s="1" t="n">
        <f aca="false">SMALL($A2562:$D2562,2)</f>
        <v>23</v>
      </c>
      <c r="G2562" s="1" t="n">
        <f aca="false">SMALL($A2562:$D2562,3)</f>
        <v>36</v>
      </c>
      <c r="H2562" s="1" t="n">
        <f aca="false">SMALL($A2562:$D2562,4)</f>
        <v>62</v>
      </c>
      <c r="I2562" s="2" t="n">
        <f aca="false">IF(OR(E2562=F2562,F2562=G2562,G2562=H2562),1,0)</f>
        <v>0</v>
      </c>
      <c r="J2562" s="0" t="n">
        <f aca="false">SUM(A2562:C2562)</f>
        <v>106</v>
      </c>
      <c r="K2562" s="0" t="n">
        <f aca="false">A2562+B2562+D2562</f>
        <v>93</v>
      </c>
      <c r="L2562" s="0" t="n">
        <f aca="false">A2562+C2562+D2562</f>
        <v>121</v>
      </c>
      <c r="M2562" s="0" t="n">
        <f aca="false">B2562+C2562+D2562</f>
        <v>67</v>
      </c>
      <c r="N2562" s="0" t="n">
        <f aca="false">IF(I2562=1,SUM(J2562:M2562),0)</f>
        <v>0</v>
      </c>
    </row>
    <row r="2563" customFormat="false" ht="15" hidden="false" customHeight="false" outlineLevel="0" collapsed="false">
      <c r="A2563" s="0" t="n">
        <v>43</v>
      </c>
      <c r="B2563" s="0" t="n">
        <v>23</v>
      </c>
      <c r="C2563" s="0" t="n">
        <v>90</v>
      </c>
      <c r="D2563" s="0" t="n">
        <v>29</v>
      </c>
      <c r="E2563" s="1" t="n">
        <f aca="false">SMALL($A2563:$D2563,1)</f>
        <v>23</v>
      </c>
      <c r="F2563" s="1" t="n">
        <f aca="false">SMALL($A2563:$D2563,2)</f>
        <v>29</v>
      </c>
      <c r="G2563" s="1" t="n">
        <f aca="false">SMALL($A2563:$D2563,3)</f>
        <v>43</v>
      </c>
      <c r="H2563" s="1" t="n">
        <f aca="false">SMALL($A2563:$D2563,4)</f>
        <v>90</v>
      </c>
      <c r="I2563" s="2" t="n">
        <f aca="false">IF(OR(E2563=F2563,F2563=G2563,G2563=H2563),1,0)</f>
        <v>0</v>
      </c>
      <c r="J2563" s="0" t="n">
        <f aca="false">SUM(A2563:C2563)</f>
        <v>156</v>
      </c>
      <c r="K2563" s="0" t="n">
        <f aca="false">A2563+B2563+D2563</f>
        <v>95</v>
      </c>
      <c r="L2563" s="0" t="n">
        <f aca="false">A2563+C2563+D2563</f>
        <v>162</v>
      </c>
      <c r="M2563" s="0" t="n">
        <f aca="false">B2563+C2563+D2563</f>
        <v>142</v>
      </c>
      <c r="N2563" s="0" t="n">
        <f aca="false">IF(I2563=1,SUM(J2563:M2563),0)</f>
        <v>0</v>
      </c>
    </row>
    <row r="2564" customFormat="false" ht="15" hidden="false" customHeight="false" outlineLevel="0" collapsed="false">
      <c r="A2564" s="0" t="n">
        <v>68</v>
      </c>
      <c r="B2564" s="0" t="n">
        <v>80</v>
      </c>
      <c r="C2564" s="0" t="n">
        <v>66</v>
      </c>
      <c r="D2564" s="0" t="n">
        <v>87</v>
      </c>
      <c r="E2564" s="1" t="n">
        <f aca="false">SMALL($A2564:$D2564,1)</f>
        <v>66</v>
      </c>
      <c r="F2564" s="1" t="n">
        <f aca="false">SMALL($A2564:$D2564,2)</f>
        <v>68</v>
      </c>
      <c r="G2564" s="1" t="n">
        <f aca="false">SMALL($A2564:$D2564,3)</f>
        <v>80</v>
      </c>
      <c r="H2564" s="1" t="n">
        <f aca="false">SMALL($A2564:$D2564,4)</f>
        <v>87</v>
      </c>
      <c r="I2564" s="2" t="n">
        <f aca="false">IF(OR(E2564=F2564,F2564=G2564,G2564=H2564),1,0)</f>
        <v>0</v>
      </c>
      <c r="J2564" s="0" t="n">
        <f aca="false">SUM(A2564:C2564)</f>
        <v>214</v>
      </c>
      <c r="K2564" s="0" t="n">
        <f aca="false">A2564+B2564+D2564</f>
        <v>235</v>
      </c>
      <c r="L2564" s="0" t="n">
        <f aca="false">A2564+C2564+D2564</f>
        <v>221</v>
      </c>
      <c r="M2564" s="0" t="n">
        <f aca="false">B2564+C2564+D2564</f>
        <v>233</v>
      </c>
      <c r="N2564" s="0" t="n">
        <f aca="false">IF(I2564=1,SUM(J2564:M2564),0)</f>
        <v>0</v>
      </c>
    </row>
    <row r="2565" customFormat="false" ht="15" hidden="false" customHeight="false" outlineLevel="0" collapsed="false">
      <c r="A2565" s="0" t="n">
        <v>93</v>
      </c>
      <c r="B2565" s="0" t="n">
        <v>25</v>
      </c>
      <c r="C2565" s="0" t="n">
        <v>40</v>
      </c>
      <c r="D2565" s="0" t="n">
        <v>96</v>
      </c>
      <c r="E2565" s="1" t="n">
        <f aca="false">SMALL($A2565:$D2565,1)</f>
        <v>25</v>
      </c>
      <c r="F2565" s="1" t="n">
        <f aca="false">SMALL($A2565:$D2565,2)</f>
        <v>40</v>
      </c>
      <c r="G2565" s="1" t="n">
        <f aca="false">SMALL($A2565:$D2565,3)</f>
        <v>93</v>
      </c>
      <c r="H2565" s="1" t="n">
        <f aca="false">SMALL($A2565:$D2565,4)</f>
        <v>96</v>
      </c>
      <c r="I2565" s="2" t="n">
        <f aca="false">IF(OR(E2565=F2565,F2565=G2565,G2565=H2565),1,0)</f>
        <v>0</v>
      </c>
      <c r="J2565" s="0" t="n">
        <f aca="false">SUM(A2565:C2565)</f>
        <v>158</v>
      </c>
      <c r="K2565" s="0" t="n">
        <f aca="false">A2565+B2565+D2565</f>
        <v>214</v>
      </c>
      <c r="L2565" s="0" t="n">
        <f aca="false">A2565+C2565+D2565</f>
        <v>229</v>
      </c>
      <c r="M2565" s="0" t="n">
        <f aca="false">B2565+C2565+D2565</f>
        <v>161</v>
      </c>
      <c r="N2565" s="0" t="n">
        <f aca="false">IF(I2565=1,SUM(J2565:M2565),0)</f>
        <v>0</v>
      </c>
    </row>
    <row r="2566" customFormat="false" ht="15" hidden="false" customHeight="false" outlineLevel="0" collapsed="false">
      <c r="A2566" s="0" t="n">
        <v>79</v>
      </c>
      <c r="B2566" s="0" t="n">
        <v>71</v>
      </c>
      <c r="C2566" s="0" t="n">
        <v>14</v>
      </c>
      <c r="D2566" s="0" t="n">
        <v>11</v>
      </c>
      <c r="E2566" s="1" t="n">
        <f aca="false">SMALL($A2566:$D2566,1)</f>
        <v>11</v>
      </c>
      <c r="F2566" s="1" t="n">
        <f aca="false">SMALL($A2566:$D2566,2)</f>
        <v>14</v>
      </c>
      <c r="G2566" s="1" t="n">
        <f aca="false">SMALL($A2566:$D2566,3)</f>
        <v>71</v>
      </c>
      <c r="H2566" s="1" t="n">
        <f aca="false">SMALL($A2566:$D2566,4)</f>
        <v>79</v>
      </c>
      <c r="I2566" s="2" t="n">
        <f aca="false">IF(OR(E2566=F2566,F2566=G2566,G2566=H2566),1,0)</f>
        <v>0</v>
      </c>
      <c r="J2566" s="0" t="n">
        <f aca="false">SUM(A2566:C2566)</f>
        <v>164</v>
      </c>
      <c r="K2566" s="0" t="n">
        <f aca="false">A2566+B2566+D2566</f>
        <v>161</v>
      </c>
      <c r="L2566" s="0" t="n">
        <f aca="false">A2566+C2566+D2566</f>
        <v>104</v>
      </c>
      <c r="M2566" s="0" t="n">
        <f aca="false">B2566+C2566+D2566</f>
        <v>96</v>
      </c>
      <c r="N2566" s="0" t="n">
        <f aca="false">IF(I2566=1,SUM(J2566:M2566),0)</f>
        <v>0</v>
      </c>
    </row>
    <row r="2567" customFormat="false" ht="15" hidden="false" customHeight="false" outlineLevel="0" collapsed="false">
      <c r="A2567" s="0" t="n">
        <v>89</v>
      </c>
      <c r="B2567" s="0" t="n">
        <v>10</v>
      </c>
      <c r="C2567" s="0" t="n">
        <v>56</v>
      </c>
      <c r="D2567" s="0" t="n">
        <v>37</v>
      </c>
      <c r="E2567" s="1" t="n">
        <f aca="false">SMALL($A2567:$D2567,1)</f>
        <v>10</v>
      </c>
      <c r="F2567" s="1" t="n">
        <f aca="false">SMALL($A2567:$D2567,2)</f>
        <v>37</v>
      </c>
      <c r="G2567" s="1" t="n">
        <f aca="false">SMALL($A2567:$D2567,3)</f>
        <v>56</v>
      </c>
      <c r="H2567" s="1" t="n">
        <f aca="false">SMALL($A2567:$D2567,4)</f>
        <v>89</v>
      </c>
      <c r="I2567" s="2" t="n">
        <f aca="false">IF(OR(E2567=F2567,F2567=G2567,G2567=H2567),1,0)</f>
        <v>0</v>
      </c>
      <c r="J2567" s="0" t="n">
        <f aca="false">SUM(A2567:C2567)</f>
        <v>155</v>
      </c>
      <c r="K2567" s="0" t="n">
        <f aca="false">A2567+B2567+D2567</f>
        <v>136</v>
      </c>
      <c r="L2567" s="0" t="n">
        <f aca="false">A2567+C2567+D2567</f>
        <v>182</v>
      </c>
      <c r="M2567" s="0" t="n">
        <f aca="false">B2567+C2567+D2567</f>
        <v>103</v>
      </c>
      <c r="N2567" s="0" t="n">
        <f aca="false">IF(I2567=1,SUM(J2567:M2567),0)</f>
        <v>0</v>
      </c>
    </row>
    <row r="2568" customFormat="false" ht="15" hidden="false" customHeight="false" outlineLevel="0" collapsed="false">
      <c r="A2568" s="0" t="n">
        <v>45</v>
      </c>
      <c r="B2568" s="0" t="n">
        <v>5</v>
      </c>
      <c r="C2568" s="0" t="n">
        <v>75</v>
      </c>
      <c r="D2568" s="0" t="n">
        <v>27</v>
      </c>
      <c r="E2568" s="1" t="n">
        <f aca="false">SMALL($A2568:$D2568,1)</f>
        <v>5</v>
      </c>
      <c r="F2568" s="1" t="n">
        <f aca="false">SMALL($A2568:$D2568,2)</f>
        <v>27</v>
      </c>
      <c r="G2568" s="1" t="n">
        <f aca="false">SMALL($A2568:$D2568,3)</f>
        <v>45</v>
      </c>
      <c r="H2568" s="1" t="n">
        <f aca="false">SMALL($A2568:$D2568,4)</f>
        <v>75</v>
      </c>
      <c r="I2568" s="2" t="n">
        <f aca="false">IF(OR(E2568=F2568,F2568=G2568,G2568=H2568),1,0)</f>
        <v>0</v>
      </c>
      <c r="J2568" s="0" t="n">
        <f aca="false">SUM(A2568:C2568)</f>
        <v>125</v>
      </c>
      <c r="K2568" s="0" t="n">
        <f aca="false">A2568+B2568+D2568</f>
        <v>77</v>
      </c>
      <c r="L2568" s="0" t="n">
        <f aca="false">A2568+C2568+D2568</f>
        <v>147</v>
      </c>
      <c r="M2568" s="0" t="n">
        <f aca="false">B2568+C2568+D2568</f>
        <v>107</v>
      </c>
      <c r="N2568" s="0" t="n">
        <f aca="false">IF(I2568=1,SUM(J2568:M2568),0)</f>
        <v>0</v>
      </c>
    </row>
    <row r="2569" customFormat="false" ht="15" hidden="false" customHeight="false" outlineLevel="0" collapsed="false">
      <c r="A2569" s="0" t="n">
        <v>87</v>
      </c>
      <c r="B2569" s="0" t="n">
        <v>3</v>
      </c>
      <c r="C2569" s="0" t="n">
        <v>15</v>
      </c>
      <c r="D2569" s="0" t="n">
        <v>47</v>
      </c>
      <c r="E2569" s="1" t="n">
        <f aca="false">SMALL($A2569:$D2569,1)</f>
        <v>3</v>
      </c>
      <c r="F2569" s="1" t="n">
        <f aca="false">SMALL($A2569:$D2569,2)</f>
        <v>15</v>
      </c>
      <c r="G2569" s="1" t="n">
        <f aca="false">SMALL($A2569:$D2569,3)</f>
        <v>47</v>
      </c>
      <c r="H2569" s="1" t="n">
        <f aca="false">SMALL($A2569:$D2569,4)</f>
        <v>87</v>
      </c>
      <c r="I2569" s="2" t="n">
        <f aca="false">IF(OR(E2569=F2569,F2569=G2569,G2569=H2569),1,0)</f>
        <v>0</v>
      </c>
      <c r="J2569" s="0" t="n">
        <f aca="false">SUM(A2569:C2569)</f>
        <v>105</v>
      </c>
      <c r="K2569" s="0" t="n">
        <f aca="false">A2569+B2569+D2569</f>
        <v>137</v>
      </c>
      <c r="L2569" s="0" t="n">
        <f aca="false">A2569+C2569+D2569</f>
        <v>149</v>
      </c>
      <c r="M2569" s="0" t="n">
        <f aca="false">B2569+C2569+D2569</f>
        <v>65</v>
      </c>
      <c r="N2569" s="0" t="n">
        <f aca="false">IF(I2569=1,SUM(J2569:M2569),0)</f>
        <v>0</v>
      </c>
    </row>
    <row r="2570" customFormat="false" ht="15" hidden="false" customHeight="false" outlineLevel="0" collapsed="false">
      <c r="A2570" s="0" t="n">
        <v>43</v>
      </c>
      <c r="B2570" s="0" t="n">
        <v>10</v>
      </c>
      <c r="C2570" s="0" t="n">
        <v>40</v>
      </c>
      <c r="D2570" s="0" t="n">
        <v>45</v>
      </c>
      <c r="E2570" s="1" t="n">
        <f aca="false">SMALL($A2570:$D2570,1)</f>
        <v>10</v>
      </c>
      <c r="F2570" s="1" t="n">
        <f aca="false">SMALL($A2570:$D2570,2)</f>
        <v>40</v>
      </c>
      <c r="G2570" s="1" t="n">
        <f aca="false">SMALL($A2570:$D2570,3)</f>
        <v>43</v>
      </c>
      <c r="H2570" s="1" t="n">
        <f aca="false">SMALL($A2570:$D2570,4)</f>
        <v>45</v>
      </c>
      <c r="I2570" s="2" t="n">
        <f aca="false">IF(OR(E2570=F2570,F2570=G2570,G2570=H2570),1,0)</f>
        <v>0</v>
      </c>
      <c r="J2570" s="0" t="n">
        <f aca="false">SUM(A2570:C2570)</f>
        <v>93</v>
      </c>
      <c r="K2570" s="0" t="n">
        <f aca="false">A2570+B2570+D2570</f>
        <v>98</v>
      </c>
      <c r="L2570" s="0" t="n">
        <f aca="false">A2570+C2570+D2570</f>
        <v>128</v>
      </c>
      <c r="M2570" s="0" t="n">
        <f aca="false">B2570+C2570+D2570</f>
        <v>95</v>
      </c>
      <c r="N2570" s="0" t="n">
        <f aca="false">IF(I2570=1,SUM(J2570:M2570),0)</f>
        <v>0</v>
      </c>
    </row>
    <row r="2571" customFormat="false" ht="15" hidden="false" customHeight="false" outlineLevel="0" collapsed="false">
      <c r="A2571" s="0" t="n">
        <v>27</v>
      </c>
      <c r="B2571" s="0" t="n">
        <v>89</v>
      </c>
      <c r="C2571" s="0" t="n">
        <v>71</v>
      </c>
      <c r="D2571" s="0" t="n">
        <v>5</v>
      </c>
      <c r="E2571" s="1" t="n">
        <f aca="false">SMALL($A2571:$D2571,1)</f>
        <v>5</v>
      </c>
      <c r="F2571" s="1" t="n">
        <f aca="false">SMALL($A2571:$D2571,2)</f>
        <v>27</v>
      </c>
      <c r="G2571" s="1" t="n">
        <f aca="false">SMALL($A2571:$D2571,3)</f>
        <v>71</v>
      </c>
      <c r="H2571" s="1" t="n">
        <f aca="false">SMALL($A2571:$D2571,4)</f>
        <v>89</v>
      </c>
      <c r="I2571" s="2" t="n">
        <f aca="false">IF(OR(E2571=F2571,F2571=G2571,G2571=H2571),1,0)</f>
        <v>0</v>
      </c>
      <c r="J2571" s="0" t="n">
        <f aca="false">SUM(A2571:C2571)</f>
        <v>187</v>
      </c>
      <c r="K2571" s="0" t="n">
        <f aca="false">A2571+B2571+D2571</f>
        <v>121</v>
      </c>
      <c r="L2571" s="0" t="n">
        <f aca="false">A2571+C2571+D2571</f>
        <v>103</v>
      </c>
      <c r="M2571" s="0" t="n">
        <f aca="false">B2571+C2571+D2571</f>
        <v>165</v>
      </c>
      <c r="N2571" s="0" t="n">
        <f aca="false">IF(I2571=1,SUM(J2571:M2571),0)</f>
        <v>0</v>
      </c>
    </row>
    <row r="2572" customFormat="false" ht="15" hidden="false" customHeight="false" outlineLevel="0" collapsed="false">
      <c r="A2572" s="0" t="n">
        <v>87</v>
      </c>
      <c r="B2572" s="0" t="n">
        <v>65</v>
      </c>
      <c r="C2572" s="0" t="n">
        <v>4</v>
      </c>
      <c r="D2572" s="0" t="n">
        <v>76</v>
      </c>
      <c r="E2572" s="1" t="n">
        <f aca="false">SMALL($A2572:$D2572,1)</f>
        <v>4</v>
      </c>
      <c r="F2572" s="1" t="n">
        <f aca="false">SMALL($A2572:$D2572,2)</f>
        <v>65</v>
      </c>
      <c r="G2572" s="1" t="n">
        <f aca="false">SMALL($A2572:$D2572,3)</f>
        <v>76</v>
      </c>
      <c r="H2572" s="1" t="n">
        <f aca="false">SMALL($A2572:$D2572,4)</f>
        <v>87</v>
      </c>
      <c r="I2572" s="2" t="n">
        <f aca="false">IF(OR(E2572=F2572,F2572=G2572,G2572=H2572),1,0)</f>
        <v>0</v>
      </c>
      <c r="J2572" s="0" t="n">
        <f aca="false">SUM(A2572:C2572)</f>
        <v>156</v>
      </c>
      <c r="K2572" s="0" t="n">
        <f aca="false">A2572+B2572+D2572</f>
        <v>228</v>
      </c>
      <c r="L2572" s="0" t="n">
        <f aca="false">A2572+C2572+D2572</f>
        <v>167</v>
      </c>
      <c r="M2572" s="0" t="n">
        <f aca="false">B2572+C2572+D2572</f>
        <v>145</v>
      </c>
      <c r="N2572" s="0" t="n">
        <f aca="false">IF(I2572=1,SUM(J2572:M2572),0)</f>
        <v>0</v>
      </c>
    </row>
    <row r="2573" customFormat="false" ht="15" hidden="false" customHeight="false" outlineLevel="0" collapsed="false">
      <c r="A2573" s="0" t="n">
        <v>10</v>
      </c>
      <c r="B2573" s="0" t="n">
        <v>42</v>
      </c>
      <c r="C2573" s="0" t="n">
        <v>49</v>
      </c>
      <c r="D2573" s="0" t="n">
        <v>93</v>
      </c>
      <c r="E2573" s="1" t="n">
        <f aca="false">SMALL($A2573:$D2573,1)</f>
        <v>10</v>
      </c>
      <c r="F2573" s="1" t="n">
        <f aca="false">SMALL($A2573:$D2573,2)</f>
        <v>42</v>
      </c>
      <c r="G2573" s="1" t="n">
        <f aca="false">SMALL($A2573:$D2573,3)</f>
        <v>49</v>
      </c>
      <c r="H2573" s="1" t="n">
        <f aca="false">SMALL($A2573:$D2573,4)</f>
        <v>93</v>
      </c>
      <c r="I2573" s="2" t="n">
        <f aca="false">IF(OR(E2573=F2573,F2573=G2573,G2573=H2573),1,0)</f>
        <v>0</v>
      </c>
      <c r="J2573" s="0" t="n">
        <f aca="false">SUM(A2573:C2573)</f>
        <v>101</v>
      </c>
      <c r="K2573" s="0" t="n">
        <f aca="false">A2573+B2573+D2573</f>
        <v>145</v>
      </c>
      <c r="L2573" s="0" t="n">
        <f aca="false">A2573+C2573+D2573</f>
        <v>152</v>
      </c>
      <c r="M2573" s="0" t="n">
        <f aca="false">B2573+C2573+D2573</f>
        <v>184</v>
      </c>
      <c r="N2573" s="0" t="n">
        <f aca="false">IF(I2573=1,SUM(J2573:M2573),0)</f>
        <v>0</v>
      </c>
    </row>
    <row r="2574" customFormat="false" ht="15" hidden="false" customHeight="false" outlineLevel="0" collapsed="false">
      <c r="A2574" s="0" t="n">
        <v>32</v>
      </c>
      <c r="B2574" s="0" t="n">
        <v>34</v>
      </c>
      <c r="C2574" s="0" t="n">
        <v>54</v>
      </c>
      <c r="D2574" s="0" t="n">
        <v>16</v>
      </c>
      <c r="E2574" s="1" t="n">
        <f aca="false">SMALL($A2574:$D2574,1)</f>
        <v>16</v>
      </c>
      <c r="F2574" s="1" t="n">
        <f aca="false">SMALL($A2574:$D2574,2)</f>
        <v>32</v>
      </c>
      <c r="G2574" s="1" t="n">
        <f aca="false">SMALL($A2574:$D2574,3)</f>
        <v>34</v>
      </c>
      <c r="H2574" s="1" t="n">
        <f aca="false">SMALL($A2574:$D2574,4)</f>
        <v>54</v>
      </c>
      <c r="I2574" s="2" t="n">
        <f aca="false">IF(OR(E2574=F2574,F2574=G2574,G2574=H2574),1,0)</f>
        <v>0</v>
      </c>
      <c r="J2574" s="0" t="n">
        <f aca="false">SUM(A2574:C2574)</f>
        <v>120</v>
      </c>
      <c r="K2574" s="0" t="n">
        <f aca="false">A2574+B2574+D2574</f>
        <v>82</v>
      </c>
      <c r="L2574" s="0" t="n">
        <f aca="false">A2574+C2574+D2574</f>
        <v>102</v>
      </c>
      <c r="M2574" s="0" t="n">
        <f aca="false">B2574+C2574+D2574</f>
        <v>104</v>
      </c>
      <c r="N2574" s="0" t="n">
        <f aca="false">IF(I2574=1,SUM(J2574:M2574),0)</f>
        <v>0</v>
      </c>
    </row>
    <row r="2575" customFormat="false" ht="15" hidden="false" customHeight="false" outlineLevel="0" collapsed="false">
      <c r="A2575" s="0" t="n">
        <v>98</v>
      </c>
      <c r="B2575" s="0" t="n">
        <v>7</v>
      </c>
      <c r="C2575" s="0" t="n">
        <v>42</v>
      </c>
      <c r="D2575" s="0" t="n">
        <v>5</v>
      </c>
      <c r="E2575" s="1" t="n">
        <f aca="false">SMALL($A2575:$D2575,1)</f>
        <v>5</v>
      </c>
      <c r="F2575" s="1" t="n">
        <f aca="false">SMALL($A2575:$D2575,2)</f>
        <v>7</v>
      </c>
      <c r="G2575" s="1" t="n">
        <f aca="false">SMALL($A2575:$D2575,3)</f>
        <v>42</v>
      </c>
      <c r="H2575" s="1" t="n">
        <f aca="false">SMALL($A2575:$D2575,4)</f>
        <v>98</v>
      </c>
      <c r="I2575" s="2" t="n">
        <f aca="false">IF(OR(E2575=F2575,F2575=G2575,G2575=H2575),1,0)</f>
        <v>0</v>
      </c>
      <c r="J2575" s="0" t="n">
        <f aca="false">SUM(A2575:C2575)</f>
        <v>147</v>
      </c>
      <c r="K2575" s="0" t="n">
        <f aca="false">A2575+B2575+D2575</f>
        <v>110</v>
      </c>
      <c r="L2575" s="0" t="n">
        <f aca="false">A2575+C2575+D2575</f>
        <v>145</v>
      </c>
      <c r="M2575" s="0" t="n">
        <f aca="false">B2575+C2575+D2575</f>
        <v>54</v>
      </c>
      <c r="N2575" s="0" t="n">
        <f aca="false">IF(I2575=1,SUM(J2575:M2575),0)</f>
        <v>0</v>
      </c>
    </row>
    <row r="2576" customFormat="false" ht="15" hidden="false" customHeight="false" outlineLevel="0" collapsed="false">
      <c r="A2576" s="0" t="n">
        <v>17</v>
      </c>
      <c r="B2576" s="0" t="n">
        <v>56</v>
      </c>
      <c r="C2576" s="0" t="n">
        <v>72</v>
      </c>
      <c r="D2576" s="0" t="n">
        <v>77</v>
      </c>
      <c r="E2576" s="1" t="n">
        <f aca="false">SMALL($A2576:$D2576,1)</f>
        <v>17</v>
      </c>
      <c r="F2576" s="1" t="n">
        <f aca="false">SMALL($A2576:$D2576,2)</f>
        <v>56</v>
      </c>
      <c r="G2576" s="1" t="n">
        <f aca="false">SMALL($A2576:$D2576,3)</f>
        <v>72</v>
      </c>
      <c r="H2576" s="1" t="n">
        <f aca="false">SMALL($A2576:$D2576,4)</f>
        <v>77</v>
      </c>
      <c r="I2576" s="2" t="n">
        <f aca="false">IF(OR(E2576=F2576,F2576=G2576,G2576=H2576),1,0)</f>
        <v>0</v>
      </c>
      <c r="J2576" s="0" t="n">
        <f aca="false">SUM(A2576:C2576)</f>
        <v>145</v>
      </c>
      <c r="K2576" s="0" t="n">
        <f aca="false">A2576+B2576+D2576</f>
        <v>150</v>
      </c>
      <c r="L2576" s="0" t="n">
        <f aca="false">A2576+C2576+D2576</f>
        <v>166</v>
      </c>
      <c r="M2576" s="0" t="n">
        <f aca="false">B2576+C2576+D2576</f>
        <v>205</v>
      </c>
      <c r="N2576" s="0" t="n">
        <f aca="false">IF(I2576=1,SUM(J2576:M2576),0)</f>
        <v>0</v>
      </c>
    </row>
    <row r="2577" customFormat="false" ht="15" hidden="false" customHeight="false" outlineLevel="0" collapsed="false">
      <c r="A2577" s="0" t="n">
        <v>35</v>
      </c>
      <c r="B2577" s="0" t="n">
        <v>15</v>
      </c>
      <c r="C2577" s="0" t="n">
        <v>24</v>
      </c>
      <c r="D2577" s="0" t="n">
        <v>64</v>
      </c>
      <c r="E2577" s="1" t="n">
        <f aca="false">SMALL($A2577:$D2577,1)</f>
        <v>15</v>
      </c>
      <c r="F2577" s="1" t="n">
        <f aca="false">SMALL($A2577:$D2577,2)</f>
        <v>24</v>
      </c>
      <c r="G2577" s="1" t="n">
        <f aca="false">SMALL($A2577:$D2577,3)</f>
        <v>35</v>
      </c>
      <c r="H2577" s="1" t="n">
        <f aca="false">SMALL($A2577:$D2577,4)</f>
        <v>64</v>
      </c>
      <c r="I2577" s="2" t="n">
        <f aca="false">IF(OR(E2577=F2577,F2577=G2577,G2577=H2577),1,0)</f>
        <v>0</v>
      </c>
      <c r="J2577" s="0" t="n">
        <f aca="false">SUM(A2577:C2577)</f>
        <v>74</v>
      </c>
      <c r="K2577" s="0" t="n">
        <f aca="false">A2577+B2577+D2577</f>
        <v>114</v>
      </c>
      <c r="L2577" s="0" t="n">
        <f aca="false">A2577+C2577+D2577</f>
        <v>123</v>
      </c>
      <c r="M2577" s="0" t="n">
        <f aca="false">B2577+C2577+D2577</f>
        <v>103</v>
      </c>
      <c r="N2577" s="0" t="n">
        <f aca="false">IF(I2577=1,SUM(J2577:M2577),0)</f>
        <v>0</v>
      </c>
    </row>
    <row r="2578" customFormat="false" ht="15" hidden="false" customHeight="false" outlineLevel="0" collapsed="false">
      <c r="A2578" s="0" t="n">
        <v>85</v>
      </c>
      <c r="B2578" s="0" t="n">
        <v>80</v>
      </c>
      <c r="C2578" s="0" t="n">
        <v>52</v>
      </c>
      <c r="D2578" s="0" t="n">
        <v>65</v>
      </c>
      <c r="E2578" s="1" t="n">
        <f aca="false">SMALL($A2578:$D2578,1)</f>
        <v>52</v>
      </c>
      <c r="F2578" s="1" t="n">
        <f aca="false">SMALL($A2578:$D2578,2)</f>
        <v>65</v>
      </c>
      <c r="G2578" s="1" t="n">
        <f aca="false">SMALL($A2578:$D2578,3)</f>
        <v>80</v>
      </c>
      <c r="H2578" s="1" t="n">
        <f aca="false">SMALL($A2578:$D2578,4)</f>
        <v>85</v>
      </c>
      <c r="I2578" s="2" t="n">
        <f aca="false">IF(OR(E2578=F2578,F2578=G2578,G2578=H2578),1,0)</f>
        <v>0</v>
      </c>
      <c r="J2578" s="0" t="n">
        <f aca="false">SUM(A2578:C2578)</f>
        <v>217</v>
      </c>
      <c r="K2578" s="0" t="n">
        <f aca="false">A2578+B2578+D2578</f>
        <v>230</v>
      </c>
      <c r="L2578" s="0" t="n">
        <f aca="false">A2578+C2578+D2578</f>
        <v>202</v>
      </c>
      <c r="M2578" s="0" t="n">
        <f aca="false">B2578+C2578+D2578</f>
        <v>197</v>
      </c>
      <c r="N2578" s="0" t="n">
        <f aca="false">IF(I2578=1,SUM(J2578:M2578),0)</f>
        <v>0</v>
      </c>
    </row>
    <row r="2579" customFormat="false" ht="15" hidden="false" customHeight="false" outlineLevel="0" collapsed="false">
      <c r="A2579" s="0" t="n">
        <v>39</v>
      </c>
      <c r="B2579" s="0" t="n">
        <v>92</v>
      </c>
      <c r="C2579" s="0" t="n">
        <v>21</v>
      </c>
      <c r="D2579" s="0" t="n">
        <v>74</v>
      </c>
      <c r="E2579" s="1" t="n">
        <f aca="false">SMALL($A2579:$D2579,1)</f>
        <v>21</v>
      </c>
      <c r="F2579" s="1" t="n">
        <f aca="false">SMALL($A2579:$D2579,2)</f>
        <v>39</v>
      </c>
      <c r="G2579" s="1" t="n">
        <f aca="false">SMALL($A2579:$D2579,3)</f>
        <v>74</v>
      </c>
      <c r="H2579" s="1" t="n">
        <f aca="false">SMALL($A2579:$D2579,4)</f>
        <v>92</v>
      </c>
      <c r="I2579" s="2" t="n">
        <f aca="false">IF(OR(E2579=F2579,F2579=G2579,G2579=H2579),1,0)</f>
        <v>0</v>
      </c>
      <c r="J2579" s="0" t="n">
        <f aca="false">SUM(A2579:C2579)</f>
        <v>152</v>
      </c>
      <c r="K2579" s="0" t="n">
        <f aca="false">A2579+B2579+D2579</f>
        <v>205</v>
      </c>
      <c r="L2579" s="0" t="n">
        <f aca="false">A2579+C2579+D2579</f>
        <v>134</v>
      </c>
      <c r="M2579" s="0" t="n">
        <f aca="false">B2579+C2579+D2579</f>
        <v>187</v>
      </c>
      <c r="N2579" s="0" t="n">
        <f aca="false">IF(I2579=1,SUM(J2579:M2579),0)</f>
        <v>0</v>
      </c>
    </row>
    <row r="2580" customFormat="false" ht="15" hidden="false" customHeight="false" outlineLevel="0" collapsed="false">
      <c r="A2580" s="0" t="n">
        <v>68</v>
      </c>
      <c r="B2580" s="0" t="n">
        <v>36</v>
      </c>
      <c r="C2580" s="0" t="n">
        <v>49</v>
      </c>
      <c r="D2580" s="0" t="n">
        <v>31</v>
      </c>
      <c r="E2580" s="1" t="n">
        <f aca="false">SMALL($A2580:$D2580,1)</f>
        <v>31</v>
      </c>
      <c r="F2580" s="1" t="n">
        <f aca="false">SMALL($A2580:$D2580,2)</f>
        <v>36</v>
      </c>
      <c r="G2580" s="1" t="n">
        <f aca="false">SMALL($A2580:$D2580,3)</f>
        <v>49</v>
      </c>
      <c r="H2580" s="1" t="n">
        <f aca="false">SMALL($A2580:$D2580,4)</f>
        <v>68</v>
      </c>
      <c r="I2580" s="2" t="n">
        <f aca="false">IF(OR(E2580=F2580,F2580=G2580,G2580=H2580),1,0)</f>
        <v>0</v>
      </c>
      <c r="J2580" s="0" t="n">
        <f aca="false">SUM(A2580:C2580)</f>
        <v>153</v>
      </c>
      <c r="K2580" s="0" t="n">
        <f aca="false">A2580+B2580+D2580</f>
        <v>135</v>
      </c>
      <c r="L2580" s="0" t="n">
        <f aca="false">A2580+C2580+D2580</f>
        <v>148</v>
      </c>
      <c r="M2580" s="0" t="n">
        <f aca="false">B2580+C2580+D2580</f>
        <v>116</v>
      </c>
      <c r="N2580" s="0" t="n">
        <f aca="false">IF(I2580=1,SUM(J2580:M2580),0)</f>
        <v>0</v>
      </c>
    </row>
    <row r="2581" customFormat="false" ht="15" hidden="false" customHeight="false" outlineLevel="0" collapsed="false">
      <c r="A2581" s="0" t="n">
        <v>60</v>
      </c>
      <c r="B2581" s="0" t="n">
        <v>77</v>
      </c>
      <c r="C2581" s="0" t="n">
        <v>75</v>
      </c>
      <c r="D2581" s="0" t="n">
        <v>78</v>
      </c>
      <c r="E2581" s="1" t="n">
        <f aca="false">SMALL($A2581:$D2581,1)</f>
        <v>60</v>
      </c>
      <c r="F2581" s="1" t="n">
        <f aca="false">SMALL($A2581:$D2581,2)</f>
        <v>75</v>
      </c>
      <c r="G2581" s="1" t="n">
        <f aca="false">SMALL($A2581:$D2581,3)</f>
        <v>77</v>
      </c>
      <c r="H2581" s="1" t="n">
        <f aca="false">SMALL($A2581:$D2581,4)</f>
        <v>78</v>
      </c>
      <c r="I2581" s="2" t="n">
        <f aca="false">IF(OR(E2581=F2581,F2581=G2581,G2581=H2581),1,0)</f>
        <v>0</v>
      </c>
      <c r="J2581" s="0" t="n">
        <f aca="false">SUM(A2581:C2581)</f>
        <v>212</v>
      </c>
      <c r="K2581" s="0" t="n">
        <f aca="false">A2581+B2581+D2581</f>
        <v>215</v>
      </c>
      <c r="L2581" s="0" t="n">
        <f aca="false">A2581+C2581+D2581</f>
        <v>213</v>
      </c>
      <c r="M2581" s="0" t="n">
        <f aca="false">B2581+C2581+D2581</f>
        <v>230</v>
      </c>
      <c r="N2581" s="0" t="n">
        <f aca="false">IF(I2581=1,SUM(J2581:M2581),0)</f>
        <v>0</v>
      </c>
    </row>
    <row r="2582" customFormat="false" ht="15" hidden="false" customHeight="false" outlineLevel="0" collapsed="false">
      <c r="A2582" s="0" t="n">
        <v>47</v>
      </c>
      <c r="B2582" s="0" t="n">
        <v>76</v>
      </c>
      <c r="C2582" s="0" t="n">
        <v>62</v>
      </c>
      <c r="D2582" s="0" t="n">
        <v>60</v>
      </c>
      <c r="E2582" s="1" t="n">
        <f aca="false">SMALL($A2582:$D2582,1)</f>
        <v>47</v>
      </c>
      <c r="F2582" s="1" t="n">
        <f aca="false">SMALL($A2582:$D2582,2)</f>
        <v>60</v>
      </c>
      <c r="G2582" s="1" t="n">
        <f aca="false">SMALL($A2582:$D2582,3)</f>
        <v>62</v>
      </c>
      <c r="H2582" s="1" t="n">
        <f aca="false">SMALL($A2582:$D2582,4)</f>
        <v>76</v>
      </c>
      <c r="I2582" s="2" t="n">
        <f aca="false">IF(OR(E2582=F2582,F2582=G2582,G2582=H2582),1,0)</f>
        <v>0</v>
      </c>
      <c r="J2582" s="0" t="n">
        <f aca="false">SUM(A2582:C2582)</f>
        <v>185</v>
      </c>
      <c r="K2582" s="0" t="n">
        <f aca="false">A2582+B2582+D2582</f>
        <v>183</v>
      </c>
      <c r="L2582" s="0" t="n">
        <f aca="false">A2582+C2582+D2582</f>
        <v>169</v>
      </c>
      <c r="M2582" s="0" t="n">
        <f aca="false">B2582+C2582+D2582</f>
        <v>198</v>
      </c>
      <c r="N2582" s="0" t="n">
        <f aca="false">IF(I2582=1,SUM(J2582:M2582),0)</f>
        <v>0</v>
      </c>
    </row>
    <row r="2583" customFormat="false" ht="15" hidden="false" customHeight="false" outlineLevel="0" collapsed="false">
      <c r="A2583" s="0" t="n">
        <v>62</v>
      </c>
      <c r="B2583" s="0" t="n">
        <v>32</v>
      </c>
      <c r="C2583" s="0" t="n">
        <v>89</v>
      </c>
      <c r="D2583" s="0" t="n">
        <v>10</v>
      </c>
      <c r="E2583" s="1" t="n">
        <f aca="false">SMALL($A2583:$D2583,1)</f>
        <v>10</v>
      </c>
      <c r="F2583" s="1" t="n">
        <f aca="false">SMALL($A2583:$D2583,2)</f>
        <v>32</v>
      </c>
      <c r="G2583" s="1" t="n">
        <f aca="false">SMALL($A2583:$D2583,3)</f>
        <v>62</v>
      </c>
      <c r="H2583" s="1" t="n">
        <f aca="false">SMALL($A2583:$D2583,4)</f>
        <v>89</v>
      </c>
      <c r="I2583" s="2" t="n">
        <f aca="false">IF(OR(E2583=F2583,F2583=G2583,G2583=H2583),1,0)</f>
        <v>0</v>
      </c>
      <c r="J2583" s="0" t="n">
        <f aca="false">SUM(A2583:C2583)</f>
        <v>183</v>
      </c>
      <c r="K2583" s="0" t="n">
        <f aca="false">A2583+B2583+D2583</f>
        <v>104</v>
      </c>
      <c r="L2583" s="0" t="n">
        <f aca="false">A2583+C2583+D2583</f>
        <v>161</v>
      </c>
      <c r="M2583" s="0" t="n">
        <f aca="false">B2583+C2583+D2583</f>
        <v>131</v>
      </c>
      <c r="N2583" s="0" t="n">
        <f aca="false">IF(I2583=1,SUM(J2583:M2583),0)</f>
        <v>0</v>
      </c>
    </row>
    <row r="2584" customFormat="false" ht="15" hidden="false" customHeight="false" outlineLevel="0" collapsed="false">
      <c r="A2584" s="0" t="n">
        <v>40</v>
      </c>
      <c r="B2584" s="0" t="n">
        <v>10</v>
      </c>
      <c r="C2584" s="0" t="n">
        <v>42</v>
      </c>
      <c r="D2584" s="0" t="n">
        <v>11</v>
      </c>
      <c r="E2584" s="1" t="n">
        <f aca="false">SMALL($A2584:$D2584,1)</f>
        <v>10</v>
      </c>
      <c r="F2584" s="1" t="n">
        <f aca="false">SMALL($A2584:$D2584,2)</f>
        <v>11</v>
      </c>
      <c r="G2584" s="1" t="n">
        <f aca="false">SMALL($A2584:$D2584,3)</f>
        <v>40</v>
      </c>
      <c r="H2584" s="1" t="n">
        <f aca="false">SMALL($A2584:$D2584,4)</f>
        <v>42</v>
      </c>
      <c r="I2584" s="2" t="n">
        <f aca="false">IF(OR(E2584=F2584,F2584=G2584,G2584=H2584),1,0)</f>
        <v>0</v>
      </c>
      <c r="J2584" s="0" t="n">
        <f aca="false">SUM(A2584:C2584)</f>
        <v>92</v>
      </c>
      <c r="K2584" s="0" t="n">
        <f aca="false">A2584+B2584+D2584</f>
        <v>61</v>
      </c>
      <c r="L2584" s="0" t="n">
        <f aca="false">A2584+C2584+D2584</f>
        <v>93</v>
      </c>
      <c r="M2584" s="0" t="n">
        <f aca="false">B2584+C2584+D2584</f>
        <v>63</v>
      </c>
      <c r="N2584" s="0" t="n">
        <f aca="false">IF(I2584=1,SUM(J2584:M2584),0)</f>
        <v>0</v>
      </c>
    </row>
    <row r="2585" customFormat="false" ht="15" hidden="false" customHeight="false" outlineLevel="0" collapsed="false">
      <c r="A2585" s="0" t="n">
        <v>38</v>
      </c>
      <c r="B2585" s="0" t="n">
        <v>64</v>
      </c>
      <c r="C2585" s="0" t="n">
        <v>75</v>
      </c>
      <c r="D2585" s="0" t="n">
        <v>38</v>
      </c>
      <c r="E2585" s="1" t="n">
        <f aca="false">SMALL($A2585:$D2585,1)</f>
        <v>38</v>
      </c>
      <c r="F2585" s="1" t="n">
        <f aca="false">SMALL($A2585:$D2585,2)</f>
        <v>38</v>
      </c>
      <c r="G2585" s="1" t="n">
        <f aca="false">SMALL($A2585:$D2585,3)</f>
        <v>64</v>
      </c>
      <c r="H2585" s="1" t="n">
        <f aca="false">SMALL($A2585:$D2585,4)</f>
        <v>75</v>
      </c>
      <c r="I2585" s="2" t="n">
        <f aca="false">IF(OR(E2585=F2585,F2585=G2585,G2585=H2585),1,0)</f>
        <v>1</v>
      </c>
      <c r="J2585" s="0" t="n">
        <f aca="false">SUM(A2585:C2585)</f>
        <v>177</v>
      </c>
      <c r="K2585" s="0" t="n">
        <f aca="false">A2585+B2585+D2585</f>
        <v>140</v>
      </c>
      <c r="L2585" s="0" t="n">
        <f aca="false">A2585+C2585+D2585</f>
        <v>151</v>
      </c>
      <c r="M2585" s="0" t="n">
        <f aca="false">B2585+C2585+D2585</f>
        <v>177</v>
      </c>
      <c r="N2585" s="0" t="n">
        <f aca="false">IF(I2585=1,SUM(J2585:M2585),0)</f>
        <v>645</v>
      </c>
    </row>
    <row r="2586" customFormat="false" ht="15" hidden="false" customHeight="false" outlineLevel="0" collapsed="false">
      <c r="A2586" s="0" t="n">
        <v>49</v>
      </c>
      <c r="B2586" s="0" t="n">
        <v>90</v>
      </c>
      <c r="C2586" s="0" t="n">
        <v>16</v>
      </c>
      <c r="D2586" s="0" t="n">
        <v>49</v>
      </c>
      <c r="E2586" s="1" t="n">
        <f aca="false">SMALL($A2586:$D2586,1)</f>
        <v>16</v>
      </c>
      <c r="F2586" s="1" t="n">
        <f aca="false">SMALL($A2586:$D2586,2)</f>
        <v>49</v>
      </c>
      <c r="G2586" s="1" t="n">
        <f aca="false">SMALL($A2586:$D2586,3)</f>
        <v>49</v>
      </c>
      <c r="H2586" s="1" t="n">
        <f aca="false">SMALL($A2586:$D2586,4)</f>
        <v>90</v>
      </c>
      <c r="I2586" s="2" t="n">
        <f aca="false">IF(OR(E2586=F2586,F2586=G2586,G2586=H2586),1,0)</f>
        <v>1</v>
      </c>
      <c r="J2586" s="0" t="n">
        <f aca="false">SUM(A2586:C2586)</f>
        <v>155</v>
      </c>
      <c r="K2586" s="0" t="n">
        <f aca="false">A2586+B2586+D2586</f>
        <v>188</v>
      </c>
      <c r="L2586" s="0" t="n">
        <f aca="false">A2586+C2586+D2586</f>
        <v>114</v>
      </c>
      <c r="M2586" s="0" t="n">
        <f aca="false">B2586+C2586+D2586</f>
        <v>155</v>
      </c>
      <c r="N2586" s="0" t="n">
        <f aca="false">IF(I2586=1,SUM(J2586:M2586),0)</f>
        <v>612</v>
      </c>
    </row>
    <row r="2587" customFormat="false" ht="15" hidden="false" customHeight="false" outlineLevel="0" collapsed="false">
      <c r="A2587" s="0" t="n">
        <v>8</v>
      </c>
      <c r="B2587" s="0" t="n">
        <v>70</v>
      </c>
      <c r="C2587" s="0" t="n">
        <v>98</v>
      </c>
      <c r="D2587" s="0" t="n">
        <v>49</v>
      </c>
      <c r="E2587" s="1" t="n">
        <f aca="false">SMALL($A2587:$D2587,1)</f>
        <v>8</v>
      </c>
      <c r="F2587" s="1" t="n">
        <f aca="false">SMALL($A2587:$D2587,2)</f>
        <v>49</v>
      </c>
      <c r="G2587" s="1" t="n">
        <f aca="false">SMALL($A2587:$D2587,3)</f>
        <v>70</v>
      </c>
      <c r="H2587" s="1" t="n">
        <f aca="false">SMALL($A2587:$D2587,4)</f>
        <v>98</v>
      </c>
      <c r="I2587" s="2" t="n">
        <f aca="false">IF(OR(E2587=F2587,F2587=G2587,G2587=H2587),1,0)</f>
        <v>0</v>
      </c>
      <c r="J2587" s="0" t="n">
        <f aca="false">SUM(A2587:C2587)</f>
        <v>176</v>
      </c>
      <c r="K2587" s="0" t="n">
        <f aca="false">A2587+B2587+D2587</f>
        <v>127</v>
      </c>
      <c r="L2587" s="0" t="n">
        <f aca="false">A2587+C2587+D2587</f>
        <v>155</v>
      </c>
      <c r="M2587" s="0" t="n">
        <f aca="false">B2587+C2587+D2587</f>
        <v>217</v>
      </c>
      <c r="N2587" s="0" t="n">
        <f aca="false">IF(I2587=1,SUM(J2587:M2587),0)</f>
        <v>0</v>
      </c>
    </row>
    <row r="2588" customFormat="false" ht="15" hidden="false" customHeight="false" outlineLevel="0" collapsed="false">
      <c r="A2588" s="0" t="n">
        <v>44</v>
      </c>
      <c r="B2588" s="0" t="n">
        <v>76</v>
      </c>
      <c r="C2588" s="0" t="n">
        <v>68</v>
      </c>
      <c r="D2588" s="0" t="n">
        <v>63</v>
      </c>
      <c r="E2588" s="1" t="n">
        <f aca="false">SMALL($A2588:$D2588,1)</f>
        <v>44</v>
      </c>
      <c r="F2588" s="1" t="n">
        <f aca="false">SMALL($A2588:$D2588,2)</f>
        <v>63</v>
      </c>
      <c r="G2588" s="1" t="n">
        <f aca="false">SMALL($A2588:$D2588,3)</f>
        <v>68</v>
      </c>
      <c r="H2588" s="1" t="n">
        <f aca="false">SMALL($A2588:$D2588,4)</f>
        <v>76</v>
      </c>
      <c r="I2588" s="2" t="n">
        <f aca="false">IF(OR(E2588=F2588,F2588=G2588,G2588=H2588),1,0)</f>
        <v>0</v>
      </c>
      <c r="J2588" s="0" t="n">
        <f aca="false">SUM(A2588:C2588)</f>
        <v>188</v>
      </c>
      <c r="K2588" s="0" t="n">
        <f aca="false">A2588+B2588+D2588</f>
        <v>183</v>
      </c>
      <c r="L2588" s="0" t="n">
        <f aca="false">A2588+C2588+D2588</f>
        <v>175</v>
      </c>
      <c r="M2588" s="0" t="n">
        <f aca="false">B2588+C2588+D2588</f>
        <v>207</v>
      </c>
      <c r="N2588" s="0" t="n">
        <f aca="false">IF(I2588=1,SUM(J2588:M2588),0)</f>
        <v>0</v>
      </c>
    </row>
    <row r="2589" customFormat="false" ht="15" hidden="false" customHeight="false" outlineLevel="0" collapsed="false">
      <c r="A2589" s="0" t="n">
        <v>68</v>
      </c>
      <c r="B2589" s="0" t="n">
        <v>21</v>
      </c>
      <c r="C2589" s="0" t="n">
        <v>86</v>
      </c>
      <c r="D2589" s="0" t="n">
        <v>97</v>
      </c>
      <c r="E2589" s="1" t="n">
        <f aca="false">SMALL($A2589:$D2589,1)</f>
        <v>21</v>
      </c>
      <c r="F2589" s="1" t="n">
        <f aca="false">SMALL($A2589:$D2589,2)</f>
        <v>68</v>
      </c>
      <c r="G2589" s="1" t="n">
        <f aca="false">SMALL($A2589:$D2589,3)</f>
        <v>86</v>
      </c>
      <c r="H2589" s="1" t="n">
        <f aca="false">SMALL($A2589:$D2589,4)</f>
        <v>97</v>
      </c>
      <c r="I2589" s="2" t="n">
        <f aca="false">IF(OR(E2589=F2589,F2589=G2589,G2589=H2589),1,0)</f>
        <v>0</v>
      </c>
      <c r="J2589" s="0" t="n">
        <f aca="false">SUM(A2589:C2589)</f>
        <v>175</v>
      </c>
      <c r="K2589" s="0" t="n">
        <f aca="false">A2589+B2589+D2589</f>
        <v>186</v>
      </c>
      <c r="L2589" s="0" t="n">
        <f aca="false">A2589+C2589+D2589</f>
        <v>251</v>
      </c>
      <c r="M2589" s="0" t="n">
        <f aca="false">B2589+C2589+D2589</f>
        <v>204</v>
      </c>
      <c r="N2589" s="0" t="n">
        <f aca="false">IF(I2589=1,SUM(J2589:M2589),0)</f>
        <v>0</v>
      </c>
    </row>
    <row r="2590" customFormat="false" ht="15" hidden="false" customHeight="false" outlineLevel="0" collapsed="false">
      <c r="A2590" s="0" t="n">
        <v>61</v>
      </c>
      <c r="B2590" s="0" t="n">
        <v>78</v>
      </c>
      <c r="C2590" s="0" t="n">
        <v>20</v>
      </c>
      <c r="D2590" s="0" t="n">
        <v>7</v>
      </c>
      <c r="E2590" s="1" t="n">
        <f aca="false">SMALL($A2590:$D2590,1)</f>
        <v>7</v>
      </c>
      <c r="F2590" s="1" t="n">
        <f aca="false">SMALL($A2590:$D2590,2)</f>
        <v>20</v>
      </c>
      <c r="G2590" s="1" t="n">
        <f aca="false">SMALL($A2590:$D2590,3)</f>
        <v>61</v>
      </c>
      <c r="H2590" s="1" t="n">
        <f aca="false">SMALL($A2590:$D2590,4)</f>
        <v>78</v>
      </c>
      <c r="I2590" s="2" t="n">
        <f aca="false">IF(OR(E2590=F2590,F2590=G2590,G2590=H2590),1,0)</f>
        <v>0</v>
      </c>
      <c r="J2590" s="0" t="n">
        <f aca="false">SUM(A2590:C2590)</f>
        <v>159</v>
      </c>
      <c r="K2590" s="0" t="n">
        <f aca="false">A2590+B2590+D2590</f>
        <v>146</v>
      </c>
      <c r="L2590" s="0" t="n">
        <f aca="false">A2590+C2590+D2590</f>
        <v>88</v>
      </c>
      <c r="M2590" s="0" t="n">
        <f aca="false">B2590+C2590+D2590</f>
        <v>105</v>
      </c>
      <c r="N2590" s="0" t="n">
        <f aca="false">IF(I2590=1,SUM(J2590:M2590),0)</f>
        <v>0</v>
      </c>
    </row>
    <row r="2591" customFormat="false" ht="15" hidden="false" customHeight="false" outlineLevel="0" collapsed="false">
      <c r="A2591" s="0" t="n">
        <v>41</v>
      </c>
      <c r="B2591" s="0" t="n">
        <v>47</v>
      </c>
      <c r="C2591" s="0" t="n">
        <v>38</v>
      </c>
      <c r="D2591" s="0" t="n">
        <v>61</v>
      </c>
      <c r="E2591" s="1" t="n">
        <f aca="false">SMALL($A2591:$D2591,1)</f>
        <v>38</v>
      </c>
      <c r="F2591" s="1" t="n">
        <f aca="false">SMALL($A2591:$D2591,2)</f>
        <v>41</v>
      </c>
      <c r="G2591" s="1" t="n">
        <f aca="false">SMALL($A2591:$D2591,3)</f>
        <v>47</v>
      </c>
      <c r="H2591" s="1" t="n">
        <f aca="false">SMALL($A2591:$D2591,4)</f>
        <v>61</v>
      </c>
      <c r="I2591" s="2" t="n">
        <f aca="false">IF(OR(E2591=F2591,F2591=G2591,G2591=H2591),1,0)</f>
        <v>0</v>
      </c>
      <c r="J2591" s="0" t="n">
        <f aca="false">SUM(A2591:C2591)</f>
        <v>126</v>
      </c>
      <c r="K2591" s="0" t="n">
        <f aca="false">A2591+B2591+D2591</f>
        <v>149</v>
      </c>
      <c r="L2591" s="0" t="n">
        <f aca="false">A2591+C2591+D2591</f>
        <v>140</v>
      </c>
      <c r="M2591" s="0" t="n">
        <f aca="false">B2591+C2591+D2591</f>
        <v>146</v>
      </c>
      <c r="N2591" s="0" t="n">
        <f aca="false">IF(I2591=1,SUM(J2591:M2591),0)</f>
        <v>0</v>
      </c>
    </row>
    <row r="2592" customFormat="false" ht="15" hidden="false" customHeight="false" outlineLevel="0" collapsed="false">
      <c r="A2592" s="0" t="n">
        <v>29</v>
      </c>
      <c r="B2592" s="0" t="n">
        <v>90</v>
      </c>
      <c r="C2592" s="0" t="n">
        <v>94</v>
      </c>
      <c r="D2592" s="0" t="n">
        <v>8</v>
      </c>
      <c r="E2592" s="1" t="n">
        <f aca="false">SMALL($A2592:$D2592,1)</f>
        <v>8</v>
      </c>
      <c r="F2592" s="1" t="n">
        <f aca="false">SMALL($A2592:$D2592,2)</f>
        <v>29</v>
      </c>
      <c r="G2592" s="1" t="n">
        <f aca="false">SMALL($A2592:$D2592,3)</f>
        <v>90</v>
      </c>
      <c r="H2592" s="1" t="n">
        <f aca="false">SMALL($A2592:$D2592,4)</f>
        <v>94</v>
      </c>
      <c r="I2592" s="2" t="n">
        <f aca="false">IF(OR(E2592=F2592,F2592=G2592,G2592=H2592),1,0)</f>
        <v>0</v>
      </c>
      <c r="J2592" s="0" t="n">
        <f aca="false">SUM(A2592:C2592)</f>
        <v>213</v>
      </c>
      <c r="K2592" s="0" t="n">
        <f aca="false">A2592+B2592+D2592</f>
        <v>127</v>
      </c>
      <c r="L2592" s="0" t="n">
        <f aca="false">A2592+C2592+D2592</f>
        <v>131</v>
      </c>
      <c r="M2592" s="0" t="n">
        <f aca="false">B2592+C2592+D2592</f>
        <v>192</v>
      </c>
      <c r="N2592" s="0" t="n">
        <f aca="false">IF(I2592=1,SUM(J2592:M2592),0)</f>
        <v>0</v>
      </c>
    </row>
    <row r="2593" customFormat="false" ht="15" hidden="false" customHeight="false" outlineLevel="0" collapsed="false">
      <c r="A2593" s="0" t="n">
        <v>30</v>
      </c>
      <c r="B2593" s="0" t="n">
        <v>23</v>
      </c>
      <c r="C2593" s="0" t="n">
        <v>2</v>
      </c>
      <c r="D2593" s="0" t="n">
        <v>95</v>
      </c>
      <c r="E2593" s="1" t="n">
        <f aca="false">SMALL($A2593:$D2593,1)</f>
        <v>2</v>
      </c>
      <c r="F2593" s="1" t="n">
        <f aca="false">SMALL($A2593:$D2593,2)</f>
        <v>23</v>
      </c>
      <c r="G2593" s="1" t="n">
        <f aca="false">SMALL($A2593:$D2593,3)</f>
        <v>30</v>
      </c>
      <c r="H2593" s="1" t="n">
        <f aca="false">SMALL($A2593:$D2593,4)</f>
        <v>95</v>
      </c>
      <c r="I2593" s="2" t="n">
        <f aca="false">IF(OR(E2593=F2593,F2593=G2593,G2593=H2593),1,0)</f>
        <v>0</v>
      </c>
      <c r="J2593" s="0" t="n">
        <f aca="false">SUM(A2593:C2593)</f>
        <v>55</v>
      </c>
      <c r="K2593" s="0" t="n">
        <f aca="false">A2593+B2593+D2593</f>
        <v>148</v>
      </c>
      <c r="L2593" s="0" t="n">
        <f aca="false">A2593+C2593+D2593</f>
        <v>127</v>
      </c>
      <c r="M2593" s="0" t="n">
        <f aca="false">B2593+C2593+D2593</f>
        <v>120</v>
      </c>
      <c r="N2593" s="0" t="n">
        <f aca="false">IF(I2593=1,SUM(J2593:M2593),0)</f>
        <v>0</v>
      </c>
    </row>
    <row r="2594" customFormat="false" ht="15" hidden="false" customHeight="false" outlineLevel="0" collapsed="false">
      <c r="A2594" s="0" t="n">
        <v>52</v>
      </c>
      <c r="B2594" s="0" t="n">
        <v>29</v>
      </c>
      <c r="C2594" s="0" t="n">
        <v>42</v>
      </c>
      <c r="D2594" s="0" t="n">
        <v>48</v>
      </c>
      <c r="E2594" s="1" t="n">
        <f aca="false">SMALL($A2594:$D2594,1)</f>
        <v>29</v>
      </c>
      <c r="F2594" s="1" t="n">
        <f aca="false">SMALL($A2594:$D2594,2)</f>
        <v>42</v>
      </c>
      <c r="G2594" s="1" t="n">
        <f aca="false">SMALL($A2594:$D2594,3)</f>
        <v>48</v>
      </c>
      <c r="H2594" s="1" t="n">
        <f aca="false">SMALL($A2594:$D2594,4)</f>
        <v>52</v>
      </c>
      <c r="I2594" s="2" t="n">
        <f aca="false">IF(OR(E2594=F2594,F2594=G2594,G2594=H2594),1,0)</f>
        <v>0</v>
      </c>
      <c r="J2594" s="0" t="n">
        <f aca="false">SUM(A2594:C2594)</f>
        <v>123</v>
      </c>
      <c r="K2594" s="0" t="n">
        <f aca="false">A2594+B2594+D2594</f>
        <v>129</v>
      </c>
      <c r="L2594" s="0" t="n">
        <f aca="false">A2594+C2594+D2594</f>
        <v>142</v>
      </c>
      <c r="M2594" s="0" t="n">
        <f aca="false">B2594+C2594+D2594</f>
        <v>119</v>
      </c>
      <c r="N2594" s="0" t="n">
        <f aca="false">IF(I2594=1,SUM(J2594:M2594),0)</f>
        <v>0</v>
      </c>
    </row>
    <row r="2595" customFormat="false" ht="15" hidden="false" customHeight="false" outlineLevel="0" collapsed="false">
      <c r="A2595" s="0" t="n">
        <v>73</v>
      </c>
      <c r="B2595" s="0" t="n">
        <v>11</v>
      </c>
      <c r="C2595" s="0" t="n">
        <v>53</v>
      </c>
      <c r="D2595" s="0" t="n">
        <v>24</v>
      </c>
      <c r="E2595" s="1" t="n">
        <f aca="false">SMALL($A2595:$D2595,1)</f>
        <v>11</v>
      </c>
      <c r="F2595" s="1" t="n">
        <f aca="false">SMALL($A2595:$D2595,2)</f>
        <v>24</v>
      </c>
      <c r="G2595" s="1" t="n">
        <f aca="false">SMALL($A2595:$D2595,3)</f>
        <v>53</v>
      </c>
      <c r="H2595" s="1" t="n">
        <f aca="false">SMALL($A2595:$D2595,4)</f>
        <v>73</v>
      </c>
      <c r="I2595" s="2" t="n">
        <f aca="false">IF(OR(E2595=F2595,F2595=G2595,G2595=H2595),1,0)</f>
        <v>0</v>
      </c>
      <c r="J2595" s="0" t="n">
        <f aca="false">SUM(A2595:C2595)</f>
        <v>137</v>
      </c>
      <c r="K2595" s="0" t="n">
        <f aca="false">A2595+B2595+D2595</f>
        <v>108</v>
      </c>
      <c r="L2595" s="0" t="n">
        <f aca="false">A2595+C2595+D2595</f>
        <v>150</v>
      </c>
      <c r="M2595" s="0" t="n">
        <f aca="false">B2595+C2595+D2595</f>
        <v>88</v>
      </c>
      <c r="N2595" s="0" t="n">
        <f aca="false">IF(I2595=1,SUM(J2595:M2595),0)</f>
        <v>0</v>
      </c>
    </row>
    <row r="2596" customFormat="false" ht="15" hidden="false" customHeight="false" outlineLevel="0" collapsed="false">
      <c r="A2596" s="0" t="n">
        <v>90</v>
      </c>
      <c r="B2596" s="0" t="n">
        <v>55</v>
      </c>
      <c r="C2596" s="0" t="n">
        <v>12</v>
      </c>
      <c r="D2596" s="0" t="n">
        <v>84</v>
      </c>
      <c r="E2596" s="1" t="n">
        <f aca="false">SMALL($A2596:$D2596,1)</f>
        <v>12</v>
      </c>
      <c r="F2596" s="1" t="n">
        <f aca="false">SMALL($A2596:$D2596,2)</f>
        <v>55</v>
      </c>
      <c r="G2596" s="1" t="n">
        <f aca="false">SMALL($A2596:$D2596,3)</f>
        <v>84</v>
      </c>
      <c r="H2596" s="1" t="n">
        <f aca="false">SMALL($A2596:$D2596,4)</f>
        <v>90</v>
      </c>
      <c r="I2596" s="2" t="n">
        <f aca="false">IF(OR(E2596=F2596,F2596=G2596,G2596=H2596),1,0)</f>
        <v>0</v>
      </c>
      <c r="J2596" s="0" t="n">
        <f aca="false">SUM(A2596:C2596)</f>
        <v>157</v>
      </c>
      <c r="K2596" s="0" t="n">
        <f aca="false">A2596+B2596+D2596</f>
        <v>229</v>
      </c>
      <c r="L2596" s="0" t="n">
        <f aca="false">A2596+C2596+D2596</f>
        <v>186</v>
      </c>
      <c r="M2596" s="0" t="n">
        <f aca="false">B2596+C2596+D2596</f>
        <v>151</v>
      </c>
      <c r="N2596" s="0" t="n">
        <f aca="false">IF(I2596=1,SUM(J2596:M2596),0)</f>
        <v>0</v>
      </c>
    </row>
    <row r="2597" customFormat="false" ht="15" hidden="false" customHeight="false" outlineLevel="0" collapsed="false">
      <c r="A2597" s="0" t="n">
        <v>56</v>
      </c>
      <c r="B2597" s="0" t="n">
        <v>32</v>
      </c>
      <c r="C2597" s="0" t="n">
        <v>40</v>
      </c>
      <c r="D2597" s="0" t="n">
        <v>42</v>
      </c>
      <c r="E2597" s="1" t="n">
        <f aca="false">SMALL($A2597:$D2597,1)</f>
        <v>32</v>
      </c>
      <c r="F2597" s="1" t="n">
        <f aca="false">SMALL($A2597:$D2597,2)</f>
        <v>40</v>
      </c>
      <c r="G2597" s="1" t="n">
        <f aca="false">SMALL($A2597:$D2597,3)</f>
        <v>42</v>
      </c>
      <c r="H2597" s="1" t="n">
        <f aca="false">SMALL($A2597:$D2597,4)</f>
        <v>56</v>
      </c>
      <c r="I2597" s="2" t="n">
        <f aca="false">IF(OR(E2597=F2597,F2597=G2597,G2597=H2597),1,0)</f>
        <v>0</v>
      </c>
      <c r="J2597" s="0" t="n">
        <f aca="false">SUM(A2597:C2597)</f>
        <v>128</v>
      </c>
      <c r="K2597" s="0" t="n">
        <f aca="false">A2597+B2597+D2597</f>
        <v>130</v>
      </c>
      <c r="L2597" s="0" t="n">
        <f aca="false">A2597+C2597+D2597</f>
        <v>138</v>
      </c>
      <c r="M2597" s="0" t="n">
        <f aca="false">B2597+C2597+D2597</f>
        <v>114</v>
      </c>
      <c r="N2597" s="0" t="n">
        <f aca="false">IF(I2597=1,SUM(J2597:M2597),0)</f>
        <v>0</v>
      </c>
    </row>
    <row r="2598" customFormat="false" ht="15" hidden="false" customHeight="false" outlineLevel="0" collapsed="false">
      <c r="A2598" s="0" t="n">
        <v>51</v>
      </c>
      <c r="B2598" s="0" t="n">
        <v>23</v>
      </c>
      <c r="C2598" s="0" t="n">
        <v>41</v>
      </c>
      <c r="D2598" s="0" t="n">
        <v>69</v>
      </c>
      <c r="E2598" s="1" t="n">
        <f aca="false">SMALL($A2598:$D2598,1)</f>
        <v>23</v>
      </c>
      <c r="F2598" s="1" t="n">
        <f aca="false">SMALL($A2598:$D2598,2)</f>
        <v>41</v>
      </c>
      <c r="G2598" s="1" t="n">
        <f aca="false">SMALL($A2598:$D2598,3)</f>
        <v>51</v>
      </c>
      <c r="H2598" s="1" t="n">
        <f aca="false">SMALL($A2598:$D2598,4)</f>
        <v>69</v>
      </c>
      <c r="I2598" s="2" t="n">
        <f aca="false">IF(OR(E2598=F2598,F2598=G2598,G2598=H2598),1,0)</f>
        <v>0</v>
      </c>
      <c r="J2598" s="0" t="n">
        <f aca="false">SUM(A2598:C2598)</f>
        <v>115</v>
      </c>
      <c r="K2598" s="0" t="n">
        <f aca="false">A2598+B2598+D2598</f>
        <v>143</v>
      </c>
      <c r="L2598" s="0" t="n">
        <f aca="false">A2598+C2598+D2598</f>
        <v>161</v>
      </c>
      <c r="M2598" s="0" t="n">
        <f aca="false">B2598+C2598+D2598</f>
        <v>133</v>
      </c>
      <c r="N2598" s="0" t="n">
        <f aca="false">IF(I2598=1,SUM(J2598:M2598),0)</f>
        <v>0</v>
      </c>
    </row>
    <row r="2599" customFormat="false" ht="15" hidden="false" customHeight="false" outlineLevel="0" collapsed="false">
      <c r="A2599" s="0" t="n">
        <v>43</v>
      </c>
      <c r="B2599" s="0" t="n">
        <v>40</v>
      </c>
      <c r="C2599" s="0" t="n">
        <v>70</v>
      </c>
      <c r="D2599" s="0" t="n">
        <v>49</v>
      </c>
      <c r="E2599" s="1" t="n">
        <f aca="false">SMALL($A2599:$D2599,1)</f>
        <v>40</v>
      </c>
      <c r="F2599" s="1" t="n">
        <f aca="false">SMALL($A2599:$D2599,2)</f>
        <v>43</v>
      </c>
      <c r="G2599" s="1" t="n">
        <f aca="false">SMALL($A2599:$D2599,3)</f>
        <v>49</v>
      </c>
      <c r="H2599" s="1" t="n">
        <f aca="false">SMALL($A2599:$D2599,4)</f>
        <v>70</v>
      </c>
      <c r="I2599" s="2" t="n">
        <f aca="false">IF(OR(E2599=F2599,F2599=G2599,G2599=H2599),1,0)</f>
        <v>0</v>
      </c>
      <c r="J2599" s="0" t="n">
        <f aca="false">SUM(A2599:C2599)</f>
        <v>153</v>
      </c>
      <c r="K2599" s="0" t="n">
        <f aca="false">A2599+B2599+D2599</f>
        <v>132</v>
      </c>
      <c r="L2599" s="0" t="n">
        <f aca="false">A2599+C2599+D2599</f>
        <v>162</v>
      </c>
      <c r="M2599" s="0" t="n">
        <f aca="false">B2599+C2599+D2599</f>
        <v>159</v>
      </c>
      <c r="N2599" s="0" t="n">
        <f aca="false">IF(I2599=1,SUM(J2599:M2599),0)</f>
        <v>0</v>
      </c>
    </row>
    <row r="2600" customFormat="false" ht="15" hidden="false" customHeight="false" outlineLevel="0" collapsed="false">
      <c r="A2600" s="0" t="n">
        <v>23</v>
      </c>
      <c r="B2600" s="0" t="n">
        <v>29</v>
      </c>
      <c r="C2600" s="0" t="n">
        <v>21</v>
      </c>
      <c r="D2600" s="0" t="n">
        <v>49</v>
      </c>
      <c r="E2600" s="1" t="n">
        <f aca="false">SMALL($A2600:$D2600,1)</f>
        <v>21</v>
      </c>
      <c r="F2600" s="1" t="n">
        <f aca="false">SMALL($A2600:$D2600,2)</f>
        <v>23</v>
      </c>
      <c r="G2600" s="1" t="n">
        <f aca="false">SMALL($A2600:$D2600,3)</f>
        <v>29</v>
      </c>
      <c r="H2600" s="1" t="n">
        <f aca="false">SMALL($A2600:$D2600,4)</f>
        <v>49</v>
      </c>
      <c r="I2600" s="2" t="n">
        <f aca="false">IF(OR(E2600=F2600,F2600=G2600,G2600=H2600),1,0)</f>
        <v>0</v>
      </c>
      <c r="J2600" s="0" t="n">
        <f aca="false">SUM(A2600:C2600)</f>
        <v>73</v>
      </c>
      <c r="K2600" s="0" t="n">
        <f aca="false">A2600+B2600+D2600</f>
        <v>101</v>
      </c>
      <c r="L2600" s="0" t="n">
        <f aca="false">A2600+C2600+D2600</f>
        <v>93</v>
      </c>
      <c r="M2600" s="0" t="n">
        <f aca="false">B2600+C2600+D2600</f>
        <v>99</v>
      </c>
      <c r="N2600" s="0" t="n">
        <f aca="false">IF(I2600=1,SUM(J2600:M2600),0)</f>
        <v>0</v>
      </c>
    </row>
    <row r="2601" customFormat="false" ht="15" hidden="false" customHeight="false" outlineLevel="0" collapsed="false">
      <c r="A2601" s="0" t="n">
        <v>81</v>
      </c>
      <c r="B2601" s="0" t="n">
        <v>41</v>
      </c>
      <c r="C2601" s="0" t="n">
        <v>87</v>
      </c>
      <c r="D2601" s="0" t="n">
        <v>13</v>
      </c>
      <c r="E2601" s="1" t="n">
        <f aca="false">SMALL($A2601:$D2601,1)</f>
        <v>13</v>
      </c>
      <c r="F2601" s="1" t="n">
        <f aca="false">SMALL($A2601:$D2601,2)</f>
        <v>41</v>
      </c>
      <c r="G2601" s="1" t="n">
        <f aca="false">SMALL($A2601:$D2601,3)</f>
        <v>81</v>
      </c>
      <c r="H2601" s="1" t="n">
        <f aca="false">SMALL($A2601:$D2601,4)</f>
        <v>87</v>
      </c>
      <c r="I2601" s="2" t="n">
        <f aca="false">IF(OR(E2601=F2601,F2601=G2601,G2601=H2601),1,0)</f>
        <v>0</v>
      </c>
      <c r="J2601" s="0" t="n">
        <f aca="false">SUM(A2601:C2601)</f>
        <v>209</v>
      </c>
      <c r="K2601" s="0" t="n">
        <f aca="false">A2601+B2601+D2601</f>
        <v>135</v>
      </c>
      <c r="L2601" s="0" t="n">
        <f aca="false">A2601+C2601+D2601</f>
        <v>181</v>
      </c>
      <c r="M2601" s="0" t="n">
        <f aca="false">B2601+C2601+D2601</f>
        <v>141</v>
      </c>
      <c r="N2601" s="0" t="n">
        <f aca="false">IF(I2601=1,SUM(J2601:M2601),0)</f>
        <v>0</v>
      </c>
    </row>
    <row r="2602" customFormat="false" ht="15" hidden="false" customHeight="false" outlineLevel="0" collapsed="false">
      <c r="A2602" s="0" t="n">
        <v>8</v>
      </c>
      <c r="B2602" s="0" t="n">
        <v>71</v>
      </c>
      <c r="C2602" s="0" t="n">
        <v>36</v>
      </c>
      <c r="D2602" s="0" t="n">
        <v>59</v>
      </c>
      <c r="E2602" s="1" t="n">
        <f aca="false">SMALL($A2602:$D2602,1)</f>
        <v>8</v>
      </c>
      <c r="F2602" s="1" t="n">
        <f aca="false">SMALL($A2602:$D2602,2)</f>
        <v>36</v>
      </c>
      <c r="G2602" s="1" t="n">
        <f aca="false">SMALL($A2602:$D2602,3)</f>
        <v>59</v>
      </c>
      <c r="H2602" s="1" t="n">
        <f aca="false">SMALL($A2602:$D2602,4)</f>
        <v>71</v>
      </c>
      <c r="I2602" s="2" t="n">
        <f aca="false">IF(OR(E2602=F2602,F2602=G2602,G2602=H2602),1,0)</f>
        <v>0</v>
      </c>
      <c r="J2602" s="0" t="n">
        <f aca="false">SUM(A2602:C2602)</f>
        <v>115</v>
      </c>
      <c r="K2602" s="0" t="n">
        <f aca="false">A2602+B2602+D2602</f>
        <v>138</v>
      </c>
      <c r="L2602" s="0" t="n">
        <f aca="false">A2602+C2602+D2602</f>
        <v>103</v>
      </c>
      <c r="M2602" s="0" t="n">
        <f aca="false">B2602+C2602+D2602</f>
        <v>166</v>
      </c>
      <c r="N2602" s="0" t="n">
        <f aca="false">IF(I2602=1,SUM(J2602:M2602),0)</f>
        <v>0</v>
      </c>
    </row>
    <row r="2603" customFormat="false" ht="15" hidden="false" customHeight="false" outlineLevel="0" collapsed="false">
      <c r="A2603" s="0" t="n">
        <v>87</v>
      </c>
      <c r="B2603" s="0" t="n">
        <v>2</v>
      </c>
      <c r="C2603" s="0" t="n">
        <v>78</v>
      </c>
      <c r="D2603" s="0" t="n">
        <v>38</v>
      </c>
      <c r="E2603" s="1" t="n">
        <f aca="false">SMALL($A2603:$D2603,1)</f>
        <v>2</v>
      </c>
      <c r="F2603" s="1" t="n">
        <f aca="false">SMALL($A2603:$D2603,2)</f>
        <v>38</v>
      </c>
      <c r="G2603" s="1" t="n">
        <f aca="false">SMALL($A2603:$D2603,3)</f>
        <v>78</v>
      </c>
      <c r="H2603" s="1" t="n">
        <f aca="false">SMALL($A2603:$D2603,4)</f>
        <v>87</v>
      </c>
      <c r="I2603" s="2" t="n">
        <f aca="false">IF(OR(E2603=F2603,F2603=G2603,G2603=H2603),1,0)</f>
        <v>0</v>
      </c>
      <c r="J2603" s="0" t="n">
        <f aca="false">SUM(A2603:C2603)</f>
        <v>167</v>
      </c>
      <c r="K2603" s="0" t="n">
        <f aca="false">A2603+B2603+D2603</f>
        <v>127</v>
      </c>
      <c r="L2603" s="0" t="n">
        <f aca="false">A2603+C2603+D2603</f>
        <v>203</v>
      </c>
      <c r="M2603" s="0" t="n">
        <f aca="false">B2603+C2603+D2603</f>
        <v>118</v>
      </c>
      <c r="N2603" s="0" t="n">
        <f aca="false">IF(I2603=1,SUM(J2603:M2603),0)</f>
        <v>0</v>
      </c>
    </row>
    <row r="2604" customFormat="false" ht="15" hidden="false" customHeight="false" outlineLevel="0" collapsed="false">
      <c r="A2604" s="0" t="n">
        <v>77</v>
      </c>
      <c r="B2604" s="0" t="n">
        <v>22</v>
      </c>
      <c r="C2604" s="0" t="n">
        <v>3</v>
      </c>
      <c r="D2604" s="0" t="n">
        <v>77</v>
      </c>
      <c r="E2604" s="1" t="n">
        <f aca="false">SMALL($A2604:$D2604,1)</f>
        <v>3</v>
      </c>
      <c r="F2604" s="1" t="n">
        <f aca="false">SMALL($A2604:$D2604,2)</f>
        <v>22</v>
      </c>
      <c r="G2604" s="1" t="n">
        <f aca="false">SMALL($A2604:$D2604,3)</f>
        <v>77</v>
      </c>
      <c r="H2604" s="1" t="n">
        <f aca="false">SMALL($A2604:$D2604,4)</f>
        <v>77</v>
      </c>
      <c r="I2604" s="2" t="n">
        <f aca="false">IF(OR(E2604=F2604,F2604=G2604,G2604=H2604),1,0)</f>
        <v>1</v>
      </c>
      <c r="J2604" s="0" t="n">
        <f aca="false">SUM(A2604:C2604)</f>
        <v>102</v>
      </c>
      <c r="K2604" s="0" t="n">
        <f aca="false">A2604+B2604+D2604</f>
        <v>176</v>
      </c>
      <c r="L2604" s="0" t="n">
        <f aca="false">A2604+C2604+D2604</f>
        <v>157</v>
      </c>
      <c r="M2604" s="0" t="n">
        <f aca="false">B2604+C2604+D2604</f>
        <v>102</v>
      </c>
      <c r="N2604" s="0" t="n">
        <f aca="false">IF(I2604=1,SUM(J2604:M2604),0)</f>
        <v>537</v>
      </c>
    </row>
    <row r="2605" customFormat="false" ht="15" hidden="false" customHeight="false" outlineLevel="0" collapsed="false">
      <c r="A2605" s="0" t="n">
        <v>46</v>
      </c>
      <c r="B2605" s="0" t="n">
        <v>43</v>
      </c>
      <c r="C2605" s="0" t="n">
        <v>41</v>
      </c>
      <c r="D2605" s="0" t="n">
        <v>34</v>
      </c>
      <c r="E2605" s="1" t="n">
        <f aca="false">SMALL($A2605:$D2605,1)</f>
        <v>34</v>
      </c>
      <c r="F2605" s="1" t="n">
        <f aca="false">SMALL($A2605:$D2605,2)</f>
        <v>41</v>
      </c>
      <c r="G2605" s="1" t="n">
        <f aca="false">SMALL($A2605:$D2605,3)</f>
        <v>43</v>
      </c>
      <c r="H2605" s="1" t="n">
        <f aca="false">SMALL($A2605:$D2605,4)</f>
        <v>46</v>
      </c>
      <c r="I2605" s="2" t="n">
        <f aca="false">IF(OR(E2605=F2605,F2605=G2605,G2605=H2605),1,0)</f>
        <v>0</v>
      </c>
      <c r="J2605" s="0" t="n">
        <f aca="false">SUM(A2605:C2605)</f>
        <v>130</v>
      </c>
      <c r="K2605" s="0" t="n">
        <f aca="false">A2605+B2605+D2605</f>
        <v>123</v>
      </c>
      <c r="L2605" s="0" t="n">
        <f aca="false">A2605+C2605+D2605</f>
        <v>121</v>
      </c>
      <c r="M2605" s="0" t="n">
        <f aca="false">B2605+C2605+D2605</f>
        <v>118</v>
      </c>
      <c r="N2605" s="0" t="n">
        <f aca="false">IF(I2605=1,SUM(J2605:M2605),0)</f>
        <v>0</v>
      </c>
    </row>
    <row r="2606" customFormat="false" ht="15" hidden="false" customHeight="false" outlineLevel="0" collapsed="false">
      <c r="A2606" s="0" t="n">
        <v>46</v>
      </c>
      <c r="B2606" s="0" t="n">
        <v>44</v>
      </c>
      <c r="C2606" s="0" t="n">
        <v>30</v>
      </c>
      <c r="D2606" s="0" t="n">
        <v>4</v>
      </c>
      <c r="E2606" s="1" t="n">
        <f aca="false">SMALL($A2606:$D2606,1)</f>
        <v>4</v>
      </c>
      <c r="F2606" s="1" t="n">
        <f aca="false">SMALL($A2606:$D2606,2)</f>
        <v>30</v>
      </c>
      <c r="G2606" s="1" t="n">
        <f aca="false">SMALL($A2606:$D2606,3)</f>
        <v>44</v>
      </c>
      <c r="H2606" s="1" t="n">
        <f aca="false">SMALL($A2606:$D2606,4)</f>
        <v>46</v>
      </c>
      <c r="I2606" s="2" t="n">
        <f aca="false">IF(OR(E2606=F2606,F2606=G2606,G2606=H2606),1,0)</f>
        <v>0</v>
      </c>
      <c r="J2606" s="0" t="n">
        <f aca="false">SUM(A2606:C2606)</f>
        <v>120</v>
      </c>
      <c r="K2606" s="0" t="n">
        <f aca="false">A2606+B2606+D2606</f>
        <v>94</v>
      </c>
      <c r="L2606" s="0" t="n">
        <f aca="false">A2606+C2606+D2606</f>
        <v>80</v>
      </c>
      <c r="M2606" s="0" t="n">
        <f aca="false">B2606+C2606+D2606</f>
        <v>78</v>
      </c>
      <c r="N2606" s="0" t="n">
        <f aca="false">IF(I2606=1,SUM(J2606:M2606),0)</f>
        <v>0</v>
      </c>
    </row>
    <row r="2607" customFormat="false" ht="15" hidden="false" customHeight="false" outlineLevel="0" collapsed="false">
      <c r="A2607" s="0" t="n">
        <v>39</v>
      </c>
      <c r="B2607" s="0" t="n">
        <v>67</v>
      </c>
      <c r="C2607" s="0" t="n">
        <v>30</v>
      </c>
      <c r="D2607" s="0" t="n">
        <v>22</v>
      </c>
      <c r="E2607" s="1" t="n">
        <f aca="false">SMALL($A2607:$D2607,1)</f>
        <v>22</v>
      </c>
      <c r="F2607" s="1" t="n">
        <f aca="false">SMALL($A2607:$D2607,2)</f>
        <v>30</v>
      </c>
      <c r="G2607" s="1" t="n">
        <f aca="false">SMALL($A2607:$D2607,3)</f>
        <v>39</v>
      </c>
      <c r="H2607" s="1" t="n">
        <f aca="false">SMALL($A2607:$D2607,4)</f>
        <v>67</v>
      </c>
      <c r="I2607" s="2" t="n">
        <f aca="false">IF(OR(E2607=F2607,F2607=G2607,G2607=H2607),1,0)</f>
        <v>0</v>
      </c>
      <c r="J2607" s="0" t="n">
        <f aca="false">SUM(A2607:C2607)</f>
        <v>136</v>
      </c>
      <c r="K2607" s="0" t="n">
        <f aca="false">A2607+B2607+D2607</f>
        <v>128</v>
      </c>
      <c r="L2607" s="0" t="n">
        <f aca="false">A2607+C2607+D2607</f>
        <v>91</v>
      </c>
      <c r="M2607" s="0" t="n">
        <f aca="false">B2607+C2607+D2607</f>
        <v>119</v>
      </c>
      <c r="N2607" s="0" t="n">
        <f aca="false">IF(I2607=1,SUM(J2607:M2607),0)</f>
        <v>0</v>
      </c>
    </row>
    <row r="2608" customFormat="false" ht="15" hidden="false" customHeight="false" outlineLevel="0" collapsed="false">
      <c r="A2608" s="0" t="n">
        <v>29</v>
      </c>
      <c r="B2608" s="0" t="n">
        <v>18</v>
      </c>
      <c r="C2608" s="0" t="n">
        <v>74</v>
      </c>
      <c r="D2608" s="0" t="n">
        <v>14</v>
      </c>
      <c r="E2608" s="1" t="n">
        <f aca="false">SMALL($A2608:$D2608,1)</f>
        <v>14</v>
      </c>
      <c r="F2608" s="1" t="n">
        <f aca="false">SMALL($A2608:$D2608,2)</f>
        <v>18</v>
      </c>
      <c r="G2608" s="1" t="n">
        <f aca="false">SMALL($A2608:$D2608,3)</f>
        <v>29</v>
      </c>
      <c r="H2608" s="1" t="n">
        <f aca="false">SMALL($A2608:$D2608,4)</f>
        <v>74</v>
      </c>
      <c r="I2608" s="2" t="n">
        <f aca="false">IF(OR(E2608=F2608,F2608=G2608,G2608=H2608),1,0)</f>
        <v>0</v>
      </c>
      <c r="J2608" s="0" t="n">
        <f aca="false">SUM(A2608:C2608)</f>
        <v>121</v>
      </c>
      <c r="K2608" s="0" t="n">
        <f aca="false">A2608+B2608+D2608</f>
        <v>61</v>
      </c>
      <c r="L2608" s="0" t="n">
        <f aca="false">A2608+C2608+D2608</f>
        <v>117</v>
      </c>
      <c r="M2608" s="0" t="n">
        <f aca="false">B2608+C2608+D2608</f>
        <v>106</v>
      </c>
      <c r="N2608" s="0" t="n">
        <f aca="false">IF(I2608=1,SUM(J2608:M2608),0)</f>
        <v>0</v>
      </c>
    </row>
    <row r="2609" customFormat="false" ht="15" hidden="false" customHeight="false" outlineLevel="0" collapsed="false">
      <c r="A2609" s="0" t="n">
        <v>18</v>
      </c>
      <c r="B2609" s="0" t="n">
        <v>70</v>
      </c>
      <c r="C2609" s="0" t="n">
        <v>59</v>
      </c>
      <c r="D2609" s="0" t="n">
        <v>83</v>
      </c>
      <c r="E2609" s="1" t="n">
        <f aca="false">SMALL($A2609:$D2609,1)</f>
        <v>18</v>
      </c>
      <c r="F2609" s="1" t="n">
        <f aca="false">SMALL($A2609:$D2609,2)</f>
        <v>59</v>
      </c>
      <c r="G2609" s="1" t="n">
        <f aca="false">SMALL($A2609:$D2609,3)</f>
        <v>70</v>
      </c>
      <c r="H2609" s="1" t="n">
        <f aca="false">SMALL($A2609:$D2609,4)</f>
        <v>83</v>
      </c>
      <c r="I2609" s="2" t="n">
        <f aca="false">IF(OR(E2609=F2609,F2609=G2609,G2609=H2609),1,0)</f>
        <v>0</v>
      </c>
      <c r="J2609" s="0" t="n">
        <f aca="false">SUM(A2609:C2609)</f>
        <v>147</v>
      </c>
      <c r="K2609" s="0" t="n">
        <f aca="false">A2609+B2609+D2609</f>
        <v>171</v>
      </c>
      <c r="L2609" s="0" t="n">
        <f aca="false">A2609+C2609+D2609</f>
        <v>160</v>
      </c>
      <c r="M2609" s="0" t="n">
        <f aca="false">B2609+C2609+D2609</f>
        <v>212</v>
      </c>
      <c r="N2609" s="0" t="n">
        <f aca="false">IF(I2609=1,SUM(J2609:M2609),0)</f>
        <v>0</v>
      </c>
    </row>
    <row r="2610" customFormat="false" ht="15" hidden="false" customHeight="false" outlineLevel="0" collapsed="false">
      <c r="A2610" s="0" t="n">
        <v>19</v>
      </c>
      <c r="B2610" s="0" t="n">
        <v>10</v>
      </c>
      <c r="C2610" s="0" t="n">
        <v>7</v>
      </c>
      <c r="D2610" s="0" t="n">
        <v>25</v>
      </c>
      <c r="E2610" s="1" t="n">
        <f aca="false">SMALL($A2610:$D2610,1)</f>
        <v>7</v>
      </c>
      <c r="F2610" s="1" t="n">
        <f aca="false">SMALL($A2610:$D2610,2)</f>
        <v>10</v>
      </c>
      <c r="G2610" s="1" t="n">
        <f aca="false">SMALL($A2610:$D2610,3)</f>
        <v>19</v>
      </c>
      <c r="H2610" s="1" t="n">
        <f aca="false">SMALL($A2610:$D2610,4)</f>
        <v>25</v>
      </c>
      <c r="I2610" s="2" t="n">
        <f aca="false">IF(OR(E2610=F2610,F2610=G2610,G2610=H2610),1,0)</f>
        <v>0</v>
      </c>
      <c r="J2610" s="0" t="n">
        <f aca="false">SUM(A2610:C2610)</f>
        <v>36</v>
      </c>
      <c r="K2610" s="0" t="n">
        <f aca="false">A2610+B2610+D2610</f>
        <v>54</v>
      </c>
      <c r="L2610" s="0" t="n">
        <f aca="false">A2610+C2610+D2610</f>
        <v>51</v>
      </c>
      <c r="M2610" s="0" t="n">
        <f aca="false">B2610+C2610+D2610</f>
        <v>42</v>
      </c>
      <c r="N2610" s="0" t="n">
        <f aca="false">IF(I2610=1,SUM(J2610:M2610),0)</f>
        <v>0</v>
      </c>
    </row>
    <row r="2611" customFormat="false" ht="15" hidden="false" customHeight="false" outlineLevel="0" collapsed="false">
      <c r="A2611" s="0" t="n">
        <v>85</v>
      </c>
      <c r="B2611" s="0" t="n">
        <v>73</v>
      </c>
      <c r="C2611" s="0" t="n">
        <v>58</v>
      </c>
      <c r="D2611" s="0" t="n">
        <v>67</v>
      </c>
      <c r="E2611" s="1" t="n">
        <f aca="false">SMALL($A2611:$D2611,1)</f>
        <v>58</v>
      </c>
      <c r="F2611" s="1" t="n">
        <f aca="false">SMALL($A2611:$D2611,2)</f>
        <v>67</v>
      </c>
      <c r="G2611" s="1" t="n">
        <f aca="false">SMALL($A2611:$D2611,3)</f>
        <v>73</v>
      </c>
      <c r="H2611" s="1" t="n">
        <f aca="false">SMALL($A2611:$D2611,4)</f>
        <v>85</v>
      </c>
      <c r="I2611" s="2" t="n">
        <f aca="false">IF(OR(E2611=F2611,F2611=G2611,G2611=H2611),1,0)</f>
        <v>0</v>
      </c>
      <c r="J2611" s="0" t="n">
        <f aca="false">SUM(A2611:C2611)</f>
        <v>216</v>
      </c>
      <c r="K2611" s="0" t="n">
        <f aca="false">A2611+B2611+D2611</f>
        <v>225</v>
      </c>
      <c r="L2611" s="0" t="n">
        <f aca="false">A2611+C2611+D2611</f>
        <v>210</v>
      </c>
      <c r="M2611" s="0" t="n">
        <f aca="false">B2611+C2611+D2611</f>
        <v>198</v>
      </c>
      <c r="N2611" s="0" t="n">
        <f aca="false">IF(I2611=1,SUM(J2611:M2611),0)</f>
        <v>0</v>
      </c>
    </row>
    <row r="2612" customFormat="false" ht="15" hidden="false" customHeight="false" outlineLevel="0" collapsed="false">
      <c r="A2612" s="0" t="n">
        <v>27</v>
      </c>
      <c r="B2612" s="0" t="n">
        <v>22</v>
      </c>
      <c r="C2612" s="0" t="n">
        <v>85</v>
      </c>
      <c r="D2612" s="0" t="n">
        <v>41</v>
      </c>
      <c r="E2612" s="1" t="n">
        <f aca="false">SMALL($A2612:$D2612,1)</f>
        <v>22</v>
      </c>
      <c r="F2612" s="1" t="n">
        <f aca="false">SMALL($A2612:$D2612,2)</f>
        <v>27</v>
      </c>
      <c r="G2612" s="1" t="n">
        <f aca="false">SMALL($A2612:$D2612,3)</f>
        <v>41</v>
      </c>
      <c r="H2612" s="1" t="n">
        <f aca="false">SMALL($A2612:$D2612,4)</f>
        <v>85</v>
      </c>
      <c r="I2612" s="2" t="n">
        <f aca="false">IF(OR(E2612=F2612,F2612=G2612,G2612=H2612),1,0)</f>
        <v>0</v>
      </c>
      <c r="J2612" s="0" t="n">
        <f aca="false">SUM(A2612:C2612)</f>
        <v>134</v>
      </c>
      <c r="K2612" s="0" t="n">
        <f aca="false">A2612+B2612+D2612</f>
        <v>90</v>
      </c>
      <c r="L2612" s="0" t="n">
        <f aca="false">A2612+C2612+D2612</f>
        <v>153</v>
      </c>
      <c r="M2612" s="0" t="n">
        <f aca="false">B2612+C2612+D2612</f>
        <v>148</v>
      </c>
      <c r="N2612" s="0" t="n">
        <f aca="false">IF(I2612=1,SUM(J2612:M2612),0)</f>
        <v>0</v>
      </c>
    </row>
    <row r="2613" customFormat="false" ht="15" hidden="false" customHeight="false" outlineLevel="0" collapsed="false">
      <c r="A2613" s="0" t="n">
        <v>85</v>
      </c>
      <c r="B2613" s="0" t="n">
        <v>64</v>
      </c>
      <c r="C2613" s="0" t="n">
        <v>15</v>
      </c>
      <c r="D2613" s="0" t="n">
        <v>54</v>
      </c>
      <c r="E2613" s="1" t="n">
        <f aca="false">SMALL($A2613:$D2613,1)</f>
        <v>15</v>
      </c>
      <c r="F2613" s="1" t="n">
        <f aca="false">SMALL($A2613:$D2613,2)</f>
        <v>54</v>
      </c>
      <c r="G2613" s="1" t="n">
        <f aca="false">SMALL($A2613:$D2613,3)</f>
        <v>64</v>
      </c>
      <c r="H2613" s="1" t="n">
        <f aca="false">SMALL($A2613:$D2613,4)</f>
        <v>85</v>
      </c>
      <c r="I2613" s="2" t="n">
        <f aca="false">IF(OR(E2613=F2613,F2613=G2613,G2613=H2613),1,0)</f>
        <v>0</v>
      </c>
      <c r="J2613" s="0" t="n">
        <f aca="false">SUM(A2613:C2613)</f>
        <v>164</v>
      </c>
      <c r="K2613" s="0" t="n">
        <f aca="false">A2613+B2613+D2613</f>
        <v>203</v>
      </c>
      <c r="L2613" s="0" t="n">
        <f aca="false">A2613+C2613+D2613</f>
        <v>154</v>
      </c>
      <c r="M2613" s="0" t="n">
        <f aca="false">B2613+C2613+D2613</f>
        <v>133</v>
      </c>
      <c r="N2613" s="0" t="n">
        <f aca="false">IF(I2613=1,SUM(J2613:M2613),0)</f>
        <v>0</v>
      </c>
    </row>
    <row r="2614" customFormat="false" ht="15" hidden="false" customHeight="false" outlineLevel="0" collapsed="false">
      <c r="A2614" s="0" t="n">
        <v>15</v>
      </c>
      <c r="B2614" s="0" t="n">
        <v>66</v>
      </c>
      <c r="C2614" s="0" t="n">
        <v>18</v>
      </c>
      <c r="D2614" s="0" t="n">
        <v>53</v>
      </c>
      <c r="E2614" s="1" t="n">
        <f aca="false">SMALL($A2614:$D2614,1)</f>
        <v>15</v>
      </c>
      <c r="F2614" s="1" t="n">
        <f aca="false">SMALL($A2614:$D2614,2)</f>
        <v>18</v>
      </c>
      <c r="G2614" s="1" t="n">
        <f aca="false">SMALL($A2614:$D2614,3)</f>
        <v>53</v>
      </c>
      <c r="H2614" s="1" t="n">
        <f aca="false">SMALL($A2614:$D2614,4)</f>
        <v>66</v>
      </c>
      <c r="I2614" s="2" t="n">
        <f aca="false">IF(OR(E2614=F2614,F2614=G2614,G2614=H2614),1,0)</f>
        <v>0</v>
      </c>
      <c r="J2614" s="0" t="n">
        <f aca="false">SUM(A2614:C2614)</f>
        <v>99</v>
      </c>
      <c r="K2614" s="0" t="n">
        <f aca="false">A2614+B2614+D2614</f>
        <v>134</v>
      </c>
      <c r="L2614" s="0" t="n">
        <f aca="false">A2614+C2614+D2614</f>
        <v>86</v>
      </c>
      <c r="M2614" s="0" t="n">
        <f aca="false">B2614+C2614+D2614</f>
        <v>137</v>
      </c>
      <c r="N2614" s="0" t="n">
        <f aca="false">IF(I2614=1,SUM(J2614:M2614),0)</f>
        <v>0</v>
      </c>
    </row>
    <row r="2615" customFormat="false" ht="15" hidden="false" customHeight="false" outlineLevel="0" collapsed="false">
      <c r="A2615" s="0" t="n">
        <v>97</v>
      </c>
      <c r="B2615" s="0" t="n">
        <v>30</v>
      </c>
      <c r="C2615" s="0" t="n">
        <v>22</v>
      </c>
      <c r="D2615" s="0" t="n">
        <v>42</v>
      </c>
      <c r="E2615" s="1" t="n">
        <f aca="false">SMALL($A2615:$D2615,1)</f>
        <v>22</v>
      </c>
      <c r="F2615" s="1" t="n">
        <f aca="false">SMALL($A2615:$D2615,2)</f>
        <v>30</v>
      </c>
      <c r="G2615" s="1" t="n">
        <f aca="false">SMALL($A2615:$D2615,3)</f>
        <v>42</v>
      </c>
      <c r="H2615" s="1" t="n">
        <f aca="false">SMALL($A2615:$D2615,4)</f>
        <v>97</v>
      </c>
      <c r="I2615" s="2" t="n">
        <f aca="false">IF(OR(E2615=F2615,F2615=G2615,G2615=H2615),1,0)</f>
        <v>0</v>
      </c>
      <c r="J2615" s="0" t="n">
        <f aca="false">SUM(A2615:C2615)</f>
        <v>149</v>
      </c>
      <c r="K2615" s="0" t="n">
        <f aca="false">A2615+B2615+D2615</f>
        <v>169</v>
      </c>
      <c r="L2615" s="0" t="n">
        <f aca="false">A2615+C2615+D2615</f>
        <v>161</v>
      </c>
      <c r="M2615" s="0" t="n">
        <f aca="false">B2615+C2615+D2615</f>
        <v>94</v>
      </c>
      <c r="N2615" s="0" t="n">
        <f aca="false">IF(I2615=1,SUM(J2615:M2615),0)</f>
        <v>0</v>
      </c>
    </row>
    <row r="2616" customFormat="false" ht="15" hidden="false" customHeight="false" outlineLevel="0" collapsed="false">
      <c r="A2616" s="0" t="n">
        <v>42</v>
      </c>
      <c r="B2616" s="0" t="n">
        <v>91</v>
      </c>
      <c r="C2616" s="0" t="n">
        <v>47</v>
      </c>
      <c r="D2616" s="0" t="n">
        <v>45</v>
      </c>
      <c r="E2616" s="1" t="n">
        <f aca="false">SMALL($A2616:$D2616,1)</f>
        <v>42</v>
      </c>
      <c r="F2616" s="1" t="n">
        <f aca="false">SMALL($A2616:$D2616,2)</f>
        <v>45</v>
      </c>
      <c r="G2616" s="1" t="n">
        <f aca="false">SMALL($A2616:$D2616,3)</f>
        <v>47</v>
      </c>
      <c r="H2616" s="1" t="n">
        <f aca="false">SMALL($A2616:$D2616,4)</f>
        <v>91</v>
      </c>
      <c r="I2616" s="2" t="n">
        <f aca="false">IF(OR(E2616=F2616,F2616=G2616,G2616=H2616),1,0)</f>
        <v>0</v>
      </c>
      <c r="J2616" s="0" t="n">
        <f aca="false">SUM(A2616:C2616)</f>
        <v>180</v>
      </c>
      <c r="K2616" s="0" t="n">
        <f aca="false">A2616+B2616+D2616</f>
        <v>178</v>
      </c>
      <c r="L2616" s="0" t="n">
        <f aca="false">A2616+C2616+D2616</f>
        <v>134</v>
      </c>
      <c r="M2616" s="0" t="n">
        <f aca="false">B2616+C2616+D2616</f>
        <v>183</v>
      </c>
      <c r="N2616" s="0" t="n">
        <f aca="false">IF(I2616=1,SUM(J2616:M2616),0)</f>
        <v>0</v>
      </c>
    </row>
    <row r="2617" customFormat="false" ht="15" hidden="false" customHeight="false" outlineLevel="0" collapsed="false">
      <c r="A2617" s="0" t="n">
        <v>21</v>
      </c>
      <c r="B2617" s="0" t="n">
        <v>42</v>
      </c>
      <c r="C2617" s="0" t="n">
        <v>21</v>
      </c>
      <c r="D2617" s="0" t="n">
        <v>36</v>
      </c>
      <c r="E2617" s="1" t="n">
        <f aca="false">SMALL($A2617:$D2617,1)</f>
        <v>21</v>
      </c>
      <c r="F2617" s="1" t="n">
        <f aca="false">SMALL($A2617:$D2617,2)</f>
        <v>21</v>
      </c>
      <c r="G2617" s="1" t="n">
        <f aca="false">SMALL($A2617:$D2617,3)</f>
        <v>36</v>
      </c>
      <c r="H2617" s="1" t="n">
        <f aca="false">SMALL($A2617:$D2617,4)</f>
        <v>42</v>
      </c>
      <c r="I2617" s="2" t="n">
        <f aca="false">IF(OR(E2617=F2617,F2617=G2617,G2617=H2617),1,0)</f>
        <v>1</v>
      </c>
      <c r="J2617" s="0" t="n">
        <f aca="false">SUM(A2617:C2617)</f>
        <v>84</v>
      </c>
      <c r="K2617" s="0" t="n">
        <f aca="false">A2617+B2617+D2617</f>
        <v>99</v>
      </c>
      <c r="L2617" s="0" t="n">
        <f aca="false">A2617+C2617+D2617</f>
        <v>78</v>
      </c>
      <c r="M2617" s="0" t="n">
        <f aca="false">B2617+C2617+D2617</f>
        <v>99</v>
      </c>
      <c r="N2617" s="0" t="n">
        <f aca="false">IF(I2617=1,SUM(J2617:M2617),0)</f>
        <v>360</v>
      </c>
    </row>
    <row r="2618" customFormat="false" ht="15" hidden="false" customHeight="false" outlineLevel="0" collapsed="false">
      <c r="A2618" s="0" t="n">
        <v>66</v>
      </c>
      <c r="B2618" s="0" t="n">
        <v>29</v>
      </c>
      <c r="C2618" s="0" t="n">
        <v>51</v>
      </c>
      <c r="D2618" s="0" t="n">
        <v>43</v>
      </c>
      <c r="E2618" s="1" t="n">
        <f aca="false">SMALL($A2618:$D2618,1)</f>
        <v>29</v>
      </c>
      <c r="F2618" s="1" t="n">
        <f aca="false">SMALL($A2618:$D2618,2)</f>
        <v>43</v>
      </c>
      <c r="G2618" s="1" t="n">
        <f aca="false">SMALL($A2618:$D2618,3)</f>
        <v>51</v>
      </c>
      <c r="H2618" s="1" t="n">
        <f aca="false">SMALL($A2618:$D2618,4)</f>
        <v>66</v>
      </c>
      <c r="I2618" s="2" t="n">
        <f aca="false">IF(OR(E2618=F2618,F2618=G2618,G2618=H2618),1,0)</f>
        <v>0</v>
      </c>
      <c r="J2618" s="0" t="n">
        <f aca="false">SUM(A2618:C2618)</f>
        <v>146</v>
      </c>
      <c r="K2618" s="0" t="n">
        <f aca="false">A2618+B2618+D2618</f>
        <v>138</v>
      </c>
      <c r="L2618" s="0" t="n">
        <f aca="false">A2618+C2618+D2618</f>
        <v>160</v>
      </c>
      <c r="M2618" s="0" t="n">
        <f aca="false">B2618+C2618+D2618</f>
        <v>123</v>
      </c>
      <c r="N2618" s="0" t="n">
        <f aca="false">IF(I2618=1,SUM(J2618:M2618),0)</f>
        <v>0</v>
      </c>
    </row>
    <row r="2619" customFormat="false" ht="15" hidden="false" customHeight="false" outlineLevel="0" collapsed="false">
      <c r="A2619" s="0" t="n">
        <v>38</v>
      </c>
      <c r="B2619" s="0" t="n">
        <v>48</v>
      </c>
      <c r="C2619" s="0" t="n">
        <v>59</v>
      </c>
      <c r="D2619" s="0" t="n">
        <v>70</v>
      </c>
      <c r="E2619" s="1" t="n">
        <f aca="false">SMALL($A2619:$D2619,1)</f>
        <v>38</v>
      </c>
      <c r="F2619" s="1" t="n">
        <f aca="false">SMALL($A2619:$D2619,2)</f>
        <v>48</v>
      </c>
      <c r="G2619" s="1" t="n">
        <f aca="false">SMALL($A2619:$D2619,3)</f>
        <v>59</v>
      </c>
      <c r="H2619" s="1" t="n">
        <f aca="false">SMALL($A2619:$D2619,4)</f>
        <v>70</v>
      </c>
      <c r="I2619" s="2" t="n">
        <f aca="false">IF(OR(E2619=F2619,F2619=G2619,G2619=H2619),1,0)</f>
        <v>0</v>
      </c>
      <c r="J2619" s="0" t="n">
        <f aca="false">SUM(A2619:C2619)</f>
        <v>145</v>
      </c>
      <c r="K2619" s="0" t="n">
        <f aca="false">A2619+B2619+D2619</f>
        <v>156</v>
      </c>
      <c r="L2619" s="0" t="n">
        <f aca="false">A2619+C2619+D2619</f>
        <v>167</v>
      </c>
      <c r="M2619" s="0" t="n">
        <f aca="false">B2619+C2619+D2619</f>
        <v>177</v>
      </c>
      <c r="N2619" s="0" t="n">
        <f aca="false">IF(I2619=1,SUM(J2619:M2619),0)</f>
        <v>0</v>
      </c>
    </row>
    <row r="2620" customFormat="false" ht="15" hidden="false" customHeight="false" outlineLevel="0" collapsed="false">
      <c r="A2620" s="0" t="n">
        <v>17</v>
      </c>
      <c r="B2620" s="0" t="n">
        <v>29</v>
      </c>
      <c r="C2620" s="0" t="n">
        <v>3</v>
      </c>
      <c r="D2620" s="0" t="n">
        <v>1</v>
      </c>
      <c r="E2620" s="1" t="n">
        <f aca="false">SMALL($A2620:$D2620,1)</f>
        <v>1</v>
      </c>
      <c r="F2620" s="1" t="n">
        <f aca="false">SMALL($A2620:$D2620,2)</f>
        <v>3</v>
      </c>
      <c r="G2620" s="1" t="n">
        <f aca="false">SMALL($A2620:$D2620,3)</f>
        <v>17</v>
      </c>
      <c r="H2620" s="1" t="n">
        <f aca="false">SMALL($A2620:$D2620,4)</f>
        <v>29</v>
      </c>
      <c r="I2620" s="2" t="n">
        <f aca="false">IF(OR(E2620=F2620,F2620=G2620,G2620=H2620),1,0)</f>
        <v>0</v>
      </c>
      <c r="J2620" s="0" t="n">
        <f aca="false">SUM(A2620:C2620)</f>
        <v>49</v>
      </c>
      <c r="K2620" s="0" t="n">
        <f aca="false">A2620+B2620+D2620</f>
        <v>47</v>
      </c>
      <c r="L2620" s="0" t="n">
        <f aca="false">A2620+C2620+D2620</f>
        <v>21</v>
      </c>
      <c r="M2620" s="0" t="n">
        <f aca="false">B2620+C2620+D2620</f>
        <v>33</v>
      </c>
      <c r="N2620" s="0" t="n">
        <f aca="false">IF(I2620=1,SUM(J2620:M2620),0)</f>
        <v>0</v>
      </c>
    </row>
    <row r="2621" customFormat="false" ht="15" hidden="false" customHeight="false" outlineLevel="0" collapsed="false">
      <c r="A2621" s="0" t="n">
        <v>12</v>
      </c>
      <c r="B2621" s="0" t="n">
        <v>14</v>
      </c>
      <c r="C2621" s="0" t="n">
        <v>34</v>
      </c>
      <c r="D2621" s="0" t="n">
        <v>51</v>
      </c>
      <c r="E2621" s="1" t="n">
        <f aca="false">SMALL($A2621:$D2621,1)</f>
        <v>12</v>
      </c>
      <c r="F2621" s="1" t="n">
        <f aca="false">SMALL($A2621:$D2621,2)</f>
        <v>14</v>
      </c>
      <c r="G2621" s="1" t="n">
        <f aca="false">SMALL($A2621:$D2621,3)</f>
        <v>34</v>
      </c>
      <c r="H2621" s="1" t="n">
        <f aca="false">SMALL($A2621:$D2621,4)</f>
        <v>51</v>
      </c>
      <c r="I2621" s="2" t="n">
        <f aca="false">IF(OR(E2621=F2621,F2621=G2621,G2621=H2621),1,0)</f>
        <v>0</v>
      </c>
      <c r="J2621" s="0" t="n">
        <f aca="false">SUM(A2621:C2621)</f>
        <v>60</v>
      </c>
      <c r="K2621" s="0" t="n">
        <f aca="false">A2621+B2621+D2621</f>
        <v>77</v>
      </c>
      <c r="L2621" s="0" t="n">
        <f aca="false">A2621+C2621+D2621</f>
        <v>97</v>
      </c>
      <c r="M2621" s="0" t="n">
        <f aca="false">B2621+C2621+D2621</f>
        <v>99</v>
      </c>
      <c r="N2621" s="0" t="n">
        <f aca="false">IF(I2621=1,SUM(J2621:M2621),0)</f>
        <v>0</v>
      </c>
    </row>
    <row r="2622" customFormat="false" ht="15" hidden="false" customHeight="false" outlineLevel="0" collapsed="false">
      <c r="A2622" s="0" t="n">
        <v>29</v>
      </c>
      <c r="B2622" s="0" t="n">
        <v>28</v>
      </c>
      <c r="C2622" s="0" t="n">
        <v>93</v>
      </c>
      <c r="D2622" s="0" t="n">
        <v>62</v>
      </c>
      <c r="E2622" s="1" t="n">
        <f aca="false">SMALL($A2622:$D2622,1)</f>
        <v>28</v>
      </c>
      <c r="F2622" s="1" t="n">
        <f aca="false">SMALL($A2622:$D2622,2)</f>
        <v>29</v>
      </c>
      <c r="G2622" s="1" t="n">
        <f aca="false">SMALL($A2622:$D2622,3)</f>
        <v>62</v>
      </c>
      <c r="H2622" s="1" t="n">
        <f aca="false">SMALL($A2622:$D2622,4)</f>
        <v>93</v>
      </c>
      <c r="I2622" s="2" t="n">
        <f aca="false">IF(OR(E2622=F2622,F2622=G2622,G2622=H2622),1,0)</f>
        <v>0</v>
      </c>
      <c r="J2622" s="0" t="n">
        <f aca="false">SUM(A2622:C2622)</f>
        <v>150</v>
      </c>
      <c r="K2622" s="0" t="n">
        <f aca="false">A2622+B2622+D2622</f>
        <v>119</v>
      </c>
      <c r="L2622" s="0" t="n">
        <f aca="false">A2622+C2622+D2622</f>
        <v>184</v>
      </c>
      <c r="M2622" s="0" t="n">
        <f aca="false">B2622+C2622+D2622</f>
        <v>183</v>
      </c>
      <c r="N2622" s="0" t="n">
        <f aca="false">IF(I2622=1,SUM(J2622:M2622),0)</f>
        <v>0</v>
      </c>
    </row>
    <row r="2623" customFormat="false" ht="15" hidden="false" customHeight="false" outlineLevel="0" collapsed="false">
      <c r="A2623" s="0" t="n">
        <v>44</v>
      </c>
      <c r="B2623" s="0" t="n">
        <v>56</v>
      </c>
      <c r="C2623" s="0" t="n">
        <v>77</v>
      </c>
      <c r="D2623" s="0" t="n">
        <v>17</v>
      </c>
      <c r="E2623" s="1" t="n">
        <f aca="false">SMALL($A2623:$D2623,1)</f>
        <v>17</v>
      </c>
      <c r="F2623" s="1" t="n">
        <f aca="false">SMALL($A2623:$D2623,2)</f>
        <v>44</v>
      </c>
      <c r="G2623" s="1" t="n">
        <f aca="false">SMALL($A2623:$D2623,3)</f>
        <v>56</v>
      </c>
      <c r="H2623" s="1" t="n">
        <f aca="false">SMALL($A2623:$D2623,4)</f>
        <v>77</v>
      </c>
      <c r="I2623" s="2" t="n">
        <f aca="false">IF(OR(E2623=F2623,F2623=G2623,G2623=H2623),1,0)</f>
        <v>0</v>
      </c>
      <c r="J2623" s="0" t="n">
        <f aca="false">SUM(A2623:C2623)</f>
        <v>177</v>
      </c>
      <c r="K2623" s="0" t="n">
        <f aca="false">A2623+B2623+D2623</f>
        <v>117</v>
      </c>
      <c r="L2623" s="0" t="n">
        <f aca="false">A2623+C2623+D2623</f>
        <v>138</v>
      </c>
      <c r="M2623" s="0" t="n">
        <f aca="false">B2623+C2623+D2623</f>
        <v>150</v>
      </c>
      <c r="N2623" s="0" t="n">
        <f aca="false">IF(I2623=1,SUM(J2623:M2623),0)</f>
        <v>0</v>
      </c>
    </row>
    <row r="2624" customFormat="false" ht="15" hidden="false" customHeight="false" outlineLevel="0" collapsed="false">
      <c r="A2624" s="0" t="n">
        <v>61</v>
      </c>
      <c r="B2624" s="0" t="n">
        <v>78</v>
      </c>
      <c r="C2624" s="0" t="n">
        <v>47</v>
      </c>
      <c r="D2624" s="0" t="n">
        <v>11</v>
      </c>
      <c r="E2624" s="1" t="n">
        <f aca="false">SMALL($A2624:$D2624,1)</f>
        <v>11</v>
      </c>
      <c r="F2624" s="1" t="n">
        <f aca="false">SMALL($A2624:$D2624,2)</f>
        <v>47</v>
      </c>
      <c r="G2624" s="1" t="n">
        <f aca="false">SMALL($A2624:$D2624,3)</f>
        <v>61</v>
      </c>
      <c r="H2624" s="1" t="n">
        <f aca="false">SMALL($A2624:$D2624,4)</f>
        <v>78</v>
      </c>
      <c r="I2624" s="2" t="n">
        <f aca="false">IF(OR(E2624=F2624,F2624=G2624,G2624=H2624),1,0)</f>
        <v>0</v>
      </c>
      <c r="J2624" s="0" t="n">
        <f aca="false">SUM(A2624:C2624)</f>
        <v>186</v>
      </c>
      <c r="K2624" s="0" t="n">
        <f aca="false">A2624+B2624+D2624</f>
        <v>150</v>
      </c>
      <c r="L2624" s="0" t="n">
        <f aca="false">A2624+C2624+D2624</f>
        <v>119</v>
      </c>
      <c r="M2624" s="0" t="n">
        <f aca="false">B2624+C2624+D2624</f>
        <v>136</v>
      </c>
      <c r="N2624" s="0" t="n">
        <f aca="false">IF(I2624=1,SUM(J2624:M2624),0)</f>
        <v>0</v>
      </c>
    </row>
    <row r="2625" customFormat="false" ht="15" hidden="false" customHeight="false" outlineLevel="0" collapsed="false">
      <c r="A2625" s="0" t="n">
        <v>90</v>
      </c>
      <c r="B2625" s="0" t="n">
        <v>22</v>
      </c>
      <c r="C2625" s="0" t="n">
        <v>82</v>
      </c>
      <c r="D2625" s="0" t="n">
        <v>36</v>
      </c>
      <c r="E2625" s="1" t="n">
        <f aca="false">SMALL($A2625:$D2625,1)</f>
        <v>22</v>
      </c>
      <c r="F2625" s="1" t="n">
        <f aca="false">SMALL($A2625:$D2625,2)</f>
        <v>36</v>
      </c>
      <c r="G2625" s="1" t="n">
        <f aca="false">SMALL($A2625:$D2625,3)</f>
        <v>82</v>
      </c>
      <c r="H2625" s="1" t="n">
        <f aca="false">SMALL($A2625:$D2625,4)</f>
        <v>90</v>
      </c>
      <c r="I2625" s="2" t="n">
        <f aca="false">IF(OR(E2625=F2625,F2625=G2625,G2625=H2625),1,0)</f>
        <v>0</v>
      </c>
      <c r="J2625" s="0" t="n">
        <f aca="false">SUM(A2625:C2625)</f>
        <v>194</v>
      </c>
      <c r="K2625" s="0" t="n">
        <f aca="false">A2625+B2625+D2625</f>
        <v>148</v>
      </c>
      <c r="L2625" s="0" t="n">
        <f aca="false">A2625+C2625+D2625</f>
        <v>208</v>
      </c>
      <c r="M2625" s="0" t="n">
        <f aca="false">B2625+C2625+D2625</f>
        <v>140</v>
      </c>
      <c r="N2625" s="0" t="n">
        <f aca="false">IF(I2625=1,SUM(J2625:M2625),0)</f>
        <v>0</v>
      </c>
    </row>
    <row r="2626" customFormat="false" ht="15" hidden="false" customHeight="false" outlineLevel="0" collapsed="false">
      <c r="A2626" s="0" t="n">
        <v>24</v>
      </c>
      <c r="B2626" s="0" t="n">
        <v>79</v>
      </c>
      <c r="C2626" s="0" t="n">
        <v>37</v>
      </c>
      <c r="D2626" s="0" t="n">
        <v>69</v>
      </c>
      <c r="E2626" s="1" t="n">
        <f aca="false">SMALL($A2626:$D2626,1)</f>
        <v>24</v>
      </c>
      <c r="F2626" s="1" t="n">
        <f aca="false">SMALL($A2626:$D2626,2)</f>
        <v>37</v>
      </c>
      <c r="G2626" s="1" t="n">
        <f aca="false">SMALL($A2626:$D2626,3)</f>
        <v>69</v>
      </c>
      <c r="H2626" s="1" t="n">
        <f aca="false">SMALL($A2626:$D2626,4)</f>
        <v>79</v>
      </c>
      <c r="I2626" s="2" t="n">
        <f aca="false">IF(OR(E2626=F2626,F2626=G2626,G2626=H2626),1,0)</f>
        <v>0</v>
      </c>
      <c r="J2626" s="0" t="n">
        <f aca="false">SUM(A2626:C2626)</f>
        <v>140</v>
      </c>
      <c r="K2626" s="0" t="n">
        <f aca="false">A2626+B2626+D2626</f>
        <v>172</v>
      </c>
      <c r="L2626" s="0" t="n">
        <f aca="false">A2626+C2626+D2626</f>
        <v>130</v>
      </c>
      <c r="M2626" s="0" t="n">
        <f aca="false">B2626+C2626+D2626</f>
        <v>185</v>
      </c>
      <c r="N2626" s="0" t="n">
        <f aca="false">IF(I2626=1,SUM(J2626:M2626),0)</f>
        <v>0</v>
      </c>
    </row>
    <row r="2627" customFormat="false" ht="15" hidden="false" customHeight="false" outlineLevel="0" collapsed="false">
      <c r="A2627" s="0" t="n">
        <v>49</v>
      </c>
      <c r="B2627" s="0" t="n">
        <v>35</v>
      </c>
      <c r="C2627" s="0" t="n">
        <v>84</v>
      </c>
      <c r="D2627" s="0" t="n">
        <v>78</v>
      </c>
      <c r="E2627" s="1" t="n">
        <f aca="false">SMALL($A2627:$D2627,1)</f>
        <v>35</v>
      </c>
      <c r="F2627" s="1" t="n">
        <f aca="false">SMALL($A2627:$D2627,2)</f>
        <v>49</v>
      </c>
      <c r="G2627" s="1" t="n">
        <f aca="false">SMALL($A2627:$D2627,3)</f>
        <v>78</v>
      </c>
      <c r="H2627" s="1" t="n">
        <f aca="false">SMALL($A2627:$D2627,4)</f>
        <v>84</v>
      </c>
      <c r="I2627" s="2" t="n">
        <f aca="false">IF(OR(E2627=F2627,F2627=G2627,G2627=H2627),1,0)</f>
        <v>0</v>
      </c>
      <c r="J2627" s="0" t="n">
        <f aca="false">SUM(A2627:C2627)</f>
        <v>168</v>
      </c>
      <c r="K2627" s="0" t="n">
        <f aca="false">A2627+B2627+D2627</f>
        <v>162</v>
      </c>
      <c r="L2627" s="0" t="n">
        <f aca="false">A2627+C2627+D2627</f>
        <v>211</v>
      </c>
      <c r="M2627" s="0" t="n">
        <f aca="false">B2627+C2627+D2627</f>
        <v>197</v>
      </c>
      <c r="N2627" s="0" t="n">
        <f aca="false">IF(I2627=1,SUM(J2627:M2627),0)</f>
        <v>0</v>
      </c>
    </row>
    <row r="2628" customFormat="false" ht="15" hidden="false" customHeight="false" outlineLevel="0" collapsed="false">
      <c r="A2628" s="0" t="n">
        <v>63</v>
      </c>
      <c r="B2628" s="0" t="n">
        <v>13</v>
      </c>
      <c r="C2628" s="0" t="n">
        <v>98</v>
      </c>
      <c r="D2628" s="0" t="n">
        <v>27</v>
      </c>
      <c r="E2628" s="1" t="n">
        <f aca="false">SMALL($A2628:$D2628,1)</f>
        <v>13</v>
      </c>
      <c r="F2628" s="1" t="n">
        <f aca="false">SMALL($A2628:$D2628,2)</f>
        <v>27</v>
      </c>
      <c r="G2628" s="1" t="n">
        <f aca="false">SMALL($A2628:$D2628,3)</f>
        <v>63</v>
      </c>
      <c r="H2628" s="1" t="n">
        <f aca="false">SMALL($A2628:$D2628,4)</f>
        <v>98</v>
      </c>
      <c r="I2628" s="2" t="n">
        <f aca="false">IF(OR(E2628=F2628,F2628=G2628,G2628=H2628),1,0)</f>
        <v>0</v>
      </c>
      <c r="J2628" s="0" t="n">
        <f aca="false">SUM(A2628:C2628)</f>
        <v>174</v>
      </c>
      <c r="K2628" s="0" t="n">
        <f aca="false">A2628+B2628+D2628</f>
        <v>103</v>
      </c>
      <c r="L2628" s="0" t="n">
        <f aca="false">A2628+C2628+D2628</f>
        <v>188</v>
      </c>
      <c r="M2628" s="0" t="n">
        <f aca="false">B2628+C2628+D2628</f>
        <v>138</v>
      </c>
      <c r="N2628" s="0" t="n">
        <f aca="false">IF(I2628=1,SUM(J2628:M2628),0)</f>
        <v>0</v>
      </c>
    </row>
    <row r="2629" customFormat="false" ht="15" hidden="false" customHeight="false" outlineLevel="0" collapsed="false">
      <c r="A2629" s="0" t="n">
        <v>96</v>
      </c>
      <c r="B2629" s="0" t="n">
        <v>46</v>
      </c>
      <c r="C2629" s="0" t="n">
        <v>43</v>
      </c>
      <c r="D2629" s="0" t="n">
        <v>4</v>
      </c>
      <c r="E2629" s="1" t="n">
        <f aca="false">SMALL($A2629:$D2629,1)</f>
        <v>4</v>
      </c>
      <c r="F2629" s="1" t="n">
        <f aca="false">SMALL($A2629:$D2629,2)</f>
        <v>43</v>
      </c>
      <c r="G2629" s="1" t="n">
        <f aca="false">SMALL($A2629:$D2629,3)</f>
        <v>46</v>
      </c>
      <c r="H2629" s="1" t="n">
        <f aca="false">SMALL($A2629:$D2629,4)</f>
        <v>96</v>
      </c>
      <c r="I2629" s="2" t="n">
        <f aca="false">IF(OR(E2629=F2629,F2629=G2629,G2629=H2629),1,0)</f>
        <v>0</v>
      </c>
      <c r="J2629" s="0" t="n">
        <f aca="false">SUM(A2629:C2629)</f>
        <v>185</v>
      </c>
      <c r="K2629" s="0" t="n">
        <f aca="false">A2629+B2629+D2629</f>
        <v>146</v>
      </c>
      <c r="L2629" s="0" t="n">
        <f aca="false">A2629+C2629+D2629</f>
        <v>143</v>
      </c>
      <c r="M2629" s="0" t="n">
        <f aca="false">B2629+C2629+D2629</f>
        <v>93</v>
      </c>
      <c r="N2629" s="0" t="n">
        <f aca="false">IF(I2629=1,SUM(J2629:M2629),0)</f>
        <v>0</v>
      </c>
    </row>
    <row r="2630" customFormat="false" ht="15" hidden="false" customHeight="false" outlineLevel="0" collapsed="false">
      <c r="A2630" s="0" t="n">
        <v>61</v>
      </c>
      <c r="B2630" s="0" t="n">
        <v>6</v>
      </c>
      <c r="C2630" s="0" t="n">
        <v>57</v>
      </c>
      <c r="D2630" s="0" t="n">
        <v>73</v>
      </c>
      <c r="E2630" s="1" t="n">
        <f aca="false">SMALL($A2630:$D2630,1)</f>
        <v>6</v>
      </c>
      <c r="F2630" s="1" t="n">
        <f aca="false">SMALL($A2630:$D2630,2)</f>
        <v>57</v>
      </c>
      <c r="G2630" s="1" t="n">
        <f aca="false">SMALL($A2630:$D2630,3)</f>
        <v>61</v>
      </c>
      <c r="H2630" s="1" t="n">
        <f aca="false">SMALL($A2630:$D2630,4)</f>
        <v>73</v>
      </c>
      <c r="I2630" s="2" t="n">
        <f aca="false">IF(OR(E2630=F2630,F2630=G2630,G2630=H2630),1,0)</f>
        <v>0</v>
      </c>
      <c r="J2630" s="0" t="n">
        <f aca="false">SUM(A2630:C2630)</f>
        <v>124</v>
      </c>
      <c r="K2630" s="0" t="n">
        <f aca="false">A2630+B2630+D2630</f>
        <v>140</v>
      </c>
      <c r="L2630" s="0" t="n">
        <f aca="false">A2630+C2630+D2630</f>
        <v>191</v>
      </c>
      <c r="M2630" s="0" t="n">
        <f aca="false">B2630+C2630+D2630</f>
        <v>136</v>
      </c>
      <c r="N2630" s="0" t="n">
        <f aca="false">IF(I2630=1,SUM(J2630:M2630),0)</f>
        <v>0</v>
      </c>
    </row>
    <row r="2631" customFormat="false" ht="15" hidden="false" customHeight="false" outlineLevel="0" collapsed="false">
      <c r="A2631" s="0" t="n">
        <v>61</v>
      </c>
      <c r="B2631" s="0" t="n">
        <v>37</v>
      </c>
      <c r="C2631" s="0" t="n">
        <v>64</v>
      </c>
      <c r="D2631" s="0" t="n">
        <v>82</v>
      </c>
      <c r="E2631" s="1" t="n">
        <f aca="false">SMALL($A2631:$D2631,1)</f>
        <v>37</v>
      </c>
      <c r="F2631" s="1" t="n">
        <f aca="false">SMALL($A2631:$D2631,2)</f>
        <v>61</v>
      </c>
      <c r="G2631" s="1" t="n">
        <f aca="false">SMALL($A2631:$D2631,3)</f>
        <v>64</v>
      </c>
      <c r="H2631" s="1" t="n">
        <f aca="false">SMALL($A2631:$D2631,4)</f>
        <v>82</v>
      </c>
      <c r="I2631" s="2" t="n">
        <f aca="false">IF(OR(E2631=F2631,F2631=G2631,G2631=H2631),1,0)</f>
        <v>0</v>
      </c>
      <c r="J2631" s="0" t="n">
        <f aca="false">SUM(A2631:C2631)</f>
        <v>162</v>
      </c>
      <c r="K2631" s="0" t="n">
        <f aca="false">A2631+B2631+D2631</f>
        <v>180</v>
      </c>
      <c r="L2631" s="0" t="n">
        <f aca="false">A2631+C2631+D2631</f>
        <v>207</v>
      </c>
      <c r="M2631" s="0" t="n">
        <f aca="false">B2631+C2631+D2631</f>
        <v>183</v>
      </c>
      <c r="N2631" s="0" t="n">
        <f aca="false">IF(I2631=1,SUM(J2631:M2631),0)</f>
        <v>0</v>
      </c>
    </row>
    <row r="2632" customFormat="false" ht="15" hidden="false" customHeight="false" outlineLevel="0" collapsed="false">
      <c r="A2632" s="0" t="n">
        <v>68</v>
      </c>
      <c r="B2632" s="0" t="n">
        <v>83</v>
      </c>
      <c r="C2632" s="0" t="n">
        <v>75</v>
      </c>
      <c r="D2632" s="0" t="n">
        <v>67</v>
      </c>
      <c r="E2632" s="1" t="n">
        <f aca="false">SMALL($A2632:$D2632,1)</f>
        <v>67</v>
      </c>
      <c r="F2632" s="1" t="n">
        <f aca="false">SMALL($A2632:$D2632,2)</f>
        <v>68</v>
      </c>
      <c r="G2632" s="1" t="n">
        <f aca="false">SMALL($A2632:$D2632,3)</f>
        <v>75</v>
      </c>
      <c r="H2632" s="1" t="n">
        <f aca="false">SMALL($A2632:$D2632,4)</f>
        <v>83</v>
      </c>
      <c r="I2632" s="2" t="n">
        <f aca="false">IF(OR(E2632=F2632,F2632=G2632,G2632=H2632),1,0)</f>
        <v>0</v>
      </c>
      <c r="J2632" s="0" t="n">
        <f aca="false">SUM(A2632:C2632)</f>
        <v>226</v>
      </c>
      <c r="K2632" s="0" t="n">
        <f aca="false">A2632+B2632+D2632</f>
        <v>218</v>
      </c>
      <c r="L2632" s="0" t="n">
        <f aca="false">A2632+C2632+D2632</f>
        <v>210</v>
      </c>
      <c r="M2632" s="0" t="n">
        <f aca="false">B2632+C2632+D2632</f>
        <v>225</v>
      </c>
      <c r="N2632" s="0" t="n">
        <f aca="false">IF(I2632=1,SUM(J2632:M2632),0)</f>
        <v>0</v>
      </c>
    </row>
    <row r="2633" customFormat="false" ht="15" hidden="false" customHeight="false" outlineLevel="0" collapsed="false">
      <c r="A2633" s="0" t="n">
        <v>78</v>
      </c>
      <c r="B2633" s="0" t="n">
        <v>27</v>
      </c>
      <c r="C2633" s="0" t="n">
        <v>30</v>
      </c>
      <c r="D2633" s="0" t="n">
        <v>56</v>
      </c>
      <c r="E2633" s="1" t="n">
        <f aca="false">SMALL($A2633:$D2633,1)</f>
        <v>27</v>
      </c>
      <c r="F2633" s="1" t="n">
        <f aca="false">SMALL($A2633:$D2633,2)</f>
        <v>30</v>
      </c>
      <c r="G2633" s="1" t="n">
        <f aca="false">SMALL($A2633:$D2633,3)</f>
        <v>56</v>
      </c>
      <c r="H2633" s="1" t="n">
        <f aca="false">SMALL($A2633:$D2633,4)</f>
        <v>78</v>
      </c>
      <c r="I2633" s="2" t="n">
        <f aca="false">IF(OR(E2633=F2633,F2633=G2633,G2633=H2633),1,0)</f>
        <v>0</v>
      </c>
      <c r="J2633" s="0" t="n">
        <f aca="false">SUM(A2633:C2633)</f>
        <v>135</v>
      </c>
      <c r="K2633" s="0" t="n">
        <f aca="false">A2633+B2633+D2633</f>
        <v>161</v>
      </c>
      <c r="L2633" s="0" t="n">
        <f aca="false">A2633+C2633+D2633</f>
        <v>164</v>
      </c>
      <c r="M2633" s="0" t="n">
        <f aca="false">B2633+C2633+D2633</f>
        <v>113</v>
      </c>
      <c r="N2633" s="0" t="n">
        <f aca="false">IF(I2633=1,SUM(J2633:M2633),0)</f>
        <v>0</v>
      </c>
    </row>
    <row r="2634" customFormat="false" ht="15" hidden="false" customHeight="false" outlineLevel="0" collapsed="false">
      <c r="A2634" s="0" t="n">
        <v>69</v>
      </c>
      <c r="B2634" s="0" t="n">
        <v>61</v>
      </c>
      <c r="C2634" s="0" t="n">
        <v>70</v>
      </c>
      <c r="D2634" s="0" t="n">
        <v>8</v>
      </c>
      <c r="E2634" s="1" t="n">
        <f aca="false">SMALL($A2634:$D2634,1)</f>
        <v>8</v>
      </c>
      <c r="F2634" s="1" t="n">
        <f aca="false">SMALL($A2634:$D2634,2)</f>
        <v>61</v>
      </c>
      <c r="G2634" s="1" t="n">
        <f aca="false">SMALL($A2634:$D2634,3)</f>
        <v>69</v>
      </c>
      <c r="H2634" s="1" t="n">
        <f aca="false">SMALL($A2634:$D2634,4)</f>
        <v>70</v>
      </c>
      <c r="I2634" s="2" t="n">
        <f aca="false">IF(OR(E2634=F2634,F2634=G2634,G2634=H2634),1,0)</f>
        <v>0</v>
      </c>
      <c r="J2634" s="0" t="n">
        <f aca="false">SUM(A2634:C2634)</f>
        <v>200</v>
      </c>
      <c r="K2634" s="0" t="n">
        <f aca="false">A2634+B2634+D2634</f>
        <v>138</v>
      </c>
      <c r="L2634" s="0" t="n">
        <f aca="false">A2634+C2634+D2634</f>
        <v>147</v>
      </c>
      <c r="M2634" s="0" t="n">
        <f aca="false">B2634+C2634+D2634</f>
        <v>139</v>
      </c>
      <c r="N2634" s="0" t="n">
        <f aca="false">IF(I2634=1,SUM(J2634:M2634),0)</f>
        <v>0</v>
      </c>
    </row>
    <row r="2635" customFormat="false" ht="15" hidden="false" customHeight="false" outlineLevel="0" collapsed="false">
      <c r="A2635" s="0" t="n">
        <v>78</v>
      </c>
      <c r="B2635" s="0" t="n">
        <v>18</v>
      </c>
      <c r="C2635" s="0" t="n">
        <v>57</v>
      </c>
      <c r="D2635" s="0" t="n">
        <v>83</v>
      </c>
      <c r="E2635" s="1" t="n">
        <f aca="false">SMALL($A2635:$D2635,1)</f>
        <v>18</v>
      </c>
      <c r="F2635" s="1" t="n">
        <f aca="false">SMALL($A2635:$D2635,2)</f>
        <v>57</v>
      </c>
      <c r="G2635" s="1" t="n">
        <f aca="false">SMALL($A2635:$D2635,3)</f>
        <v>78</v>
      </c>
      <c r="H2635" s="1" t="n">
        <f aca="false">SMALL($A2635:$D2635,4)</f>
        <v>83</v>
      </c>
      <c r="I2635" s="2" t="n">
        <f aca="false">IF(OR(E2635=F2635,F2635=G2635,G2635=H2635),1,0)</f>
        <v>0</v>
      </c>
      <c r="J2635" s="0" t="n">
        <f aca="false">SUM(A2635:C2635)</f>
        <v>153</v>
      </c>
      <c r="K2635" s="0" t="n">
        <f aca="false">A2635+B2635+D2635</f>
        <v>179</v>
      </c>
      <c r="L2635" s="0" t="n">
        <f aca="false">A2635+C2635+D2635</f>
        <v>218</v>
      </c>
      <c r="M2635" s="0" t="n">
        <f aca="false">B2635+C2635+D2635</f>
        <v>158</v>
      </c>
      <c r="N2635" s="0" t="n">
        <f aca="false">IF(I2635=1,SUM(J2635:M2635),0)</f>
        <v>0</v>
      </c>
    </row>
    <row r="2636" customFormat="false" ht="15" hidden="false" customHeight="false" outlineLevel="0" collapsed="false">
      <c r="A2636" s="0" t="n">
        <v>51</v>
      </c>
      <c r="B2636" s="0" t="n">
        <v>68</v>
      </c>
      <c r="C2636" s="0" t="n">
        <v>79</v>
      </c>
      <c r="D2636" s="0" t="n">
        <v>23</v>
      </c>
      <c r="E2636" s="1" t="n">
        <f aca="false">SMALL($A2636:$D2636,1)</f>
        <v>23</v>
      </c>
      <c r="F2636" s="1" t="n">
        <f aca="false">SMALL($A2636:$D2636,2)</f>
        <v>51</v>
      </c>
      <c r="G2636" s="1" t="n">
        <f aca="false">SMALL($A2636:$D2636,3)</f>
        <v>68</v>
      </c>
      <c r="H2636" s="1" t="n">
        <f aca="false">SMALL($A2636:$D2636,4)</f>
        <v>79</v>
      </c>
      <c r="I2636" s="2" t="n">
        <f aca="false">IF(OR(E2636=F2636,F2636=G2636,G2636=H2636),1,0)</f>
        <v>0</v>
      </c>
      <c r="J2636" s="0" t="n">
        <f aca="false">SUM(A2636:C2636)</f>
        <v>198</v>
      </c>
      <c r="K2636" s="0" t="n">
        <f aca="false">A2636+B2636+D2636</f>
        <v>142</v>
      </c>
      <c r="L2636" s="0" t="n">
        <f aca="false">A2636+C2636+D2636</f>
        <v>153</v>
      </c>
      <c r="M2636" s="0" t="n">
        <f aca="false">B2636+C2636+D2636</f>
        <v>170</v>
      </c>
      <c r="N2636" s="0" t="n">
        <f aca="false">IF(I2636=1,SUM(J2636:M2636),0)</f>
        <v>0</v>
      </c>
    </row>
    <row r="2637" customFormat="false" ht="15" hidden="false" customHeight="false" outlineLevel="0" collapsed="false">
      <c r="A2637" s="0" t="n">
        <v>7</v>
      </c>
      <c r="B2637" s="0" t="n">
        <v>92</v>
      </c>
      <c r="C2637" s="0" t="n">
        <v>90</v>
      </c>
      <c r="D2637" s="0" t="n">
        <v>64</v>
      </c>
      <c r="E2637" s="1" t="n">
        <f aca="false">SMALL($A2637:$D2637,1)</f>
        <v>7</v>
      </c>
      <c r="F2637" s="1" t="n">
        <f aca="false">SMALL($A2637:$D2637,2)</f>
        <v>64</v>
      </c>
      <c r="G2637" s="1" t="n">
        <f aca="false">SMALL($A2637:$D2637,3)</f>
        <v>90</v>
      </c>
      <c r="H2637" s="1" t="n">
        <f aca="false">SMALL($A2637:$D2637,4)</f>
        <v>92</v>
      </c>
      <c r="I2637" s="2" t="n">
        <f aca="false">IF(OR(E2637=F2637,F2637=G2637,G2637=H2637),1,0)</f>
        <v>0</v>
      </c>
      <c r="J2637" s="0" t="n">
        <f aca="false">SUM(A2637:C2637)</f>
        <v>189</v>
      </c>
      <c r="K2637" s="0" t="n">
        <f aca="false">A2637+B2637+D2637</f>
        <v>163</v>
      </c>
      <c r="L2637" s="0" t="n">
        <f aca="false">A2637+C2637+D2637</f>
        <v>161</v>
      </c>
      <c r="M2637" s="0" t="n">
        <f aca="false">B2637+C2637+D2637</f>
        <v>246</v>
      </c>
      <c r="N2637" s="0" t="n">
        <f aca="false">IF(I2637=1,SUM(J2637:M2637),0)</f>
        <v>0</v>
      </c>
    </row>
    <row r="2638" customFormat="false" ht="15" hidden="false" customHeight="false" outlineLevel="0" collapsed="false">
      <c r="A2638" s="0" t="n">
        <v>27</v>
      </c>
      <c r="B2638" s="0" t="n">
        <v>26</v>
      </c>
      <c r="C2638" s="0" t="n">
        <v>68</v>
      </c>
      <c r="D2638" s="0" t="n">
        <v>80</v>
      </c>
      <c r="E2638" s="1" t="n">
        <f aca="false">SMALL($A2638:$D2638,1)</f>
        <v>26</v>
      </c>
      <c r="F2638" s="1" t="n">
        <f aca="false">SMALL($A2638:$D2638,2)</f>
        <v>27</v>
      </c>
      <c r="G2638" s="1" t="n">
        <f aca="false">SMALL($A2638:$D2638,3)</f>
        <v>68</v>
      </c>
      <c r="H2638" s="1" t="n">
        <f aca="false">SMALL($A2638:$D2638,4)</f>
        <v>80</v>
      </c>
      <c r="I2638" s="2" t="n">
        <f aca="false">IF(OR(E2638=F2638,F2638=G2638,G2638=H2638),1,0)</f>
        <v>0</v>
      </c>
      <c r="J2638" s="0" t="n">
        <f aca="false">SUM(A2638:C2638)</f>
        <v>121</v>
      </c>
      <c r="K2638" s="0" t="n">
        <f aca="false">A2638+B2638+D2638</f>
        <v>133</v>
      </c>
      <c r="L2638" s="0" t="n">
        <f aca="false">A2638+C2638+D2638</f>
        <v>175</v>
      </c>
      <c r="M2638" s="0" t="n">
        <f aca="false">B2638+C2638+D2638</f>
        <v>174</v>
      </c>
      <c r="N2638" s="0" t="n">
        <f aca="false">IF(I2638=1,SUM(J2638:M2638),0)</f>
        <v>0</v>
      </c>
    </row>
    <row r="2639" customFormat="false" ht="15" hidden="false" customHeight="false" outlineLevel="0" collapsed="false">
      <c r="A2639" s="0" t="n">
        <v>60</v>
      </c>
      <c r="B2639" s="0" t="n">
        <v>48</v>
      </c>
      <c r="C2639" s="0" t="n">
        <v>72</v>
      </c>
      <c r="D2639" s="0" t="n">
        <v>62</v>
      </c>
      <c r="E2639" s="1" t="n">
        <f aca="false">SMALL($A2639:$D2639,1)</f>
        <v>48</v>
      </c>
      <c r="F2639" s="1" t="n">
        <f aca="false">SMALL($A2639:$D2639,2)</f>
        <v>60</v>
      </c>
      <c r="G2639" s="1" t="n">
        <f aca="false">SMALL($A2639:$D2639,3)</f>
        <v>62</v>
      </c>
      <c r="H2639" s="1" t="n">
        <f aca="false">SMALL($A2639:$D2639,4)</f>
        <v>72</v>
      </c>
      <c r="I2639" s="2" t="n">
        <f aca="false">IF(OR(E2639=F2639,F2639=G2639,G2639=H2639),1,0)</f>
        <v>0</v>
      </c>
      <c r="J2639" s="0" t="n">
        <f aca="false">SUM(A2639:C2639)</f>
        <v>180</v>
      </c>
      <c r="K2639" s="0" t="n">
        <f aca="false">A2639+B2639+D2639</f>
        <v>170</v>
      </c>
      <c r="L2639" s="0" t="n">
        <f aca="false">A2639+C2639+D2639</f>
        <v>194</v>
      </c>
      <c r="M2639" s="0" t="n">
        <f aca="false">B2639+C2639+D2639</f>
        <v>182</v>
      </c>
      <c r="N2639" s="0" t="n">
        <f aca="false">IF(I2639=1,SUM(J2639:M2639),0)</f>
        <v>0</v>
      </c>
    </row>
    <row r="2640" customFormat="false" ht="15" hidden="false" customHeight="false" outlineLevel="0" collapsed="false">
      <c r="A2640" s="0" t="n">
        <v>35</v>
      </c>
      <c r="B2640" s="0" t="n">
        <v>19</v>
      </c>
      <c r="C2640" s="0" t="n">
        <v>82</v>
      </c>
      <c r="D2640" s="0" t="n">
        <v>13</v>
      </c>
      <c r="E2640" s="1" t="n">
        <f aca="false">SMALL($A2640:$D2640,1)</f>
        <v>13</v>
      </c>
      <c r="F2640" s="1" t="n">
        <f aca="false">SMALL($A2640:$D2640,2)</f>
        <v>19</v>
      </c>
      <c r="G2640" s="1" t="n">
        <f aca="false">SMALL($A2640:$D2640,3)</f>
        <v>35</v>
      </c>
      <c r="H2640" s="1" t="n">
        <f aca="false">SMALL($A2640:$D2640,4)</f>
        <v>82</v>
      </c>
      <c r="I2640" s="2" t="n">
        <f aca="false">IF(OR(E2640=F2640,F2640=G2640,G2640=H2640),1,0)</f>
        <v>0</v>
      </c>
      <c r="J2640" s="0" t="n">
        <f aca="false">SUM(A2640:C2640)</f>
        <v>136</v>
      </c>
      <c r="K2640" s="0" t="n">
        <f aca="false">A2640+B2640+D2640</f>
        <v>67</v>
      </c>
      <c r="L2640" s="0" t="n">
        <f aca="false">A2640+C2640+D2640</f>
        <v>130</v>
      </c>
      <c r="M2640" s="0" t="n">
        <f aca="false">B2640+C2640+D2640</f>
        <v>114</v>
      </c>
      <c r="N2640" s="0" t="n">
        <f aca="false">IF(I2640=1,SUM(J2640:M2640),0)</f>
        <v>0</v>
      </c>
    </row>
    <row r="2641" customFormat="false" ht="15" hidden="false" customHeight="false" outlineLevel="0" collapsed="false">
      <c r="A2641" s="0" t="n">
        <v>59</v>
      </c>
      <c r="B2641" s="0" t="n">
        <v>64</v>
      </c>
      <c r="C2641" s="0" t="n">
        <v>55</v>
      </c>
      <c r="D2641" s="0" t="n">
        <v>7</v>
      </c>
      <c r="E2641" s="1" t="n">
        <f aca="false">SMALL($A2641:$D2641,1)</f>
        <v>7</v>
      </c>
      <c r="F2641" s="1" t="n">
        <f aca="false">SMALL($A2641:$D2641,2)</f>
        <v>55</v>
      </c>
      <c r="G2641" s="1" t="n">
        <f aca="false">SMALL($A2641:$D2641,3)</f>
        <v>59</v>
      </c>
      <c r="H2641" s="1" t="n">
        <f aca="false">SMALL($A2641:$D2641,4)</f>
        <v>64</v>
      </c>
      <c r="I2641" s="2" t="n">
        <f aca="false">IF(OR(E2641=F2641,F2641=G2641,G2641=H2641),1,0)</f>
        <v>0</v>
      </c>
      <c r="J2641" s="0" t="n">
        <f aca="false">SUM(A2641:C2641)</f>
        <v>178</v>
      </c>
      <c r="K2641" s="0" t="n">
        <f aca="false">A2641+B2641+D2641</f>
        <v>130</v>
      </c>
      <c r="L2641" s="0" t="n">
        <f aca="false">A2641+C2641+D2641</f>
        <v>121</v>
      </c>
      <c r="M2641" s="0" t="n">
        <f aca="false">B2641+C2641+D2641</f>
        <v>126</v>
      </c>
      <c r="N2641" s="0" t="n">
        <f aca="false">IF(I2641=1,SUM(J2641:M2641),0)</f>
        <v>0</v>
      </c>
    </row>
    <row r="2642" customFormat="false" ht="15" hidden="false" customHeight="false" outlineLevel="0" collapsed="false">
      <c r="A2642" s="0" t="n">
        <v>47</v>
      </c>
      <c r="B2642" s="0" t="n">
        <v>72</v>
      </c>
      <c r="C2642" s="0" t="n">
        <v>59</v>
      </c>
      <c r="D2642" s="0" t="n">
        <v>24</v>
      </c>
      <c r="E2642" s="1" t="n">
        <f aca="false">SMALL($A2642:$D2642,1)</f>
        <v>24</v>
      </c>
      <c r="F2642" s="1" t="n">
        <f aca="false">SMALL($A2642:$D2642,2)</f>
        <v>47</v>
      </c>
      <c r="G2642" s="1" t="n">
        <f aca="false">SMALL($A2642:$D2642,3)</f>
        <v>59</v>
      </c>
      <c r="H2642" s="1" t="n">
        <f aca="false">SMALL($A2642:$D2642,4)</f>
        <v>72</v>
      </c>
      <c r="I2642" s="2" t="n">
        <f aca="false">IF(OR(E2642=F2642,F2642=G2642,G2642=H2642),1,0)</f>
        <v>0</v>
      </c>
      <c r="J2642" s="0" t="n">
        <f aca="false">SUM(A2642:C2642)</f>
        <v>178</v>
      </c>
      <c r="K2642" s="0" t="n">
        <f aca="false">A2642+B2642+D2642</f>
        <v>143</v>
      </c>
      <c r="L2642" s="0" t="n">
        <f aca="false">A2642+C2642+D2642</f>
        <v>130</v>
      </c>
      <c r="M2642" s="0" t="n">
        <f aca="false">B2642+C2642+D2642</f>
        <v>155</v>
      </c>
      <c r="N2642" s="0" t="n">
        <f aca="false">IF(I2642=1,SUM(J2642:M2642),0)</f>
        <v>0</v>
      </c>
    </row>
    <row r="2643" customFormat="false" ht="15" hidden="false" customHeight="false" outlineLevel="0" collapsed="false">
      <c r="A2643" s="0" t="n">
        <v>30</v>
      </c>
      <c r="B2643" s="0" t="n">
        <v>64</v>
      </c>
      <c r="C2643" s="0" t="n">
        <v>48</v>
      </c>
      <c r="D2643" s="0" t="n">
        <v>58</v>
      </c>
      <c r="E2643" s="1" t="n">
        <f aca="false">SMALL($A2643:$D2643,1)</f>
        <v>30</v>
      </c>
      <c r="F2643" s="1" t="n">
        <f aca="false">SMALL($A2643:$D2643,2)</f>
        <v>48</v>
      </c>
      <c r="G2643" s="1" t="n">
        <f aca="false">SMALL($A2643:$D2643,3)</f>
        <v>58</v>
      </c>
      <c r="H2643" s="1" t="n">
        <f aca="false">SMALL($A2643:$D2643,4)</f>
        <v>64</v>
      </c>
      <c r="I2643" s="2" t="n">
        <f aca="false">IF(OR(E2643=F2643,F2643=G2643,G2643=H2643),1,0)</f>
        <v>0</v>
      </c>
      <c r="J2643" s="0" t="n">
        <f aca="false">SUM(A2643:C2643)</f>
        <v>142</v>
      </c>
      <c r="K2643" s="0" t="n">
        <f aca="false">A2643+B2643+D2643</f>
        <v>152</v>
      </c>
      <c r="L2643" s="0" t="n">
        <f aca="false">A2643+C2643+D2643</f>
        <v>136</v>
      </c>
      <c r="M2643" s="0" t="n">
        <f aca="false">B2643+C2643+D2643</f>
        <v>170</v>
      </c>
      <c r="N2643" s="0" t="n">
        <f aca="false">IF(I2643=1,SUM(J2643:M2643),0)</f>
        <v>0</v>
      </c>
    </row>
    <row r="2644" customFormat="false" ht="15" hidden="false" customHeight="false" outlineLevel="0" collapsed="false">
      <c r="A2644" s="0" t="n">
        <v>47</v>
      </c>
      <c r="B2644" s="0" t="n">
        <v>42</v>
      </c>
      <c r="C2644" s="0" t="n">
        <v>49</v>
      </c>
      <c r="D2644" s="0" t="n">
        <v>15</v>
      </c>
      <c r="E2644" s="1" t="n">
        <f aca="false">SMALL($A2644:$D2644,1)</f>
        <v>15</v>
      </c>
      <c r="F2644" s="1" t="n">
        <f aca="false">SMALL($A2644:$D2644,2)</f>
        <v>42</v>
      </c>
      <c r="G2644" s="1" t="n">
        <f aca="false">SMALL($A2644:$D2644,3)</f>
        <v>47</v>
      </c>
      <c r="H2644" s="1" t="n">
        <f aca="false">SMALL($A2644:$D2644,4)</f>
        <v>49</v>
      </c>
      <c r="I2644" s="2" t="n">
        <f aca="false">IF(OR(E2644=F2644,F2644=G2644,G2644=H2644),1,0)</f>
        <v>0</v>
      </c>
      <c r="J2644" s="0" t="n">
        <f aca="false">SUM(A2644:C2644)</f>
        <v>138</v>
      </c>
      <c r="K2644" s="0" t="n">
        <f aca="false">A2644+B2644+D2644</f>
        <v>104</v>
      </c>
      <c r="L2644" s="0" t="n">
        <f aca="false">A2644+C2644+D2644</f>
        <v>111</v>
      </c>
      <c r="M2644" s="0" t="n">
        <f aca="false">B2644+C2644+D2644</f>
        <v>106</v>
      </c>
      <c r="N2644" s="0" t="n">
        <f aca="false">IF(I2644=1,SUM(J2644:M2644),0)</f>
        <v>0</v>
      </c>
    </row>
    <row r="2645" customFormat="false" ht="15" hidden="false" customHeight="false" outlineLevel="0" collapsed="false">
      <c r="A2645" s="0" t="n">
        <v>10</v>
      </c>
      <c r="B2645" s="0" t="n">
        <v>5</v>
      </c>
      <c r="C2645" s="0" t="n">
        <v>40</v>
      </c>
      <c r="D2645" s="0" t="n">
        <v>71</v>
      </c>
      <c r="E2645" s="1" t="n">
        <f aca="false">SMALL($A2645:$D2645,1)</f>
        <v>5</v>
      </c>
      <c r="F2645" s="1" t="n">
        <f aca="false">SMALL($A2645:$D2645,2)</f>
        <v>10</v>
      </c>
      <c r="G2645" s="1" t="n">
        <f aca="false">SMALL($A2645:$D2645,3)</f>
        <v>40</v>
      </c>
      <c r="H2645" s="1" t="n">
        <f aca="false">SMALL($A2645:$D2645,4)</f>
        <v>71</v>
      </c>
      <c r="I2645" s="2" t="n">
        <f aca="false">IF(OR(E2645=F2645,F2645=G2645,G2645=H2645),1,0)</f>
        <v>0</v>
      </c>
      <c r="J2645" s="0" t="n">
        <f aca="false">SUM(A2645:C2645)</f>
        <v>55</v>
      </c>
      <c r="K2645" s="0" t="n">
        <f aca="false">A2645+B2645+D2645</f>
        <v>86</v>
      </c>
      <c r="L2645" s="0" t="n">
        <f aca="false">A2645+C2645+D2645</f>
        <v>121</v>
      </c>
      <c r="M2645" s="0" t="n">
        <f aca="false">B2645+C2645+D2645</f>
        <v>116</v>
      </c>
      <c r="N2645" s="0" t="n">
        <f aca="false">IF(I2645=1,SUM(J2645:M2645),0)</f>
        <v>0</v>
      </c>
    </row>
    <row r="2646" customFormat="false" ht="15" hidden="false" customHeight="false" outlineLevel="0" collapsed="false">
      <c r="A2646" s="0" t="n">
        <v>72</v>
      </c>
      <c r="B2646" s="0" t="n">
        <v>34</v>
      </c>
      <c r="C2646" s="0" t="n">
        <v>94</v>
      </c>
      <c r="D2646" s="0" t="n">
        <v>97</v>
      </c>
      <c r="E2646" s="1" t="n">
        <f aca="false">SMALL($A2646:$D2646,1)</f>
        <v>34</v>
      </c>
      <c r="F2646" s="1" t="n">
        <f aca="false">SMALL($A2646:$D2646,2)</f>
        <v>72</v>
      </c>
      <c r="G2646" s="1" t="n">
        <f aca="false">SMALL($A2646:$D2646,3)</f>
        <v>94</v>
      </c>
      <c r="H2646" s="1" t="n">
        <f aca="false">SMALL($A2646:$D2646,4)</f>
        <v>97</v>
      </c>
      <c r="I2646" s="2" t="n">
        <f aca="false">IF(OR(E2646=F2646,F2646=G2646,G2646=H2646),1,0)</f>
        <v>0</v>
      </c>
      <c r="J2646" s="0" t="n">
        <f aca="false">SUM(A2646:C2646)</f>
        <v>200</v>
      </c>
      <c r="K2646" s="0" t="n">
        <f aca="false">A2646+B2646+D2646</f>
        <v>203</v>
      </c>
      <c r="L2646" s="0" t="n">
        <f aca="false">A2646+C2646+D2646</f>
        <v>263</v>
      </c>
      <c r="M2646" s="0" t="n">
        <f aca="false">B2646+C2646+D2646</f>
        <v>225</v>
      </c>
      <c r="N2646" s="0" t="n">
        <f aca="false">IF(I2646=1,SUM(J2646:M2646),0)</f>
        <v>0</v>
      </c>
    </row>
    <row r="2647" customFormat="false" ht="15" hidden="false" customHeight="false" outlineLevel="0" collapsed="false">
      <c r="A2647" s="0" t="n">
        <v>14</v>
      </c>
      <c r="B2647" s="0" t="n">
        <v>96</v>
      </c>
      <c r="C2647" s="0" t="n">
        <v>92</v>
      </c>
      <c r="D2647" s="0" t="n">
        <v>54</v>
      </c>
      <c r="E2647" s="1" t="n">
        <f aca="false">SMALL($A2647:$D2647,1)</f>
        <v>14</v>
      </c>
      <c r="F2647" s="1" t="n">
        <f aca="false">SMALL($A2647:$D2647,2)</f>
        <v>54</v>
      </c>
      <c r="G2647" s="1" t="n">
        <f aca="false">SMALL($A2647:$D2647,3)</f>
        <v>92</v>
      </c>
      <c r="H2647" s="1" t="n">
        <f aca="false">SMALL($A2647:$D2647,4)</f>
        <v>96</v>
      </c>
      <c r="I2647" s="2" t="n">
        <f aca="false">IF(OR(E2647=F2647,F2647=G2647,G2647=H2647),1,0)</f>
        <v>0</v>
      </c>
      <c r="J2647" s="0" t="n">
        <f aca="false">SUM(A2647:C2647)</f>
        <v>202</v>
      </c>
      <c r="K2647" s="0" t="n">
        <f aca="false">A2647+B2647+D2647</f>
        <v>164</v>
      </c>
      <c r="L2647" s="0" t="n">
        <f aca="false">A2647+C2647+D2647</f>
        <v>160</v>
      </c>
      <c r="M2647" s="0" t="n">
        <f aca="false">B2647+C2647+D2647</f>
        <v>242</v>
      </c>
      <c r="N2647" s="0" t="n">
        <f aca="false">IF(I2647=1,SUM(J2647:M2647),0)</f>
        <v>0</v>
      </c>
    </row>
    <row r="2648" customFormat="false" ht="15" hidden="false" customHeight="false" outlineLevel="0" collapsed="false">
      <c r="A2648" s="0" t="n">
        <v>24</v>
      </c>
      <c r="B2648" s="0" t="n">
        <v>80</v>
      </c>
      <c r="C2648" s="0" t="n">
        <v>61</v>
      </c>
      <c r="D2648" s="0" t="n">
        <v>53</v>
      </c>
      <c r="E2648" s="1" t="n">
        <f aca="false">SMALL($A2648:$D2648,1)</f>
        <v>24</v>
      </c>
      <c r="F2648" s="1" t="n">
        <f aca="false">SMALL($A2648:$D2648,2)</f>
        <v>53</v>
      </c>
      <c r="G2648" s="1" t="n">
        <f aca="false">SMALL($A2648:$D2648,3)</f>
        <v>61</v>
      </c>
      <c r="H2648" s="1" t="n">
        <f aca="false">SMALL($A2648:$D2648,4)</f>
        <v>80</v>
      </c>
      <c r="I2648" s="2" t="n">
        <f aca="false">IF(OR(E2648=F2648,F2648=G2648,G2648=H2648),1,0)</f>
        <v>0</v>
      </c>
      <c r="J2648" s="0" t="n">
        <f aca="false">SUM(A2648:C2648)</f>
        <v>165</v>
      </c>
      <c r="K2648" s="0" t="n">
        <f aca="false">A2648+B2648+D2648</f>
        <v>157</v>
      </c>
      <c r="L2648" s="0" t="n">
        <f aca="false">A2648+C2648+D2648</f>
        <v>138</v>
      </c>
      <c r="M2648" s="0" t="n">
        <f aca="false">B2648+C2648+D2648</f>
        <v>194</v>
      </c>
      <c r="N2648" s="0" t="n">
        <f aca="false">IF(I2648=1,SUM(J2648:M2648),0)</f>
        <v>0</v>
      </c>
    </row>
    <row r="2649" customFormat="false" ht="15" hidden="false" customHeight="false" outlineLevel="0" collapsed="false">
      <c r="A2649" s="0" t="n">
        <v>79</v>
      </c>
      <c r="B2649" s="0" t="n">
        <v>49</v>
      </c>
      <c r="C2649" s="0" t="n">
        <v>40</v>
      </c>
      <c r="D2649" s="0" t="n">
        <v>82</v>
      </c>
      <c r="E2649" s="1" t="n">
        <f aca="false">SMALL($A2649:$D2649,1)</f>
        <v>40</v>
      </c>
      <c r="F2649" s="1" t="n">
        <f aca="false">SMALL($A2649:$D2649,2)</f>
        <v>49</v>
      </c>
      <c r="G2649" s="1" t="n">
        <f aca="false">SMALL($A2649:$D2649,3)</f>
        <v>79</v>
      </c>
      <c r="H2649" s="1" t="n">
        <f aca="false">SMALL($A2649:$D2649,4)</f>
        <v>82</v>
      </c>
      <c r="I2649" s="2" t="n">
        <f aca="false">IF(OR(E2649=F2649,F2649=G2649,G2649=H2649),1,0)</f>
        <v>0</v>
      </c>
      <c r="J2649" s="0" t="n">
        <f aca="false">SUM(A2649:C2649)</f>
        <v>168</v>
      </c>
      <c r="K2649" s="0" t="n">
        <f aca="false">A2649+B2649+D2649</f>
        <v>210</v>
      </c>
      <c r="L2649" s="0" t="n">
        <f aca="false">A2649+C2649+D2649</f>
        <v>201</v>
      </c>
      <c r="M2649" s="0" t="n">
        <f aca="false">B2649+C2649+D2649</f>
        <v>171</v>
      </c>
      <c r="N2649" s="0" t="n">
        <f aca="false">IF(I2649=1,SUM(J2649:M2649),0)</f>
        <v>0</v>
      </c>
    </row>
    <row r="2650" customFormat="false" ht="15" hidden="false" customHeight="false" outlineLevel="0" collapsed="false">
      <c r="A2650" s="0" t="n">
        <v>86</v>
      </c>
      <c r="B2650" s="0" t="n">
        <v>66</v>
      </c>
      <c r="C2650" s="0" t="n">
        <v>47</v>
      </c>
      <c r="D2650" s="0" t="n">
        <v>66</v>
      </c>
      <c r="E2650" s="1" t="n">
        <f aca="false">SMALL($A2650:$D2650,1)</f>
        <v>47</v>
      </c>
      <c r="F2650" s="1" t="n">
        <f aca="false">SMALL($A2650:$D2650,2)</f>
        <v>66</v>
      </c>
      <c r="G2650" s="1" t="n">
        <f aca="false">SMALL($A2650:$D2650,3)</f>
        <v>66</v>
      </c>
      <c r="H2650" s="1" t="n">
        <f aca="false">SMALL($A2650:$D2650,4)</f>
        <v>86</v>
      </c>
      <c r="I2650" s="2" t="n">
        <f aca="false">IF(OR(E2650=F2650,F2650=G2650,G2650=H2650),1,0)</f>
        <v>1</v>
      </c>
      <c r="J2650" s="0" t="n">
        <f aca="false">SUM(A2650:C2650)</f>
        <v>199</v>
      </c>
      <c r="K2650" s="0" t="n">
        <f aca="false">A2650+B2650+D2650</f>
        <v>218</v>
      </c>
      <c r="L2650" s="0" t="n">
        <f aca="false">A2650+C2650+D2650</f>
        <v>199</v>
      </c>
      <c r="M2650" s="0" t="n">
        <f aca="false">B2650+C2650+D2650</f>
        <v>179</v>
      </c>
      <c r="N2650" s="0" t="n">
        <f aca="false">IF(I2650=1,SUM(J2650:M2650),0)</f>
        <v>795</v>
      </c>
    </row>
    <row r="2651" customFormat="false" ht="15" hidden="false" customHeight="false" outlineLevel="0" collapsed="false">
      <c r="A2651" s="0" t="n">
        <v>1</v>
      </c>
      <c r="B2651" s="0" t="n">
        <v>68</v>
      </c>
      <c r="C2651" s="0" t="n">
        <v>9</v>
      </c>
      <c r="D2651" s="0" t="n">
        <v>37</v>
      </c>
      <c r="E2651" s="1" t="n">
        <f aca="false">SMALL($A2651:$D2651,1)</f>
        <v>1</v>
      </c>
      <c r="F2651" s="1" t="n">
        <f aca="false">SMALL($A2651:$D2651,2)</f>
        <v>9</v>
      </c>
      <c r="G2651" s="1" t="n">
        <f aca="false">SMALL($A2651:$D2651,3)</f>
        <v>37</v>
      </c>
      <c r="H2651" s="1" t="n">
        <f aca="false">SMALL($A2651:$D2651,4)</f>
        <v>68</v>
      </c>
      <c r="I2651" s="2" t="n">
        <f aca="false">IF(OR(E2651=F2651,F2651=G2651,G2651=H2651),1,0)</f>
        <v>0</v>
      </c>
      <c r="J2651" s="0" t="n">
        <f aca="false">SUM(A2651:C2651)</f>
        <v>78</v>
      </c>
      <c r="K2651" s="0" t="n">
        <f aca="false">A2651+B2651+D2651</f>
        <v>106</v>
      </c>
      <c r="L2651" s="0" t="n">
        <f aca="false">A2651+C2651+D2651</f>
        <v>47</v>
      </c>
      <c r="M2651" s="0" t="n">
        <f aca="false">B2651+C2651+D2651</f>
        <v>114</v>
      </c>
      <c r="N2651" s="0" t="n">
        <f aca="false">IF(I2651=1,SUM(J2651:M2651),0)</f>
        <v>0</v>
      </c>
    </row>
    <row r="2652" customFormat="false" ht="15" hidden="false" customHeight="false" outlineLevel="0" collapsed="false">
      <c r="A2652" s="0" t="n">
        <v>54</v>
      </c>
      <c r="B2652" s="0" t="n">
        <v>2</v>
      </c>
      <c r="C2652" s="0" t="n">
        <v>19</v>
      </c>
      <c r="D2652" s="0" t="n">
        <v>99</v>
      </c>
      <c r="E2652" s="1" t="n">
        <f aca="false">SMALL($A2652:$D2652,1)</f>
        <v>2</v>
      </c>
      <c r="F2652" s="1" t="n">
        <f aca="false">SMALL($A2652:$D2652,2)</f>
        <v>19</v>
      </c>
      <c r="G2652" s="1" t="n">
        <f aca="false">SMALL($A2652:$D2652,3)</f>
        <v>54</v>
      </c>
      <c r="H2652" s="1" t="n">
        <f aca="false">SMALL($A2652:$D2652,4)</f>
        <v>99</v>
      </c>
      <c r="I2652" s="2" t="n">
        <f aca="false">IF(OR(E2652=F2652,F2652=G2652,G2652=H2652),1,0)</f>
        <v>0</v>
      </c>
      <c r="J2652" s="0" t="n">
        <f aca="false">SUM(A2652:C2652)</f>
        <v>75</v>
      </c>
      <c r="K2652" s="0" t="n">
        <f aca="false">A2652+B2652+D2652</f>
        <v>155</v>
      </c>
      <c r="L2652" s="0" t="n">
        <f aca="false">A2652+C2652+D2652</f>
        <v>172</v>
      </c>
      <c r="M2652" s="0" t="n">
        <f aca="false">B2652+C2652+D2652</f>
        <v>120</v>
      </c>
      <c r="N2652" s="0" t="n">
        <f aca="false">IF(I2652=1,SUM(J2652:M2652),0)</f>
        <v>0</v>
      </c>
    </row>
    <row r="2653" customFormat="false" ht="15" hidden="false" customHeight="false" outlineLevel="0" collapsed="false">
      <c r="A2653" s="0" t="n">
        <v>98</v>
      </c>
      <c r="B2653" s="0" t="n">
        <v>19</v>
      </c>
      <c r="C2653" s="0" t="n">
        <v>59</v>
      </c>
      <c r="D2653" s="0" t="n">
        <v>47</v>
      </c>
      <c r="E2653" s="1" t="n">
        <f aca="false">SMALL($A2653:$D2653,1)</f>
        <v>19</v>
      </c>
      <c r="F2653" s="1" t="n">
        <f aca="false">SMALL($A2653:$D2653,2)</f>
        <v>47</v>
      </c>
      <c r="G2653" s="1" t="n">
        <f aca="false">SMALL($A2653:$D2653,3)</f>
        <v>59</v>
      </c>
      <c r="H2653" s="1" t="n">
        <f aca="false">SMALL($A2653:$D2653,4)</f>
        <v>98</v>
      </c>
      <c r="I2653" s="2" t="n">
        <f aca="false">IF(OR(E2653=F2653,F2653=G2653,G2653=H2653),1,0)</f>
        <v>0</v>
      </c>
      <c r="J2653" s="0" t="n">
        <f aca="false">SUM(A2653:C2653)</f>
        <v>176</v>
      </c>
      <c r="K2653" s="0" t="n">
        <f aca="false">A2653+B2653+D2653</f>
        <v>164</v>
      </c>
      <c r="L2653" s="0" t="n">
        <f aca="false">A2653+C2653+D2653</f>
        <v>204</v>
      </c>
      <c r="M2653" s="0" t="n">
        <f aca="false">B2653+C2653+D2653</f>
        <v>125</v>
      </c>
      <c r="N2653" s="0" t="n">
        <f aca="false">IF(I2653=1,SUM(J2653:M2653),0)</f>
        <v>0</v>
      </c>
    </row>
    <row r="2654" customFormat="false" ht="15" hidden="false" customHeight="false" outlineLevel="0" collapsed="false">
      <c r="A2654" s="0" t="n">
        <v>16</v>
      </c>
      <c r="B2654" s="0" t="n">
        <v>51</v>
      </c>
      <c r="C2654" s="0" t="n">
        <v>23</v>
      </c>
      <c r="D2654" s="0" t="n">
        <v>75</v>
      </c>
      <c r="E2654" s="1" t="n">
        <f aca="false">SMALL($A2654:$D2654,1)</f>
        <v>16</v>
      </c>
      <c r="F2654" s="1" t="n">
        <f aca="false">SMALL($A2654:$D2654,2)</f>
        <v>23</v>
      </c>
      <c r="G2654" s="1" t="n">
        <f aca="false">SMALL($A2654:$D2654,3)</f>
        <v>51</v>
      </c>
      <c r="H2654" s="1" t="n">
        <f aca="false">SMALL($A2654:$D2654,4)</f>
        <v>75</v>
      </c>
      <c r="I2654" s="2" t="n">
        <f aca="false">IF(OR(E2654=F2654,F2654=G2654,G2654=H2654),1,0)</f>
        <v>0</v>
      </c>
      <c r="J2654" s="0" t="n">
        <f aca="false">SUM(A2654:C2654)</f>
        <v>90</v>
      </c>
      <c r="K2654" s="0" t="n">
        <f aca="false">A2654+B2654+D2654</f>
        <v>142</v>
      </c>
      <c r="L2654" s="0" t="n">
        <f aca="false">A2654+C2654+D2654</f>
        <v>114</v>
      </c>
      <c r="M2654" s="0" t="n">
        <f aca="false">B2654+C2654+D2654</f>
        <v>149</v>
      </c>
      <c r="N2654" s="0" t="n">
        <f aca="false">IF(I2654=1,SUM(J2654:M2654),0)</f>
        <v>0</v>
      </c>
    </row>
    <row r="2655" customFormat="false" ht="15" hidden="false" customHeight="false" outlineLevel="0" collapsed="false">
      <c r="A2655" s="0" t="n">
        <v>29</v>
      </c>
      <c r="B2655" s="0" t="n">
        <v>9</v>
      </c>
      <c r="C2655" s="0" t="n">
        <v>75</v>
      </c>
      <c r="D2655" s="0" t="n">
        <v>20</v>
      </c>
      <c r="E2655" s="1" t="n">
        <f aca="false">SMALL($A2655:$D2655,1)</f>
        <v>9</v>
      </c>
      <c r="F2655" s="1" t="n">
        <f aca="false">SMALL($A2655:$D2655,2)</f>
        <v>20</v>
      </c>
      <c r="G2655" s="1" t="n">
        <f aca="false">SMALL($A2655:$D2655,3)</f>
        <v>29</v>
      </c>
      <c r="H2655" s="1" t="n">
        <f aca="false">SMALL($A2655:$D2655,4)</f>
        <v>75</v>
      </c>
      <c r="I2655" s="2" t="n">
        <f aca="false">IF(OR(E2655=F2655,F2655=G2655,G2655=H2655),1,0)</f>
        <v>0</v>
      </c>
      <c r="J2655" s="0" t="n">
        <f aca="false">SUM(A2655:C2655)</f>
        <v>113</v>
      </c>
      <c r="K2655" s="0" t="n">
        <f aca="false">A2655+B2655+D2655</f>
        <v>58</v>
      </c>
      <c r="L2655" s="0" t="n">
        <f aca="false">A2655+C2655+D2655</f>
        <v>124</v>
      </c>
      <c r="M2655" s="0" t="n">
        <f aca="false">B2655+C2655+D2655</f>
        <v>104</v>
      </c>
      <c r="N2655" s="0" t="n">
        <f aca="false">IF(I2655=1,SUM(J2655:M2655),0)</f>
        <v>0</v>
      </c>
    </row>
    <row r="2656" customFormat="false" ht="15" hidden="false" customHeight="false" outlineLevel="0" collapsed="false">
      <c r="A2656" s="0" t="n">
        <v>36</v>
      </c>
      <c r="B2656" s="0" t="n">
        <v>42</v>
      </c>
      <c r="C2656" s="0" t="n">
        <v>81</v>
      </c>
      <c r="D2656" s="0" t="n">
        <v>43</v>
      </c>
      <c r="E2656" s="1" t="n">
        <f aca="false">SMALL($A2656:$D2656,1)</f>
        <v>36</v>
      </c>
      <c r="F2656" s="1" t="n">
        <f aca="false">SMALL($A2656:$D2656,2)</f>
        <v>42</v>
      </c>
      <c r="G2656" s="1" t="n">
        <f aca="false">SMALL($A2656:$D2656,3)</f>
        <v>43</v>
      </c>
      <c r="H2656" s="1" t="n">
        <f aca="false">SMALL($A2656:$D2656,4)</f>
        <v>81</v>
      </c>
      <c r="I2656" s="2" t="n">
        <f aca="false">IF(OR(E2656=F2656,F2656=G2656,G2656=H2656),1,0)</f>
        <v>0</v>
      </c>
      <c r="J2656" s="0" t="n">
        <f aca="false">SUM(A2656:C2656)</f>
        <v>159</v>
      </c>
      <c r="K2656" s="0" t="n">
        <f aca="false">A2656+B2656+D2656</f>
        <v>121</v>
      </c>
      <c r="L2656" s="0" t="n">
        <f aca="false">A2656+C2656+D2656</f>
        <v>160</v>
      </c>
      <c r="M2656" s="0" t="n">
        <f aca="false">B2656+C2656+D2656</f>
        <v>166</v>
      </c>
      <c r="N2656" s="0" t="n">
        <f aca="false">IF(I2656=1,SUM(J2656:M2656),0)</f>
        <v>0</v>
      </c>
    </row>
    <row r="2657" customFormat="false" ht="15" hidden="false" customHeight="false" outlineLevel="0" collapsed="false">
      <c r="A2657" s="0" t="n">
        <v>95</v>
      </c>
      <c r="B2657" s="0" t="n">
        <v>18</v>
      </c>
      <c r="C2657" s="0" t="n">
        <v>65</v>
      </c>
      <c r="D2657" s="0" t="n">
        <v>19</v>
      </c>
      <c r="E2657" s="1" t="n">
        <f aca="false">SMALL($A2657:$D2657,1)</f>
        <v>18</v>
      </c>
      <c r="F2657" s="1" t="n">
        <f aca="false">SMALL($A2657:$D2657,2)</f>
        <v>19</v>
      </c>
      <c r="G2657" s="1" t="n">
        <f aca="false">SMALL($A2657:$D2657,3)</f>
        <v>65</v>
      </c>
      <c r="H2657" s="1" t="n">
        <f aca="false">SMALL($A2657:$D2657,4)</f>
        <v>95</v>
      </c>
      <c r="I2657" s="2" t="n">
        <f aca="false">IF(OR(E2657=F2657,F2657=G2657,G2657=H2657),1,0)</f>
        <v>0</v>
      </c>
      <c r="J2657" s="0" t="n">
        <f aca="false">SUM(A2657:C2657)</f>
        <v>178</v>
      </c>
      <c r="K2657" s="0" t="n">
        <f aca="false">A2657+B2657+D2657</f>
        <v>132</v>
      </c>
      <c r="L2657" s="0" t="n">
        <f aca="false">A2657+C2657+D2657</f>
        <v>179</v>
      </c>
      <c r="M2657" s="0" t="n">
        <f aca="false">B2657+C2657+D2657</f>
        <v>102</v>
      </c>
      <c r="N2657" s="0" t="n">
        <f aca="false">IF(I2657=1,SUM(J2657:M2657),0)</f>
        <v>0</v>
      </c>
    </row>
    <row r="2658" customFormat="false" ht="15" hidden="false" customHeight="false" outlineLevel="0" collapsed="false">
      <c r="A2658" s="0" t="n">
        <v>28</v>
      </c>
      <c r="B2658" s="0" t="n">
        <v>59</v>
      </c>
      <c r="C2658" s="0" t="n">
        <v>81</v>
      </c>
      <c r="D2658" s="0" t="n">
        <v>27</v>
      </c>
      <c r="E2658" s="1" t="n">
        <f aca="false">SMALL($A2658:$D2658,1)</f>
        <v>27</v>
      </c>
      <c r="F2658" s="1" t="n">
        <f aca="false">SMALL($A2658:$D2658,2)</f>
        <v>28</v>
      </c>
      <c r="G2658" s="1" t="n">
        <f aca="false">SMALL($A2658:$D2658,3)</f>
        <v>59</v>
      </c>
      <c r="H2658" s="1" t="n">
        <f aca="false">SMALL($A2658:$D2658,4)</f>
        <v>81</v>
      </c>
      <c r="I2658" s="2" t="n">
        <f aca="false">IF(OR(E2658=F2658,F2658=G2658,G2658=H2658),1,0)</f>
        <v>0</v>
      </c>
      <c r="J2658" s="0" t="n">
        <f aca="false">SUM(A2658:C2658)</f>
        <v>168</v>
      </c>
      <c r="K2658" s="0" t="n">
        <f aca="false">A2658+B2658+D2658</f>
        <v>114</v>
      </c>
      <c r="L2658" s="0" t="n">
        <f aca="false">A2658+C2658+D2658</f>
        <v>136</v>
      </c>
      <c r="M2658" s="0" t="n">
        <f aca="false">B2658+C2658+D2658</f>
        <v>167</v>
      </c>
      <c r="N2658" s="0" t="n">
        <f aca="false">IF(I2658=1,SUM(J2658:M2658),0)</f>
        <v>0</v>
      </c>
    </row>
    <row r="2659" customFormat="false" ht="15" hidden="false" customHeight="false" outlineLevel="0" collapsed="false">
      <c r="A2659" s="0" t="n">
        <v>96</v>
      </c>
      <c r="B2659" s="0" t="n">
        <v>70</v>
      </c>
      <c r="C2659" s="0" t="n">
        <v>13</v>
      </c>
      <c r="D2659" s="0" t="n">
        <v>95</v>
      </c>
      <c r="E2659" s="1" t="n">
        <f aca="false">SMALL($A2659:$D2659,1)</f>
        <v>13</v>
      </c>
      <c r="F2659" s="1" t="n">
        <f aca="false">SMALL($A2659:$D2659,2)</f>
        <v>70</v>
      </c>
      <c r="G2659" s="1" t="n">
        <f aca="false">SMALL($A2659:$D2659,3)</f>
        <v>95</v>
      </c>
      <c r="H2659" s="1" t="n">
        <f aca="false">SMALL($A2659:$D2659,4)</f>
        <v>96</v>
      </c>
      <c r="I2659" s="2" t="n">
        <f aca="false">IF(OR(E2659=F2659,F2659=G2659,G2659=H2659),1,0)</f>
        <v>0</v>
      </c>
      <c r="J2659" s="0" t="n">
        <f aca="false">SUM(A2659:C2659)</f>
        <v>179</v>
      </c>
      <c r="K2659" s="0" t="n">
        <f aca="false">A2659+B2659+D2659</f>
        <v>261</v>
      </c>
      <c r="L2659" s="0" t="n">
        <f aca="false">A2659+C2659+D2659</f>
        <v>204</v>
      </c>
      <c r="M2659" s="0" t="n">
        <f aca="false">B2659+C2659+D2659</f>
        <v>178</v>
      </c>
      <c r="N2659" s="0" t="n">
        <f aca="false">IF(I2659=1,SUM(J2659:M2659),0)</f>
        <v>0</v>
      </c>
    </row>
    <row r="2660" customFormat="false" ht="15" hidden="false" customHeight="false" outlineLevel="0" collapsed="false">
      <c r="A2660" s="0" t="n">
        <v>43</v>
      </c>
      <c r="B2660" s="0" t="n">
        <v>56</v>
      </c>
      <c r="C2660" s="0" t="n">
        <v>66</v>
      </c>
      <c r="D2660" s="0" t="n">
        <v>69</v>
      </c>
      <c r="E2660" s="1" t="n">
        <f aca="false">SMALL($A2660:$D2660,1)</f>
        <v>43</v>
      </c>
      <c r="F2660" s="1" t="n">
        <f aca="false">SMALL($A2660:$D2660,2)</f>
        <v>56</v>
      </c>
      <c r="G2660" s="1" t="n">
        <f aca="false">SMALL($A2660:$D2660,3)</f>
        <v>66</v>
      </c>
      <c r="H2660" s="1" t="n">
        <f aca="false">SMALL($A2660:$D2660,4)</f>
        <v>69</v>
      </c>
      <c r="I2660" s="2" t="n">
        <f aca="false">IF(OR(E2660=F2660,F2660=G2660,G2660=H2660),1,0)</f>
        <v>0</v>
      </c>
      <c r="J2660" s="0" t="n">
        <f aca="false">SUM(A2660:C2660)</f>
        <v>165</v>
      </c>
      <c r="K2660" s="0" t="n">
        <f aca="false">A2660+B2660+D2660</f>
        <v>168</v>
      </c>
      <c r="L2660" s="0" t="n">
        <f aca="false">A2660+C2660+D2660</f>
        <v>178</v>
      </c>
      <c r="M2660" s="0" t="n">
        <f aca="false">B2660+C2660+D2660</f>
        <v>191</v>
      </c>
      <c r="N2660" s="0" t="n">
        <f aca="false">IF(I2660=1,SUM(J2660:M2660),0)</f>
        <v>0</v>
      </c>
    </row>
    <row r="2661" customFormat="false" ht="15" hidden="false" customHeight="false" outlineLevel="0" collapsed="false">
      <c r="A2661" s="0" t="n">
        <v>20</v>
      </c>
      <c r="B2661" s="0" t="n">
        <v>41</v>
      </c>
      <c r="C2661" s="0" t="n">
        <v>31</v>
      </c>
      <c r="D2661" s="0" t="n">
        <v>61</v>
      </c>
      <c r="E2661" s="1" t="n">
        <f aca="false">SMALL($A2661:$D2661,1)</f>
        <v>20</v>
      </c>
      <c r="F2661" s="1" t="n">
        <f aca="false">SMALL($A2661:$D2661,2)</f>
        <v>31</v>
      </c>
      <c r="G2661" s="1" t="n">
        <f aca="false">SMALL($A2661:$D2661,3)</f>
        <v>41</v>
      </c>
      <c r="H2661" s="1" t="n">
        <f aca="false">SMALL($A2661:$D2661,4)</f>
        <v>61</v>
      </c>
      <c r="I2661" s="2" t="n">
        <f aca="false">IF(OR(E2661=F2661,F2661=G2661,G2661=H2661),1,0)</f>
        <v>0</v>
      </c>
      <c r="J2661" s="0" t="n">
        <f aca="false">SUM(A2661:C2661)</f>
        <v>92</v>
      </c>
      <c r="K2661" s="0" t="n">
        <f aca="false">A2661+B2661+D2661</f>
        <v>122</v>
      </c>
      <c r="L2661" s="0" t="n">
        <f aca="false">A2661+C2661+D2661</f>
        <v>112</v>
      </c>
      <c r="M2661" s="0" t="n">
        <f aca="false">B2661+C2661+D2661</f>
        <v>133</v>
      </c>
      <c r="N2661" s="0" t="n">
        <f aca="false">IF(I2661=1,SUM(J2661:M2661),0)</f>
        <v>0</v>
      </c>
    </row>
    <row r="2662" customFormat="false" ht="15" hidden="false" customHeight="false" outlineLevel="0" collapsed="false">
      <c r="A2662" s="0" t="n">
        <v>51</v>
      </c>
      <c r="B2662" s="0" t="n">
        <v>81</v>
      </c>
      <c r="C2662" s="0" t="n">
        <v>11</v>
      </c>
      <c r="D2662" s="0" t="n">
        <v>18</v>
      </c>
      <c r="E2662" s="1" t="n">
        <f aca="false">SMALL($A2662:$D2662,1)</f>
        <v>11</v>
      </c>
      <c r="F2662" s="1" t="n">
        <f aca="false">SMALL($A2662:$D2662,2)</f>
        <v>18</v>
      </c>
      <c r="G2662" s="1" t="n">
        <f aca="false">SMALL($A2662:$D2662,3)</f>
        <v>51</v>
      </c>
      <c r="H2662" s="1" t="n">
        <f aca="false">SMALL($A2662:$D2662,4)</f>
        <v>81</v>
      </c>
      <c r="I2662" s="2" t="n">
        <f aca="false">IF(OR(E2662=F2662,F2662=G2662,G2662=H2662),1,0)</f>
        <v>0</v>
      </c>
      <c r="J2662" s="0" t="n">
        <f aca="false">SUM(A2662:C2662)</f>
        <v>143</v>
      </c>
      <c r="K2662" s="0" t="n">
        <f aca="false">A2662+B2662+D2662</f>
        <v>150</v>
      </c>
      <c r="L2662" s="0" t="n">
        <f aca="false">A2662+C2662+D2662</f>
        <v>80</v>
      </c>
      <c r="M2662" s="0" t="n">
        <f aca="false">B2662+C2662+D2662</f>
        <v>110</v>
      </c>
      <c r="N2662" s="0" t="n">
        <f aca="false">IF(I2662=1,SUM(J2662:M2662),0)</f>
        <v>0</v>
      </c>
    </row>
    <row r="2663" customFormat="false" ht="15" hidden="false" customHeight="false" outlineLevel="0" collapsed="false">
      <c r="A2663" s="0" t="n">
        <v>79</v>
      </c>
      <c r="B2663" s="0" t="n">
        <v>82</v>
      </c>
      <c r="C2663" s="0" t="n">
        <v>45</v>
      </c>
      <c r="D2663" s="0" t="n">
        <v>12</v>
      </c>
      <c r="E2663" s="1" t="n">
        <f aca="false">SMALL($A2663:$D2663,1)</f>
        <v>12</v>
      </c>
      <c r="F2663" s="1" t="n">
        <f aca="false">SMALL($A2663:$D2663,2)</f>
        <v>45</v>
      </c>
      <c r="G2663" s="1" t="n">
        <f aca="false">SMALL($A2663:$D2663,3)</f>
        <v>79</v>
      </c>
      <c r="H2663" s="1" t="n">
        <f aca="false">SMALL($A2663:$D2663,4)</f>
        <v>82</v>
      </c>
      <c r="I2663" s="2" t="n">
        <f aca="false">IF(OR(E2663=F2663,F2663=G2663,G2663=H2663),1,0)</f>
        <v>0</v>
      </c>
      <c r="J2663" s="0" t="n">
        <f aca="false">SUM(A2663:C2663)</f>
        <v>206</v>
      </c>
      <c r="K2663" s="0" t="n">
        <f aca="false">A2663+B2663+D2663</f>
        <v>173</v>
      </c>
      <c r="L2663" s="0" t="n">
        <f aca="false">A2663+C2663+D2663</f>
        <v>136</v>
      </c>
      <c r="M2663" s="0" t="n">
        <f aca="false">B2663+C2663+D2663</f>
        <v>139</v>
      </c>
      <c r="N2663" s="0" t="n">
        <f aca="false">IF(I2663=1,SUM(J2663:M2663),0)</f>
        <v>0</v>
      </c>
    </row>
    <row r="2664" customFormat="false" ht="15" hidden="false" customHeight="false" outlineLevel="0" collapsed="false">
      <c r="A2664" s="0" t="n">
        <v>36</v>
      </c>
      <c r="B2664" s="0" t="n">
        <v>76</v>
      </c>
      <c r="C2664" s="0" t="n">
        <v>25</v>
      </c>
      <c r="D2664" s="0" t="n">
        <v>47</v>
      </c>
      <c r="E2664" s="1" t="n">
        <f aca="false">SMALL($A2664:$D2664,1)</f>
        <v>25</v>
      </c>
      <c r="F2664" s="1" t="n">
        <f aca="false">SMALL($A2664:$D2664,2)</f>
        <v>36</v>
      </c>
      <c r="G2664" s="1" t="n">
        <f aca="false">SMALL($A2664:$D2664,3)</f>
        <v>47</v>
      </c>
      <c r="H2664" s="1" t="n">
        <f aca="false">SMALL($A2664:$D2664,4)</f>
        <v>76</v>
      </c>
      <c r="I2664" s="2" t="n">
        <f aca="false">IF(OR(E2664=F2664,F2664=G2664,G2664=H2664),1,0)</f>
        <v>0</v>
      </c>
      <c r="J2664" s="0" t="n">
        <f aca="false">SUM(A2664:C2664)</f>
        <v>137</v>
      </c>
      <c r="K2664" s="0" t="n">
        <f aca="false">A2664+B2664+D2664</f>
        <v>159</v>
      </c>
      <c r="L2664" s="0" t="n">
        <f aca="false">A2664+C2664+D2664</f>
        <v>108</v>
      </c>
      <c r="M2664" s="0" t="n">
        <f aca="false">B2664+C2664+D2664</f>
        <v>148</v>
      </c>
      <c r="N2664" s="0" t="n">
        <f aca="false">IF(I2664=1,SUM(J2664:M2664),0)</f>
        <v>0</v>
      </c>
    </row>
    <row r="2665" customFormat="false" ht="15" hidden="false" customHeight="false" outlineLevel="0" collapsed="false">
      <c r="A2665" s="0" t="n">
        <v>48</v>
      </c>
      <c r="B2665" s="0" t="n">
        <v>99</v>
      </c>
      <c r="C2665" s="0" t="n">
        <v>53</v>
      </c>
      <c r="D2665" s="0" t="n">
        <v>23</v>
      </c>
      <c r="E2665" s="1" t="n">
        <f aca="false">SMALL($A2665:$D2665,1)</f>
        <v>23</v>
      </c>
      <c r="F2665" s="1" t="n">
        <f aca="false">SMALL($A2665:$D2665,2)</f>
        <v>48</v>
      </c>
      <c r="G2665" s="1" t="n">
        <f aca="false">SMALL($A2665:$D2665,3)</f>
        <v>53</v>
      </c>
      <c r="H2665" s="1" t="n">
        <f aca="false">SMALL($A2665:$D2665,4)</f>
        <v>99</v>
      </c>
      <c r="I2665" s="2" t="n">
        <f aca="false">IF(OR(E2665=F2665,F2665=G2665,G2665=H2665),1,0)</f>
        <v>0</v>
      </c>
      <c r="J2665" s="0" t="n">
        <f aca="false">SUM(A2665:C2665)</f>
        <v>200</v>
      </c>
      <c r="K2665" s="0" t="n">
        <f aca="false">A2665+B2665+D2665</f>
        <v>170</v>
      </c>
      <c r="L2665" s="0" t="n">
        <f aca="false">A2665+C2665+D2665</f>
        <v>124</v>
      </c>
      <c r="M2665" s="0" t="n">
        <f aca="false">B2665+C2665+D2665</f>
        <v>175</v>
      </c>
      <c r="N2665" s="0" t="n">
        <f aca="false">IF(I2665=1,SUM(J2665:M2665),0)</f>
        <v>0</v>
      </c>
    </row>
    <row r="2666" customFormat="false" ht="15" hidden="false" customHeight="false" outlineLevel="0" collapsed="false">
      <c r="A2666" s="0" t="n">
        <v>39</v>
      </c>
      <c r="B2666" s="0" t="n">
        <v>31</v>
      </c>
      <c r="C2666" s="0" t="n">
        <v>93</v>
      </c>
      <c r="D2666" s="0" t="n">
        <v>85</v>
      </c>
      <c r="E2666" s="1" t="n">
        <f aca="false">SMALL($A2666:$D2666,1)</f>
        <v>31</v>
      </c>
      <c r="F2666" s="1" t="n">
        <f aca="false">SMALL($A2666:$D2666,2)</f>
        <v>39</v>
      </c>
      <c r="G2666" s="1" t="n">
        <f aca="false">SMALL($A2666:$D2666,3)</f>
        <v>85</v>
      </c>
      <c r="H2666" s="1" t="n">
        <f aca="false">SMALL($A2666:$D2666,4)</f>
        <v>93</v>
      </c>
      <c r="I2666" s="2" t="n">
        <f aca="false">IF(OR(E2666=F2666,F2666=G2666,G2666=H2666),1,0)</f>
        <v>0</v>
      </c>
      <c r="J2666" s="0" t="n">
        <f aca="false">SUM(A2666:C2666)</f>
        <v>163</v>
      </c>
      <c r="K2666" s="0" t="n">
        <f aca="false">A2666+B2666+D2666</f>
        <v>155</v>
      </c>
      <c r="L2666" s="0" t="n">
        <f aca="false">A2666+C2666+D2666</f>
        <v>217</v>
      </c>
      <c r="M2666" s="0" t="n">
        <f aca="false">B2666+C2666+D2666</f>
        <v>209</v>
      </c>
      <c r="N2666" s="0" t="n">
        <f aca="false">IF(I2666=1,SUM(J2666:M2666),0)</f>
        <v>0</v>
      </c>
    </row>
    <row r="2667" customFormat="false" ht="15" hidden="false" customHeight="false" outlineLevel="0" collapsed="false">
      <c r="A2667" s="0" t="n">
        <v>9</v>
      </c>
      <c r="B2667" s="0" t="n">
        <v>34</v>
      </c>
      <c r="C2667" s="0" t="n">
        <v>30</v>
      </c>
      <c r="D2667" s="0" t="n">
        <v>77</v>
      </c>
      <c r="E2667" s="1" t="n">
        <f aca="false">SMALL($A2667:$D2667,1)</f>
        <v>9</v>
      </c>
      <c r="F2667" s="1" t="n">
        <f aca="false">SMALL($A2667:$D2667,2)</f>
        <v>30</v>
      </c>
      <c r="G2667" s="1" t="n">
        <f aca="false">SMALL($A2667:$D2667,3)</f>
        <v>34</v>
      </c>
      <c r="H2667" s="1" t="n">
        <f aca="false">SMALL($A2667:$D2667,4)</f>
        <v>77</v>
      </c>
      <c r="I2667" s="2" t="n">
        <f aca="false">IF(OR(E2667=F2667,F2667=G2667,G2667=H2667),1,0)</f>
        <v>0</v>
      </c>
      <c r="J2667" s="0" t="n">
        <f aca="false">SUM(A2667:C2667)</f>
        <v>73</v>
      </c>
      <c r="K2667" s="0" t="n">
        <f aca="false">A2667+B2667+D2667</f>
        <v>120</v>
      </c>
      <c r="L2667" s="0" t="n">
        <f aca="false">A2667+C2667+D2667</f>
        <v>116</v>
      </c>
      <c r="M2667" s="0" t="n">
        <f aca="false">B2667+C2667+D2667</f>
        <v>141</v>
      </c>
      <c r="N2667" s="0" t="n">
        <f aca="false">IF(I2667=1,SUM(J2667:M2667),0)</f>
        <v>0</v>
      </c>
    </row>
    <row r="2668" customFormat="false" ht="15" hidden="false" customHeight="false" outlineLevel="0" collapsed="false">
      <c r="A2668" s="0" t="n">
        <v>79</v>
      </c>
      <c r="B2668" s="0" t="n">
        <v>74</v>
      </c>
      <c r="C2668" s="0" t="n">
        <v>59</v>
      </c>
      <c r="D2668" s="0" t="n">
        <v>70</v>
      </c>
      <c r="E2668" s="1" t="n">
        <f aca="false">SMALL($A2668:$D2668,1)</f>
        <v>59</v>
      </c>
      <c r="F2668" s="1" t="n">
        <f aca="false">SMALL($A2668:$D2668,2)</f>
        <v>70</v>
      </c>
      <c r="G2668" s="1" t="n">
        <f aca="false">SMALL($A2668:$D2668,3)</f>
        <v>74</v>
      </c>
      <c r="H2668" s="1" t="n">
        <f aca="false">SMALL($A2668:$D2668,4)</f>
        <v>79</v>
      </c>
      <c r="I2668" s="2" t="n">
        <f aca="false">IF(OR(E2668=F2668,F2668=G2668,G2668=H2668),1,0)</f>
        <v>0</v>
      </c>
      <c r="J2668" s="0" t="n">
        <f aca="false">SUM(A2668:C2668)</f>
        <v>212</v>
      </c>
      <c r="K2668" s="0" t="n">
        <f aca="false">A2668+B2668+D2668</f>
        <v>223</v>
      </c>
      <c r="L2668" s="0" t="n">
        <f aca="false">A2668+C2668+D2668</f>
        <v>208</v>
      </c>
      <c r="M2668" s="0" t="n">
        <f aca="false">B2668+C2668+D2668</f>
        <v>203</v>
      </c>
      <c r="N2668" s="0" t="n">
        <f aca="false">IF(I2668=1,SUM(J2668:M2668),0)</f>
        <v>0</v>
      </c>
    </row>
    <row r="2669" customFormat="false" ht="15" hidden="false" customHeight="false" outlineLevel="0" collapsed="false">
      <c r="A2669" s="0" t="n">
        <v>4</v>
      </c>
      <c r="B2669" s="0" t="n">
        <v>35</v>
      </c>
      <c r="C2669" s="0" t="n">
        <v>80</v>
      </c>
      <c r="D2669" s="0" t="n">
        <v>87</v>
      </c>
      <c r="E2669" s="1" t="n">
        <f aca="false">SMALL($A2669:$D2669,1)</f>
        <v>4</v>
      </c>
      <c r="F2669" s="1" t="n">
        <f aca="false">SMALL($A2669:$D2669,2)</f>
        <v>35</v>
      </c>
      <c r="G2669" s="1" t="n">
        <f aca="false">SMALL($A2669:$D2669,3)</f>
        <v>80</v>
      </c>
      <c r="H2669" s="1" t="n">
        <f aca="false">SMALL($A2669:$D2669,4)</f>
        <v>87</v>
      </c>
      <c r="I2669" s="2" t="n">
        <f aca="false">IF(OR(E2669=F2669,F2669=G2669,G2669=H2669),1,0)</f>
        <v>0</v>
      </c>
      <c r="J2669" s="0" t="n">
        <f aca="false">SUM(A2669:C2669)</f>
        <v>119</v>
      </c>
      <c r="K2669" s="0" t="n">
        <f aca="false">A2669+B2669+D2669</f>
        <v>126</v>
      </c>
      <c r="L2669" s="0" t="n">
        <f aca="false">A2669+C2669+D2669</f>
        <v>171</v>
      </c>
      <c r="M2669" s="0" t="n">
        <f aca="false">B2669+C2669+D2669</f>
        <v>202</v>
      </c>
      <c r="N2669" s="0" t="n">
        <f aca="false">IF(I2669=1,SUM(J2669:M2669),0)</f>
        <v>0</v>
      </c>
    </row>
    <row r="2670" customFormat="false" ht="15" hidden="false" customHeight="false" outlineLevel="0" collapsed="false">
      <c r="A2670" s="0" t="n">
        <v>22</v>
      </c>
      <c r="B2670" s="0" t="n">
        <v>52</v>
      </c>
      <c r="C2670" s="0" t="n">
        <v>31</v>
      </c>
      <c r="D2670" s="0" t="n">
        <v>16</v>
      </c>
      <c r="E2670" s="1" t="n">
        <f aca="false">SMALL($A2670:$D2670,1)</f>
        <v>16</v>
      </c>
      <c r="F2670" s="1" t="n">
        <f aca="false">SMALL($A2670:$D2670,2)</f>
        <v>22</v>
      </c>
      <c r="G2670" s="1" t="n">
        <f aca="false">SMALL($A2670:$D2670,3)</f>
        <v>31</v>
      </c>
      <c r="H2670" s="1" t="n">
        <f aca="false">SMALL($A2670:$D2670,4)</f>
        <v>52</v>
      </c>
      <c r="I2670" s="2" t="n">
        <f aca="false">IF(OR(E2670=F2670,F2670=G2670,G2670=H2670),1,0)</f>
        <v>0</v>
      </c>
      <c r="J2670" s="0" t="n">
        <f aca="false">SUM(A2670:C2670)</f>
        <v>105</v>
      </c>
      <c r="K2670" s="0" t="n">
        <f aca="false">A2670+B2670+D2670</f>
        <v>90</v>
      </c>
      <c r="L2670" s="0" t="n">
        <f aca="false">A2670+C2670+D2670</f>
        <v>69</v>
      </c>
      <c r="M2670" s="0" t="n">
        <f aca="false">B2670+C2670+D2670</f>
        <v>99</v>
      </c>
      <c r="N2670" s="0" t="n">
        <f aca="false">IF(I2670=1,SUM(J2670:M2670),0)</f>
        <v>0</v>
      </c>
    </row>
    <row r="2671" customFormat="false" ht="15" hidden="false" customHeight="false" outlineLevel="0" collapsed="false">
      <c r="A2671" s="0" t="n">
        <v>23</v>
      </c>
      <c r="B2671" s="0" t="n">
        <v>65</v>
      </c>
      <c r="C2671" s="0" t="n">
        <v>60</v>
      </c>
      <c r="D2671" s="0" t="n">
        <v>72</v>
      </c>
      <c r="E2671" s="1" t="n">
        <f aca="false">SMALL($A2671:$D2671,1)</f>
        <v>23</v>
      </c>
      <c r="F2671" s="1" t="n">
        <f aca="false">SMALL($A2671:$D2671,2)</f>
        <v>60</v>
      </c>
      <c r="G2671" s="1" t="n">
        <f aca="false">SMALL($A2671:$D2671,3)</f>
        <v>65</v>
      </c>
      <c r="H2671" s="1" t="n">
        <f aca="false">SMALL($A2671:$D2671,4)</f>
        <v>72</v>
      </c>
      <c r="I2671" s="2" t="n">
        <f aca="false">IF(OR(E2671=F2671,F2671=G2671,G2671=H2671),1,0)</f>
        <v>0</v>
      </c>
      <c r="J2671" s="0" t="n">
        <f aca="false">SUM(A2671:C2671)</f>
        <v>148</v>
      </c>
      <c r="K2671" s="0" t="n">
        <f aca="false">A2671+B2671+D2671</f>
        <v>160</v>
      </c>
      <c r="L2671" s="0" t="n">
        <f aca="false">A2671+C2671+D2671</f>
        <v>155</v>
      </c>
      <c r="M2671" s="0" t="n">
        <f aca="false">B2671+C2671+D2671</f>
        <v>197</v>
      </c>
      <c r="N2671" s="0" t="n">
        <f aca="false">IF(I2671=1,SUM(J2671:M2671),0)</f>
        <v>0</v>
      </c>
    </row>
    <row r="2672" customFormat="false" ht="15" hidden="false" customHeight="false" outlineLevel="0" collapsed="false">
      <c r="A2672" s="0" t="n">
        <v>20</v>
      </c>
      <c r="B2672" s="0" t="n">
        <v>95</v>
      </c>
      <c r="C2672" s="0" t="n">
        <v>60</v>
      </c>
      <c r="D2672" s="0" t="n">
        <v>18</v>
      </c>
      <c r="E2672" s="1" t="n">
        <f aca="false">SMALL($A2672:$D2672,1)</f>
        <v>18</v>
      </c>
      <c r="F2672" s="1" t="n">
        <f aca="false">SMALL($A2672:$D2672,2)</f>
        <v>20</v>
      </c>
      <c r="G2672" s="1" t="n">
        <f aca="false">SMALL($A2672:$D2672,3)</f>
        <v>60</v>
      </c>
      <c r="H2672" s="1" t="n">
        <f aca="false">SMALL($A2672:$D2672,4)</f>
        <v>95</v>
      </c>
      <c r="I2672" s="2" t="n">
        <f aca="false">IF(OR(E2672=F2672,F2672=G2672,G2672=H2672),1,0)</f>
        <v>0</v>
      </c>
      <c r="J2672" s="0" t="n">
        <f aca="false">SUM(A2672:C2672)</f>
        <v>175</v>
      </c>
      <c r="K2672" s="0" t="n">
        <f aca="false">A2672+B2672+D2672</f>
        <v>133</v>
      </c>
      <c r="L2672" s="0" t="n">
        <f aca="false">A2672+C2672+D2672</f>
        <v>98</v>
      </c>
      <c r="M2672" s="0" t="n">
        <f aca="false">B2672+C2672+D2672</f>
        <v>173</v>
      </c>
      <c r="N2672" s="0" t="n">
        <f aca="false">IF(I2672=1,SUM(J2672:M2672),0)</f>
        <v>0</v>
      </c>
    </row>
    <row r="2673" customFormat="false" ht="15" hidden="false" customHeight="false" outlineLevel="0" collapsed="false">
      <c r="A2673" s="0" t="n">
        <v>95</v>
      </c>
      <c r="B2673" s="0" t="n">
        <v>29</v>
      </c>
      <c r="C2673" s="0" t="n">
        <v>51</v>
      </c>
      <c r="D2673" s="0" t="n">
        <v>64</v>
      </c>
      <c r="E2673" s="1" t="n">
        <f aca="false">SMALL($A2673:$D2673,1)</f>
        <v>29</v>
      </c>
      <c r="F2673" s="1" t="n">
        <f aca="false">SMALL($A2673:$D2673,2)</f>
        <v>51</v>
      </c>
      <c r="G2673" s="1" t="n">
        <f aca="false">SMALL($A2673:$D2673,3)</f>
        <v>64</v>
      </c>
      <c r="H2673" s="1" t="n">
        <f aca="false">SMALL($A2673:$D2673,4)</f>
        <v>95</v>
      </c>
      <c r="I2673" s="2" t="n">
        <f aca="false">IF(OR(E2673=F2673,F2673=G2673,G2673=H2673),1,0)</f>
        <v>0</v>
      </c>
      <c r="J2673" s="0" t="n">
        <f aca="false">SUM(A2673:C2673)</f>
        <v>175</v>
      </c>
      <c r="K2673" s="0" t="n">
        <f aca="false">A2673+B2673+D2673</f>
        <v>188</v>
      </c>
      <c r="L2673" s="0" t="n">
        <f aca="false">A2673+C2673+D2673</f>
        <v>210</v>
      </c>
      <c r="M2673" s="0" t="n">
        <f aca="false">B2673+C2673+D2673</f>
        <v>144</v>
      </c>
      <c r="N2673" s="0" t="n">
        <f aca="false">IF(I2673=1,SUM(J2673:M2673),0)</f>
        <v>0</v>
      </c>
    </row>
    <row r="2674" customFormat="false" ht="15" hidden="false" customHeight="false" outlineLevel="0" collapsed="false">
      <c r="A2674" s="0" t="n">
        <v>81</v>
      </c>
      <c r="B2674" s="0" t="n">
        <v>14</v>
      </c>
      <c r="C2674" s="0" t="n">
        <v>36</v>
      </c>
      <c r="D2674" s="0" t="n">
        <v>5</v>
      </c>
      <c r="E2674" s="1" t="n">
        <f aca="false">SMALL($A2674:$D2674,1)</f>
        <v>5</v>
      </c>
      <c r="F2674" s="1" t="n">
        <f aca="false">SMALL($A2674:$D2674,2)</f>
        <v>14</v>
      </c>
      <c r="G2674" s="1" t="n">
        <f aca="false">SMALL($A2674:$D2674,3)</f>
        <v>36</v>
      </c>
      <c r="H2674" s="1" t="n">
        <f aca="false">SMALL($A2674:$D2674,4)</f>
        <v>81</v>
      </c>
      <c r="I2674" s="2" t="n">
        <f aca="false">IF(OR(E2674=F2674,F2674=G2674,G2674=H2674),1,0)</f>
        <v>0</v>
      </c>
      <c r="J2674" s="0" t="n">
        <f aca="false">SUM(A2674:C2674)</f>
        <v>131</v>
      </c>
      <c r="K2674" s="0" t="n">
        <f aca="false">A2674+B2674+D2674</f>
        <v>100</v>
      </c>
      <c r="L2674" s="0" t="n">
        <f aca="false">A2674+C2674+D2674</f>
        <v>122</v>
      </c>
      <c r="M2674" s="0" t="n">
        <f aca="false">B2674+C2674+D2674</f>
        <v>55</v>
      </c>
      <c r="N2674" s="0" t="n">
        <f aca="false">IF(I2674=1,SUM(J2674:M2674),0)</f>
        <v>0</v>
      </c>
    </row>
    <row r="2675" customFormat="false" ht="15" hidden="false" customHeight="false" outlineLevel="0" collapsed="false">
      <c r="A2675" s="0" t="n">
        <v>9</v>
      </c>
      <c r="B2675" s="0" t="n">
        <v>88</v>
      </c>
      <c r="C2675" s="0" t="n">
        <v>67</v>
      </c>
      <c r="D2675" s="0" t="n">
        <v>34</v>
      </c>
      <c r="E2675" s="1" t="n">
        <f aca="false">SMALL($A2675:$D2675,1)</f>
        <v>9</v>
      </c>
      <c r="F2675" s="1" t="n">
        <f aca="false">SMALL($A2675:$D2675,2)</f>
        <v>34</v>
      </c>
      <c r="G2675" s="1" t="n">
        <f aca="false">SMALL($A2675:$D2675,3)</f>
        <v>67</v>
      </c>
      <c r="H2675" s="1" t="n">
        <f aca="false">SMALL($A2675:$D2675,4)</f>
        <v>88</v>
      </c>
      <c r="I2675" s="2" t="n">
        <f aca="false">IF(OR(E2675=F2675,F2675=G2675,G2675=H2675),1,0)</f>
        <v>0</v>
      </c>
      <c r="J2675" s="0" t="n">
        <f aca="false">SUM(A2675:C2675)</f>
        <v>164</v>
      </c>
      <c r="K2675" s="0" t="n">
        <f aca="false">A2675+B2675+D2675</f>
        <v>131</v>
      </c>
      <c r="L2675" s="0" t="n">
        <f aca="false">A2675+C2675+D2675</f>
        <v>110</v>
      </c>
      <c r="M2675" s="0" t="n">
        <f aca="false">B2675+C2675+D2675</f>
        <v>189</v>
      </c>
      <c r="N2675" s="0" t="n">
        <f aca="false">IF(I2675=1,SUM(J2675:M2675),0)</f>
        <v>0</v>
      </c>
    </row>
    <row r="2676" customFormat="false" ht="15" hidden="false" customHeight="false" outlineLevel="0" collapsed="false">
      <c r="A2676" s="0" t="n">
        <v>66</v>
      </c>
      <c r="B2676" s="0" t="n">
        <v>18</v>
      </c>
      <c r="C2676" s="0" t="n">
        <v>51</v>
      </c>
      <c r="D2676" s="0" t="n">
        <v>27</v>
      </c>
      <c r="E2676" s="1" t="n">
        <f aca="false">SMALL($A2676:$D2676,1)</f>
        <v>18</v>
      </c>
      <c r="F2676" s="1" t="n">
        <f aca="false">SMALL($A2676:$D2676,2)</f>
        <v>27</v>
      </c>
      <c r="G2676" s="1" t="n">
        <f aca="false">SMALL($A2676:$D2676,3)</f>
        <v>51</v>
      </c>
      <c r="H2676" s="1" t="n">
        <f aca="false">SMALL($A2676:$D2676,4)</f>
        <v>66</v>
      </c>
      <c r="I2676" s="2" t="n">
        <f aca="false">IF(OR(E2676=F2676,F2676=G2676,G2676=H2676),1,0)</f>
        <v>0</v>
      </c>
      <c r="J2676" s="0" t="n">
        <f aca="false">SUM(A2676:C2676)</f>
        <v>135</v>
      </c>
      <c r="K2676" s="0" t="n">
        <f aca="false">A2676+B2676+D2676</f>
        <v>111</v>
      </c>
      <c r="L2676" s="0" t="n">
        <f aca="false">A2676+C2676+D2676</f>
        <v>144</v>
      </c>
      <c r="M2676" s="0" t="n">
        <f aca="false">B2676+C2676+D2676</f>
        <v>96</v>
      </c>
      <c r="N2676" s="0" t="n">
        <f aca="false">IF(I2676=1,SUM(J2676:M2676),0)</f>
        <v>0</v>
      </c>
    </row>
    <row r="2677" customFormat="false" ht="15" hidden="false" customHeight="false" outlineLevel="0" collapsed="false">
      <c r="A2677" s="0" t="n">
        <v>93</v>
      </c>
      <c r="B2677" s="0" t="n">
        <v>37</v>
      </c>
      <c r="C2677" s="0" t="n">
        <v>95</v>
      </c>
      <c r="D2677" s="0" t="n">
        <v>19</v>
      </c>
      <c r="E2677" s="1" t="n">
        <f aca="false">SMALL($A2677:$D2677,1)</f>
        <v>19</v>
      </c>
      <c r="F2677" s="1" t="n">
        <f aca="false">SMALL($A2677:$D2677,2)</f>
        <v>37</v>
      </c>
      <c r="G2677" s="1" t="n">
        <f aca="false">SMALL($A2677:$D2677,3)</f>
        <v>93</v>
      </c>
      <c r="H2677" s="1" t="n">
        <f aca="false">SMALL($A2677:$D2677,4)</f>
        <v>95</v>
      </c>
      <c r="I2677" s="2" t="n">
        <f aca="false">IF(OR(E2677=F2677,F2677=G2677,G2677=H2677),1,0)</f>
        <v>0</v>
      </c>
      <c r="J2677" s="0" t="n">
        <f aca="false">SUM(A2677:C2677)</f>
        <v>225</v>
      </c>
      <c r="K2677" s="0" t="n">
        <f aca="false">A2677+B2677+D2677</f>
        <v>149</v>
      </c>
      <c r="L2677" s="0" t="n">
        <f aca="false">A2677+C2677+D2677</f>
        <v>207</v>
      </c>
      <c r="M2677" s="0" t="n">
        <f aca="false">B2677+C2677+D2677</f>
        <v>151</v>
      </c>
      <c r="N2677" s="0" t="n">
        <f aca="false">IF(I2677=1,SUM(J2677:M2677),0)</f>
        <v>0</v>
      </c>
    </row>
    <row r="2678" customFormat="false" ht="15" hidden="false" customHeight="false" outlineLevel="0" collapsed="false">
      <c r="A2678" s="0" t="n">
        <v>82</v>
      </c>
      <c r="B2678" s="0" t="n">
        <v>64</v>
      </c>
      <c r="C2678" s="0" t="n">
        <v>28</v>
      </c>
      <c r="D2678" s="0" t="n">
        <v>86</v>
      </c>
      <c r="E2678" s="1" t="n">
        <f aca="false">SMALL($A2678:$D2678,1)</f>
        <v>28</v>
      </c>
      <c r="F2678" s="1" t="n">
        <f aca="false">SMALL($A2678:$D2678,2)</f>
        <v>64</v>
      </c>
      <c r="G2678" s="1" t="n">
        <f aca="false">SMALL($A2678:$D2678,3)</f>
        <v>82</v>
      </c>
      <c r="H2678" s="1" t="n">
        <f aca="false">SMALL($A2678:$D2678,4)</f>
        <v>86</v>
      </c>
      <c r="I2678" s="2" t="n">
        <f aca="false">IF(OR(E2678=F2678,F2678=G2678,G2678=H2678),1,0)</f>
        <v>0</v>
      </c>
      <c r="J2678" s="0" t="n">
        <f aca="false">SUM(A2678:C2678)</f>
        <v>174</v>
      </c>
      <c r="K2678" s="0" t="n">
        <f aca="false">A2678+B2678+D2678</f>
        <v>232</v>
      </c>
      <c r="L2678" s="0" t="n">
        <f aca="false">A2678+C2678+D2678</f>
        <v>196</v>
      </c>
      <c r="M2678" s="0" t="n">
        <f aca="false">B2678+C2678+D2678</f>
        <v>178</v>
      </c>
      <c r="N2678" s="0" t="n">
        <f aca="false">IF(I2678=1,SUM(J2678:M2678),0)</f>
        <v>0</v>
      </c>
    </row>
    <row r="2679" customFormat="false" ht="15" hidden="false" customHeight="false" outlineLevel="0" collapsed="false">
      <c r="A2679" s="0" t="n">
        <v>58</v>
      </c>
      <c r="B2679" s="0" t="n">
        <v>6</v>
      </c>
      <c r="C2679" s="0" t="n">
        <v>76</v>
      </c>
      <c r="D2679" s="0" t="n">
        <v>56</v>
      </c>
      <c r="E2679" s="1" t="n">
        <f aca="false">SMALL($A2679:$D2679,1)</f>
        <v>6</v>
      </c>
      <c r="F2679" s="1" t="n">
        <f aca="false">SMALL($A2679:$D2679,2)</f>
        <v>56</v>
      </c>
      <c r="G2679" s="1" t="n">
        <f aca="false">SMALL($A2679:$D2679,3)</f>
        <v>58</v>
      </c>
      <c r="H2679" s="1" t="n">
        <f aca="false">SMALL($A2679:$D2679,4)</f>
        <v>76</v>
      </c>
      <c r="I2679" s="2" t="n">
        <f aca="false">IF(OR(E2679=F2679,F2679=G2679,G2679=H2679),1,0)</f>
        <v>0</v>
      </c>
      <c r="J2679" s="0" t="n">
        <f aca="false">SUM(A2679:C2679)</f>
        <v>140</v>
      </c>
      <c r="K2679" s="0" t="n">
        <f aca="false">A2679+B2679+D2679</f>
        <v>120</v>
      </c>
      <c r="L2679" s="0" t="n">
        <f aca="false">A2679+C2679+D2679</f>
        <v>190</v>
      </c>
      <c r="M2679" s="0" t="n">
        <f aca="false">B2679+C2679+D2679</f>
        <v>138</v>
      </c>
      <c r="N2679" s="0" t="n">
        <f aca="false">IF(I2679=1,SUM(J2679:M2679),0)</f>
        <v>0</v>
      </c>
    </row>
    <row r="2680" customFormat="false" ht="15" hidden="false" customHeight="false" outlineLevel="0" collapsed="false">
      <c r="A2680" s="0" t="n">
        <v>41</v>
      </c>
      <c r="B2680" s="0" t="n">
        <v>16</v>
      </c>
      <c r="C2680" s="0" t="n">
        <v>29</v>
      </c>
      <c r="D2680" s="0" t="n">
        <v>44</v>
      </c>
      <c r="E2680" s="1" t="n">
        <f aca="false">SMALL($A2680:$D2680,1)</f>
        <v>16</v>
      </c>
      <c r="F2680" s="1" t="n">
        <f aca="false">SMALL($A2680:$D2680,2)</f>
        <v>29</v>
      </c>
      <c r="G2680" s="1" t="n">
        <f aca="false">SMALL($A2680:$D2680,3)</f>
        <v>41</v>
      </c>
      <c r="H2680" s="1" t="n">
        <f aca="false">SMALL($A2680:$D2680,4)</f>
        <v>44</v>
      </c>
      <c r="I2680" s="2" t="n">
        <f aca="false">IF(OR(E2680=F2680,F2680=G2680,G2680=H2680),1,0)</f>
        <v>0</v>
      </c>
      <c r="J2680" s="0" t="n">
        <f aca="false">SUM(A2680:C2680)</f>
        <v>86</v>
      </c>
      <c r="K2680" s="0" t="n">
        <f aca="false">A2680+B2680+D2680</f>
        <v>101</v>
      </c>
      <c r="L2680" s="0" t="n">
        <f aca="false">A2680+C2680+D2680</f>
        <v>114</v>
      </c>
      <c r="M2680" s="0" t="n">
        <f aca="false">B2680+C2680+D2680</f>
        <v>89</v>
      </c>
      <c r="N2680" s="0" t="n">
        <f aca="false">IF(I2680=1,SUM(J2680:M2680),0)</f>
        <v>0</v>
      </c>
    </row>
    <row r="2681" customFormat="false" ht="15" hidden="false" customHeight="false" outlineLevel="0" collapsed="false">
      <c r="A2681" s="0" t="n">
        <v>57</v>
      </c>
      <c r="B2681" s="0" t="n">
        <v>26</v>
      </c>
      <c r="C2681" s="0" t="n">
        <v>84</v>
      </c>
      <c r="D2681" s="0" t="n">
        <v>4</v>
      </c>
      <c r="E2681" s="1" t="n">
        <f aca="false">SMALL($A2681:$D2681,1)</f>
        <v>4</v>
      </c>
      <c r="F2681" s="1" t="n">
        <f aca="false">SMALL($A2681:$D2681,2)</f>
        <v>26</v>
      </c>
      <c r="G2681" s="1" t="n">
        <f aca="false">SMALL($A2681:$D2681,3)</f>
        <v>57</v>
      </c>
      <c r="H2681" s="1" t="n">
        <f aca="false">SMALL($A2681:$D2681,4)</f>
        <v>84</v>
      </c>
      <c r="I2681" s="2" t="n">
        <f aca="false">IF(OR(E2681=F2681,F2681=G2681,G2681=H2681),1,0)</f>
        <v>0</v>
      </c>
      <c r="J2681" s="0" t="n">
        <f aca="false">SUM(A2681:C2681)</f>
        <v>167</v>
      </c>
      <c r="K2681" s="0" t="n">
        <f aca="false">A2681+B2681+D2681</f>
        <v>87</v>
      </c>
      <c r="L2681" s="0" t="n">
        <f aca="false">A2681+C2681+D2681</f>
        <v>145</v>
      </c>
      <c r="M2681" s="0" t="n">
        <f aca="false">B2681+C2681+D2681</f>
        <v>114</v>
      </c>
      <c r="N2681" s="0" t="n">
        <f aca="false">IF(I2681=1,SUM(J2681:M2681),0)</f>
        <v>0</v>
      </c>
    </row>
    <row r="2682" customFormat="false" ht="15" hidden="false" customHeight="false" outlineLevel="0" collapsed="false">
      <c r="A2682" s="0" t="n">
        <v>75</v>
      </c>
      <c r="B2682" s="0" t="n">
        <v>27</v>
      </c>
      <c r="C2682" s="0" t="n">
        <v>91</v>
      </c>
      <c r="D2682" s="0" t="n">
        <v>85</v>
      </c>
      <c r="E2682" s="1" t="n">
        <f aca="false">SMALL($A2682:$D2682,1)</f>
        <v>27</v>
      </c>
      <c r="F2682" s="1" t="n">
        <f aca="false">SMALL($A2682:$D2682,2)</f>
        <v>75</v>
      </c>
      <c r="G2682" s="1" t="n">
        <f aca="false">SMALL($A2682:$D2682,3)</f>
        <v>85</v>
      </c>
      <c r="H2682" s="1" t="n">
        <f aca="false">SMALL($A2682:$D2682,4)</f>
        <v>91</v>
      </c>
      <c r="I2682" s="2" t="n">
        <f aca="false">IF(OR(E2682=F2682,F2682=G2682,G2682=H2682),1,0)</f>
        <v>0</v>
      </c>
      <c r="J2682" s="0" t="n">
        <f aca="false">SUM(A2682:C2682)</f>
        <v>193</v>
      </c>
      <c r="K2682" s="0" t="n">
        <f aca="false">A2682+B2682+D2682</f>
        <v>187</v>
      </c>
      <c r="L2682" s="0" t="n">
        <f aca="false">A2682+C2682+D2682</f>
        <v>251</v>
      </c>
      <c r="M2682" s="0" t="n">
        <f aca="false">B2682+C2682+D2682</f>
        <v>203</v>
      </c>
      <c r="N2682" s="0" t="n">
        <f aca="false">IF(I2682=1,SUM(J2682:M2682),0)</f>
        <v>0</v>
      </c>
    </row>
    <row r="2683" customFormat="false" ht="15" hidden="false" customHeight="false" outlineLevel="0" collapsed="false">
      <c r="A2683" s="0" t="n">
        <v>83</v>
      </c>
      <c r="B2683" s="0" t="n">
        <v>7</v>
      </c>
      <c r="C2683" s="0" t="n">
        <v>42</v>
      </c>
      <c r="D2683" s="0" t="n">
        <v>54</v>
      </c>
      <c r="E2683" s="1" t="n">
        <f aca="false">SMALL($A2683:$D2683,1)</f>
        <v>7</v>
      </c>
      <c r="F2683" s="1" t="n">
        <f aca="false">SMALL($A2683:$D2683,2)</f>
        <v>42</v>
      </c>
      <c r="G2683" s="1" t="n">
        <f aca="false">SMALL($A2683:$D2683,3)</f>
        <v>54</v>
      </c>
      <c r="H2683" s="1" t="n">
        <f aca="false">SMALL($A2683:$D2683,4)</f>
        <v>83</v>
      </c>
      <c r="I2683" s="2" t="n">
        <f aca="false">IF(OR(E2683=F2683,F2683=G2683,G2683=H2683),1,0)</f>
        <v>0</v>
      </c>
      <c r="J2683" s="0" t="n">
        <f aca="false">SUM(A2683:C2683)</f>
        <v>132</v>
      </c>
      <c r="K2683" s="0" t="n">
        <f aca="false">A2683+B2683+D2683</f>
        <v>144</v>
      </c>
      <c r="L2683" s="0" t="n">
        <f aca="false">A2683+C2683+D2683</f>
        <v>179</v>
      </c>
      <c r="M2683" s="0" t="n">
        <f aca="false">B2683+C2683+D2683</f>
        <v>103</v>
      </c>
      <c r="N2683" s="0" t="n">
        <f aca="false">IF(I2683=1,SUM(J2683:M2683),0)</f>
        <v>0</v>
      </c>
    </row>
    <row r="2684" customFormat="false" ht="15" hidden="false" customHeight="false" outlineLevel="0" collapsed="false">
      <c r="A2684" s="0" t="n">
        <v>55</v>
      </c>
      <c r="B2684" s="0" t="n">
        <v>97</v>
      </c>
      <c r="C2684" s="0" t="n">
        <v>30</v>
      </c>
      <c r="D2684" s="0" t="n">
        <v>22</v>
      </c>
      <c r="E2684" s="1" t="n">
        <f aca="false">SMALL($A2684:$D2684,1)</f>
        <v>22</v>
      </c>
      <c r="F2684" s="1" t="n">
        <f aca="false">SMALL($A2684:$D2684,2)</f>
        <v>30</v>
      </c>
      <c r="G2684" s="1" t="n">
        <f aca="false">SMALL($A2684:$D2684,3)</f>
        <v>55</v>
      </c>
      <c r="H2684" s="1" t="n">
        <f aca="false">SMALL($A2684:$D2684,4)</f>
        <v>97</v>
      </c>
      <c r="I2684" s="2" t="n">
        <f aca="false">IF(OR(E2684=F2684,F2684=G2684,G2684=H2684),1,0)</f>
        <v>0</v>
      </c>
      <c r="J2684" s="0" t="n">
        <f aca="false">SUM(A2684:C2684)</f>
        <v>182</v>
      </c>
      <c r="K2684" s="0" t="n">
        <f aca="false">A2684+B2684+D2684</f>
        <v>174</v>
      </c>
      <c r="L2684" s="0" t="n">
        <f aca="false">A2684+C2684+D2684</f>
        <v>107</v>
      </c>
      <c r="M2684" s="0" t="n">
        <f aca="false">B2684+C2684+D2684</f>
        <v>149</v>
      </c>
      <c r="N2684" s="0" t="n">
        <f aca="false">IF(I2684=1,SUM(J2684:M2684),0)</f>
        <v>0</v>
      </c>
    </row>
    <row r="2685" customFormat="false" ht="15" hidden="false" customHeight="false" outlineLevel="0" collapsed="false">
      <c r="A2685" s="0" t="n">
        <v>84</v>
      </c>
      <c r="B2685" s="0" t="n">
        <v>8</v>
      </c>
      <c r="C2685" s="0" t="n">
        <v>53</v>
      </c>
      <c r="D2685" s="0" t="n">
        <v>3</v>
      </c>
      <c r="E2685" s="1" t="n">
        <f aca="false">SMALL($A2685:$D2685,1)</f>
        <v>3</v>
      </c>
      <c r="F2685" s="1" t="n">
        <f aca="false">SMALL($A2685:$D2685,2)</f>
        <v>8</v>
      </c>
      <c r="G2685" s="1" t="n">
        <f aca="false">SMALL($A2685:$D2685,3)</f>
        <v>53</v>
      </c>
      <c r="H2685" s="1" t="n">
        <f aca="false">SMALL($A2685:$D2685,4)</f>
        <v>84</v>
      </c>
      <c r="I2685" s="2" t="n">
        <f aca="false">IF(OR(E2685=F2685,F2685=G2685,G2685=H2685),1,0)</f>
        <v>0</v>
      </c>
      <c r="J2685" s="0" t="n">
        <f aca="false">SUM(A2685:C2685)</f>
        <v>145</v>
      </c>
      <c r="K2685" s="0" t="n">
        <f aca="false">A2685+B2685+D2685</f>
        <v>95</v>
      </c>
      <c r="L2685" s="0" t="n">
        <f aca="false">A2685+C2685+D2685</f>
        <v>140</v>
      </c>
      <c r="M2685" s="0" t="n">
        <f aca="false">B2685+C2685+D2685</f>
        <v>64</v>
      </c>
      <c r="N2685" s="0" t="n">
        <f aca="false">IF(I2685=1,SUM(J2685:M2685),0)</f>
        <v>0</v>
      </c>
    </row>
    <row r="2686" customFormat="false" ht="15" hidden="false" customHeight="false" outlineLevel="0" collapsed="false">
      <c r="A2686" s="0" t="n">
        <v>74</v>
      </c>
      <c r="B2686" s="0" t="n">
        <v>6</v>
      </c>
      <c r="C2686" s="0" t="n">
        <v>23</v>
      </c>
      <c r="D2686" s="0" t="n">
        <v>35</v>
      </c>
      <c r="E2686" s="1" t="n">
        <f aca="false">SMALL($A2686:$D2686,1)</f>
        <v>6</v>
      </c>
      <c r="F2686" s="1" t="n">
        <f aca="false">SMALL($A2686:$D2686,2)</f>
        <v>23</v>
      </c>
      <c r="G2686" s="1" t="n">
        <f aca="false">SMALL($A2686:$D2686,3)</f>
        <v>35</v>
      </c>
      <c r="H2686" s="1" t="n">
        <f aca="false">SMALL($A2686:$D2686,4)</f>
        <v>74</v>
      </c>
      <c r="I2686" s="2" t="n">
        <f aca="false">IF(OR(E2686=F2686,F2686=G2686,G2686=H2686),1,0)</f>
        <v>0</v>
      </c>
      <c r="J2686" s="0" t="n">
        <f aca="false">SUM(A2686:C2686)</f>
        <v>103</v>
      </c>
      <c r="K2686" s="0" t="n">
        <f aca="false">A2686+B2686+D2686</f>
        <v>115</v>
      </c>
      <c r="L2686" s="0" t="n">
        <f aca="false">A2686+C2686+D2686</f>
        <v>132</v>
      </c>
      <c r="M2686" s="0" t="n">
        <f aca="false">B2686+C2686+D2686</f>
        <v>64</v>
      </c>
      <c r="N2686" s="0" t="n">
        <f aca="false">IF(I2686=1,SUM(J2686:M2686),0)</f>
        <v>0</v>
      </c>
    </row>
    <row r="2687" customFormat="false" ht="15" hidden="false" customHeight="false" outlineLevel="0" collapsed="false">
      <c r="A2687" s="0" t="n">
        <v>74</v>
      </c>
      <c r="B2687" s="0" t="n">
        <v>21</v>
      </c>
      <c r="C2687" s="0" t="n">
        <v>25</v>
      </c>
      <c r="D2687" s="0" t="n">
        <v>40</v>
      </c>
      <c r="E2687" s="1" t="n">
        <f aca="false">SMALL($A2687:$D2687,1)</f>
        <v>21</v>
      </c>
      <c r="F2687" s="1" t="n">
        <f aca="false">SMALL($A2687:$D2687,2)</f>
        <v>25</v>
      </c>
      <c r="G2687" s="1" t="n">
        <f aca="false">SMALL($A2687:$D2687,3)</f>
        <v>40</v>
      </c>
      <c r="H2687" s="1" t="n">
        <f aca="false">SMALL($A2687:$D2687,4)</f>
        <v>74</v>
      </c>
      <c r="I2687" s="2" t="n">
        <f aca="false">IF(OR(E2687=F2687,F2687=G2687,G2687=H2687),1,0)</f>
        <v>0</v>
      </c>
      <c r="J2687" s="0" t="n">
        <f aca="false">SUM(A2687:C2687)</f>
        <v>120</v>
      </c>
      <c r="K2687" s="0" t="n">
        <f aca="false">A2687+B2687+D2687</f>
        <v>135</v>
      </c>
      <c r="L2687" s="0" t="n">
        <f aca="false">A2687+C2687+D2687</f>
        <v>139</v>
      </c>
      <c r="M2687" s="0" t="n">
        <f aca="false">B2687+C2687+D2687</f>
        <v>86</v>
      </c>
      <c r="N2687" s="0" t="n">
        <f aca="false">IF(I2687=1,SUM(J2687:M2687),0)</f>
        <v>0</v>
      </c>
    </row>
    <row r="2688" customFormat="false" ht="15" hidden="false" customHeight="false" outlineLevel="0" collapsed="false">
      <c r="A2688" s="0" t="n">
        <v>43</v>
      </c>
      <c r="B2688" s="0" t="n">
        <v>21</v>
      </c>
      <c r="C2688" s="0" t="n">
        <v>47</v>
      </c>
      <c r="D2688" s="0" t="n">
        <v>94</v>
      </c>
      <c r="E2688" s="1" t="n">
        <f aca="false">SMALL($A2688:$D2688,1)</f>
        <v>21</v>
      </c>
      <c r="F2688" s="1" t="n">
        <f aca="false">SMALL($A2688:$D2688,2)</f>
        <v>43</v>
      </c>
      <c r="G2688" s="1" t="n">
        <f aca="false">SMALL($A2688:$D2688,3)</f>
        <v>47</v>
      </c>
      <c r="H2688" s="1" t="n">
        <f aca="false">SMALL($A2688:$D2688,4)</f>
        <v>94</v>
      </c>
      <c r="I2688" s="2" t="n">
        <f aca="false">IF(OR(E2688=F2688,F2688=G2688,G2688=H2688),1,0)</f>
        <v>0</v>
      </c>
      <c r="J2688" s="0" t="n">
        <f aca="false">SUM(A2688:C2688)</f>
        <v>111</v>
      </c>
      <c r="K2688" s="0" t="n">
        <f aca="false">A2688+B2688+D2688</f>
        <v>158</v>
      </c>
      <c r="L2688" s="0" t="n">
        <f aca="false">A2688+C2688+D2688</f>
        <v>184</v>
      </c>
      <c r="M2688" s="0" t="n">
        <f aca="false">B2688+C2688+D2688</f>
        <v>162</v>
      </c>
      <c r="N2688" s="0" t="n">
        <f aca="false">IF(I2688=1,SUM(J2688:M2688),0)</f>
        <v>0</v>
      </c>
    </row>
    <row r="2689" customFormat="false" ht="15" hidden="false" customHeight="false" outlineLevel="0" collapsed="false">
      <c r="A2689" s="0" t="n">
        <v>89</v>
      </c>
      <c r="B2689" s="0" t="n">
        <v>26</v>
      </c>
      <c r="C2689" s="0" t="n">
        <v>95</v>
      </c>
      <c r="D2689" s="0" t="n">
        <v>34</v>
      </c>
      <c r="E2689" s="1" t="n">
        <f aca="false">SMALL($A2689:$D2689,1)</f>
        <v>26</v>
      </c>
      <c r="F2689" s="1" t="n">
        <f aca="false">SMALL($A2689:$D2689,2)</f>
        <v>34</v>
      </c>
      <c r="G2689" s="1" t="n">
        <f aca="false">SMALL($A2689:$D2689,3)</f>
        <v>89</v>
      </c>
      <c r="H2689" s="1" t="n">
        <f aca="false">SMALL($A2689:$D2689,4)</f>
        <v>95</v>
      </c>
      <c r="I2689" s="2" t="n">
        <f aca="false">IF(OR(E2689=F2689,F2689=G2689,G2689=H2689),1,0)</f>
        <v>0</v>
      </c>
      <c r="J2689" s="0" t="n">
        <f aca="false">SUM(A2689:C2689)</f>
        <v>210</v>
      </c>
      <c r="K2689" s="0" t="n">
        <f aca="false">A2689+B2689+D2689</f>
        <v>149</v>
      </c>
      <c r="L2689" s="0" t="n">
        <f aca="false">A2689+C2689+D2689</f>
        <v>218</v>
      </c>
      <c r="M2689" s="0" t="n">
        <f aca="false">B2689+C2689+D2689</f>
        <v>155</v>
      </c>
      <c r="N2689" s="0" t="n">
        <f aca="false">IF(I2689=1,SUM(J2689:M2689),0)</f>
        <v>0</v>
      </c>
    </row>
    <row r="2690" customFormat="false" ht="15" hidden="false" customHeight="false" outlineLevel="0" collapsed="false">
      <c r="A2690" s="0" t="n">
        <v>24</v>
      </c>
      <c r="B2690" s="0" t="n">
        <v>10</v>
      </c>
      <c r="C2690" s="0" t="n">
        <v>14</v>
      </c>
      <c r="D2690" s="0" t="n">
        <v>59</v>
      </c>
      <c r="E2690" s="1" t="n">
        <f aca="false">SMALL($A2690:$D2690,1)</f>
        <v>10</v>
      </c>
      <c r="F2690" s="1" t="n">
        <f aca="false">SMALL($A2690:$D2690,2)</f>
        <v>14</v>
      </c>
      <c r="G2690" s="1" t="n">
        <f aca="false">SMALL($A2690:$D2690,3)</f>
        <v>24</v>
      </c>
      <c r="H2690" s="1" t="n">
        <f aca="false">SMALL($A2690:$D2690,4)</f>
        <v>59</v>
      </c>
      <c r="I2690" s="2" t="n">
        <f aca="false">IF(OR(E2690=F2690,F2690=G2690,G2690=H2690),1,0)</f>
        <v>0</v>
      </c>
      <c r="J2690" s="0" t="n">
        <f aca="false">SUM(A2690:C2690)</f>
        <v>48</v>
      </c>
      <c r="K2690" s="0" t="n">
        <f aca="false">A2690+B2690+D2690</f>
        <v>93</v>
      </c>
      <c r="L2690" s="0" t="n">
        <f aca="false">A2690+C2690+D2690</f>
        <v>97</v>
      </c>
      <c r="M2690" s="0" t="n">
        <f aca="false">B2690+C2690+D2690</f>
        <v>83</v>
      </c>
      <c r="N2690" s="0" t="n">
        <f aca="false">IF(I2690=1,SUM(J2690:M2690),0)</f>
        <v>0</v>
      </c>
    </row>
    <row r="2691" customFormat="false" ht="15" hidden="false" customHeight="false" outlineLevel="0" collapsed="false">
      <c r="A2691" s="0" t="n">
        <v>19</v>
      </c>
      <c r="B2691" s="0" t="n">
        <v>13</v>
      </c>
      <c r="C2691" s="0" t="n">
        <v>1</v>
      </c>
      <c r="D2691" s="0" t="n">
        <v>90</v>
      </c>
      <c r="E2691" s="1" t="n">
        <f aca="false">SMALL($A2691:$D2691,1)</f>
        <v>1</v>
      </c>
      <c r="F2691" s="1" t="n">
        <f aca="false">SMALL($A2691:$D2691,2)</f>
        <v>13</v>
      </c>
      <c r="G2691" s="1" t="n">
        <f aca="false">SMALL($A2691:$D2691,3)</f>
        <v>19</v>
      </c>
      <c r="H2691" s="1" t="n">
        <f aca="false">SMALL($A2691:$D2691,4)</f>
        <v>90</v>
      </c>
      <c r="I2691" s="2" t="n">
        <f aca="false">IF(OR(E2691=F2691,F2691=G2691,G2691=H2691),1,0)</f>
        <v>0</v>
      </c>
      <c r="J2691" s="0" t="n">
        <f aca="false">SUM(A2691:C2691)</f>
        <v>33</v>
      </c>
      <c r="K2691" s="0" t="n">
        <f aca="false">A2691+B2691+D2691</f>
        <v>122</v>
      </c>
      <c r="L2691" s="0" t="n">
        <f aca="false">A2691+C2691+D2691</f>
        <v>110</v>
      </c>
      <c r="M2691" s="0" t="n">
        <f aca="false">B2691+C2691+D2691</f>
        <v>104</v>
      </c>
      <c r="N2691" s="0" t="n">
        <f aca="false">IF(I2691=1,SUM(J2691:M2691),0)</f>
        <v>0</v>
      </c>
    </row>
    <row r="2692" customFormat="false" ht="15" hidden="false" customHeight="false" outlineLevel="0" collapsed="false">
      <c r="A2692" s="0" t="n">
        <v>95</v>
      </c>
      <c r="B2692" s="0" t="n">
        <v>56</v>
      </c>
      <c r="C2692" s="0" t="n">
        <v>74</v>
      </c>
      <c r="D2692" s="0" t="n">
        <v>75</v>
      </c>
      <c r="E2692" s="1" t="n">
        <f aca="false">SMALL($A2692:$D2692,1)</f>
        <v>56</v>
      </c>
      <c r="F2692" s="1" t="n">
        <f aca="false">SMALL($A2692:$D2692,2)</f>
        <v>74</v>
      </c>
      <c r="G2692" s="1" t="n">
        <f aca="false">SMALL($A2692:$D2692,3)</f>
        <v>75</v>
      </c>
      <c r="H2692" s="1" t="n">
        <f aca="false">SMALL($A2692:$D2692,4)</f>
        <v>95</v>
      </c>
      <c r="I2692" s="2" t="n">
        <f aca="false">IF(OR(E2692=F2692,F2692=G2692,G2692=H2692),1,0)</f>
        <v>0</v>
      </c>
      <c r="J2692" s="0" t="n">
        <f aca="false">SUM(A2692:C2692)</f>
        <v>225</v>
      </c>
      <c r="K2692" s="0" t="n">
        <f aca="false">A2692+B2692+D2692</f>
        <v>226</v>
      </c>
      <c r="L2692" s="0" t="n">
        <f aca="false">A2692+C2692+D2692</f>
        <v>244</v>
      </c>
      <c r="M2692" s="0" t="n">
        <f aca="false">B2692+C2692+D2692</f>
        <v>205</v>
      </c>
      <c r="N2692" s="0" t="n">
        <f aca="false">IF(I2692=1,SUM(J2692:M2692),0)</f>
        <v>0</v>
      </c>
    </row>
    <row r="2693" customFormat="false" ht="15" hidden="false" customHeight="false" outlineLevel="0" collapsed="false">
      <c r="A2693" s="0" t="n">
        <v>82</v>
      </c>
      <c r="B2693" s="0" t="n">
        <v>57</v>
      </c>
      <c r="C2693" s="0" t="n">
        <v>39</v>
      </c>
      <c r="D2693" s="0" t="n">
        <v>9</v>
      </c>
      <c r="E2693" s="1" t="n">
        <f aca="false">SMALL($A2693:$D2693,1)</f>
        <v>9</v>
      </c>
      <c r="F2693" s="1" t="n">
        <f aca="false">SMALL($A2693:$D2693,2)</f>
        <v>39</v>
      </c>
      <c r="G2693" s="1" t="n">
        <f aca="false">SMALL($A2693:$D2693,3)</f>
        <v>57</v>
      </c>
      <c r="H2693" s="1" t="n">
        <f aca="false">SMALL($A2693:$D2693,4)</f>
        <v>82</v>
      </c>
      <c r="I2693" s="2" t="n">
        <f aca="false">IF(OR(E2693=F2693,F2693=G2693,G2693=H2693),1,0)</f>
        <v>0</v>
      </c>
      <c r="J2693" s="0" t="n">
        <f aca="false">SUM(A2693:C2693)</f>
        <v>178</v>
      </c>
      <c r="K2693" s="0" t="n">
        <f aca="false">A2693+B2693+D2693</f>
        <v>148</v>
      </c>
      <c r="L2693" s="0" t="n">
        <f aca="false">A2693+C2693+D2693</f>
        <v>130</v>
      </c>
      <c r="M2693" s="0" t="n">
        <f aca="false">B2693+C2693+D2693</f>
        <v>105</v>
      </c>
      <c r="N2693" s="0" t="n">
        <f aca="false">IF(I2693=1,SUM(J2693:M2693),0)</f>
        <v>0</v>
      </c>
    </row>
    <row r="2694" customFormat="false" ht="15" hidden="false" customHeight="false" outlineLevel="0" collapsed="false">
      <c r="A2694" s="0" t="n">
        <v>97</v>
      </c>
      <c r="B2694" s="0" t="n">
        <v>31</v>
      </c>
      <c r="C2694" s="0" t="n">
        <v>11</v>
      </c>
      <c r="D2694" s="0" t="n">
        <v>31</v>
      </c>
      <c r="E2694" s="1" t="n">
        <f aca="false">SMALL($A2694:$D2694,1)</f>
        <v>11</v>
      </c>
      <c r="F2694" s="1" t="n">
        <f aca="false">SMALL($A2694:$D2694,2)</f>
        <v>31</v>
      </c>
      <c r="G2694" s="1" t="n">
        <f aca="false">SMALL($A2694:$D2694,3)</f>
        <v>31</v>
      </c>
      <c r="H2694" s="1" t="n">
        <f aca="false">SMALL($A2694:$D2694,4)</f>
        <v>97</v>
      </c>
      <c r="I2694" s="2" t="n">
        <f aca="false">IF(OR(E2694=F2694,F2694=G2694,G2694=H2694),1,0)</f>
        <v>1</v>
      </c>
      <c r="J2694" s="0" t="n">
        <f aca="false">SUM(A2694:C2694)</f>
        <v>139</v>
      </c>
      <c r="K2694" s="0" t="n">
        <f aca="false">A2694+B2694+D2694</f>
        <v>159</v>
      </c>
      <c r="L2694" s="0" t="n">
        <f aca="false">A2694+C2694+D2694</f>
        <v>139</v>
      </c>
      <c r="M2694" s="0" t="n">
        <f aca="false">B2694+C2694+D2694</f>
        <v>73</v>
      </c>
      <c r="N2694" s="0" t="n">
        <f aca="false">IF(I2694=1,SUM(J2694:M2694),0)</f>
        <v>510</v>
      </c>
    </row>
    <row r="2695" customFormat="false" ht="15" hidden="false" customHeight="false" outlineLevel="0" collapsed="false">
      <c r="A2695" s="0" t="n">
        <v>34</v>
      </c>
      <c r="B2695" s="0" t="n">
        <v>54</v>
      </c>
      <c r="C2695" s="0" t="n">
        <v>92</v>
      </c>
      <c r="D2695" s="0" t="n">
        <v>43</v>
      </c>
      <c r="E2695" s="1" t="n">
        <f aca="false">SMALL($A2695:$D2695,1)</f>
        <v>34</v>
      </c>
      <c r="F2695" s="1" t="n">
        <f aca="false">SMALL($A2695:$D2695,2)</f>
        <v>43</v>
      </c>
      <c r="G2695" s="1" t="n">
        <f aca="false">SMALL($A2695:$D2695,3)</f>
        <v>54</v>
      </c>
      <c r="H2695" s="1" t="n">
        <f aca="false">SMALL($A2695:$D2695,4)</f>
        <v>92</v>
      </c>
      <c r="I2695" s="2" t="n">
        <f aca="false">IF(OR(E2695=F2695,F2695=G2695,G2695=H2695),1,0)</f>
        <v>0</v>
      </c>
      <c r="J2695" s="0" t="n">
        <f aca="false">SUM(A2695:C2695)</f>
        <v>180</v>
      </c>
      <c r="K2695" s="0" t="n">
        <f aca="false">A2695+B2695+D2695</f>
        <v>131</v>
      </c>
      <c r="L2695" s="0" t="n">
        <f aca="false">A2695+C2695+D2695</f>
        <v>169</v>
      </c>
      <c r="M2695" s="0" t="n">
        <f aca="false">B2695+C2695+D2695</f>
        <v>189</v>
      </c>
      <c r="N2695" s="0" t="n">
        <f aca="false">IF(I2695=1,SUM(J2695:M2695),0)</f>
        <v>0</v>
      </c>
    </row>
    <row r="2696" customFormat="false" ht="15" hidden="false" customHeight="false" outlineLevel="0" collapsed="false">
      <c r="A2696" s="0" t="n">
        <v>77</v>
      </c>
      <c r="B2696" s="0" t="n">
        <v>25</v>
      </c>
      <c r="C2696" s="0" t="n">
        <v>22</v>
      </c>
      <c r="D2696" s="0" t="n">
        <v>78</v>
      </c>
      <c r="E2696" s="1" t="n">
        <f aca="false">SMALL($A2696:$D2696,1)</f>
        <v>22</v>
      </c>
      <c r="F2696" s="1" t="n">
        <f aca="false">SMALL($A2696:$D2696,2)</f>
        <v>25</v>
      </c>
      <c r="G2696" s="1" t="n">
        <f aca="false">SMALL($A2696:$D2696,3)</f>
        <v>77</v>
      </c>
      <c r="H2696" s="1" t="n">
        <f aca="false">SMALL($A2696:$D2696,4)</f>
        <v>78</v>
      </c>
      <c r="I2696" s="2" t="n">
        <f aca="false">IF(OR(E2696=F2696,F2696=G2696,G2696=H2696),1,0)</f>
        <v>0</v>
      </c>
      <c r="J2696" s="0" t="n">
        <f aca="false">SUM(A2696:C2696)</f>
        <v>124</v>
      </c>
      <c r="K2696" s="0" t="n">
        <f aca="false">A2696+B2696+D2696</f>
        <v>180</v>
      </c>
      <c r="L2696" s="0" t="n">
        <f aca="false">A2696+C2696+D2696</f>
        <v>177</v>
      </c>
      <c r="M2696" s="0" t="n">
        <f aca="false">B2696+C2696+D2696</f>
        <v>125</v>
      </c>
      <c r="N2696" s="0" t="n">
        <f aca="false">IF(I2696=1,SUM(J2696:M2696),0)</f>
        <v>0</v>
      </c>
    </row>
    <row r="2697" customFormat="false" ht="15" hidden="false" customHeight="false" outlineLevel="0" collapsed="false">
      <c r="A2697" s="0" t="n">
        <v>74</v>
      </c>
      <c r="B2697" s="0" t="n">
        <v>48</v>
      </c>
      <c r="C2697" s="0" t="n">
        <v>49</v>
      </c>
      <c r="D2697" s="0" t="n">
        <v>10</v>
      </c>
      <c r="E2697" s="1" t="n">
        <f aca="false">SMALL($A2697:$D2697,1)</f>
        <v>10</v>
      </c>
      <c r="F2697" s="1" t="n">
        <f aca="false">SMALL($A2697:$D2697,2)</f>
        <v>48</v>
      </c>
      <c r="G2697" s="1" t="n">
        <f aca="false">SMALL($A2697:$D2697,3)</f>
        <v>49</v>
      </c>
      <c r="H2697" s="1" t="n">
        <f aca="false">SMALL($A2697:$D2697,4)</f>
        <v>74</v>
      </c>
      <c r="I2697" s="2" t="n">
        <f aca="false">IF(OR(E2697=F2697,F2697=G2697,G2697=H2697),1,0)</f>
        <v>0</v>
      </c>
      <c r="J2697" s="0" t="n">
        <f aca="false">SUM(A2697:C2697)</f>
        <v>171</v>
      </c>
      <c r="K2697" s="0" t="n">
        <f aca="false">A2697+B2697+D2697</f>
        <v>132</v>
      </c>
      <c r="L2697" s="0" t="n">
        <f aca="false">A2697+C2697+D2697</f>
        <v>133</v>
      </c>
      <c r="M2697" s="0" t="n">
        <f aca="false">B2697+C2697+D2697</f>
        <v>107</v>
      </c>
      <c r="N2697" s="0" t="n">
        <f aca="false">IF(I2697=1,SUM(J2697:M2697),0)</f>
        <v>0</v>
      </c>
    </row>
    <row r="2698" customFormat="false" ht="15" hidden="false" customHeight="false" outlineLevel="0" collapsed="false">
      <c r="A2698" s="0" t="n">
        <v>8</v>
      </c>
      <c r="B2698" s="0" t="n">
        <v>98</v>
      </c>
      <c r="C2698" s="0" t="n">
        <v>5</v>
      </c>
      <c r="D2698" s="0" t="n">
        <v>94</v>
      </c>
      <c r="E2698" s="1" t="n">
        <f aca="false">SMALL($A2698:$D2698,1)</f>
        <v>5</v>
      </c>
      <c r="F2698" s="1" t="n">
        <f aca="false">SMALL($A2698:$D2698,2)</f>
        <v>8</v>
      </c>
      <c r="G2698" s="1" t="n">
        <f aca="false">SMALL($A2698:$D2698,3)</f>
        <v>94</v>
      </c>
      <c r="H2698" s="1" t="n">
        <f aca="false">SMALL($A2698:$D2698,4)</f>
        <v>98</v>
      </c>
      <c r="I2698" s="2" t="n">
        <f aca="false">IF(OR(E2698=F2698,F2698=G2698,G2698=H2698),1,0)</f>
        <v>0</v>
      </c>
      <c r="J2698" s="0" t="n">
        <f aca="false">SUM(A2698:C2698)</f>
        <v>111</v>
      </c>
      <c r="K2698" s="0" t="n">
        <f aca="false">A2698+B2698+D2698</f>
        <v>200</v>
      </c>
      <c r="L2698" s="0" t="n">
        <f aca="false">A2698+C2698+D2698</f>
        <v>107</v>
      </c>
      <c r="M2698" s="0" t="n">
        <f aca="false">B2698+C2698+D2698</f>
        <v>197</v>
      </c>
      <c r="N2698" s="0" t="n">
        <f aca="false">IF(I2698=1,SUM(J2698:M2698),0)</f>
        <v>0</v>
      </c>
    </row>
    <row r="2699" customFormat="false" ht="15" hidden="false" customHeight="false" outlineLevel="0" collapsed="false">
      <c r="A2699" s="0" t="n">
        <v>68</v>
      </c>
      <c r="B2699" s="0" t="n">
        <v>31</v>
      </c>
      <c r="C2699" s="0" t="n">
        <v>51</v>
      </c>
      <c r="D2699" s="0" t="n">
        <v>73</v>
      </c>
      <c r="E2699" s="1" t="n">
        <f aca="false">SMALL($A2699:$D2699,1)</f>
        <v>31</v>
      </c>
      <c r="F2699" s="1" t="n">
        <f aca="false">SMALL($A2699:$D2699,2)</f>
        <v>51</v>
      </c>
      <c r="G2699" s="1" t="n">
        <f aca="false">SMALL($A2699:$D2699,3)</f>
        <v>68</v>
      </c>
      <c r="H2699" s="1" t="n">
        <f aca="false">SMALL($A2699:$D2699,4)</f>
        <v>73</v>
      </c>
      <c r="I2699" s="2" t="n">
        <f aca="false">IF(OR(E2699=F2699,F2699=G2699,G2699=H2699),1,0)</f>
        <v>0</v>
      </c>
      <c r="J2699" s="0" t="n">
        <f aca="false">SUM(A2699:C2699)</f>
        <v>150</v>
      </c>
      <c r="K2699" s="0" t="n">
        <f aca="false">A2699+B2699+D2699</f>
        <v>172</v>
      </c>
      <c r="L2699" s="0" t="n">
        <f aca="false">A2699+C2699+D2699</f>
        <v>192</v>
      </c>
      <c r="M2699" s="0" t="n">
        <f aca="false">B2699+C2699+D2699</f>
        <v>155</v>
      </c>
      <c r="N2699" s="0" t="n">
        <f aca="false">IF(I2699=1,SUM(J2699:M2699),0)</f>
        <v>0</v>
      </c>
    </row>
    <row r="2700" customFormat="false" ht="15" hidden="false" customHeight="false" outlineLevel="0" collapsed="false">
      <c r="A2700" s="0" t="n">
        <v>73</v>
      </c>
      <c r="B2700" s="0" t="n">
        <v>27</v>
      </c>
      <c r="C2700" s="0" t="n">
        <v>14</v>
      </c>
      <c r="D2700" s="0" t="n">
        <v>7</v>
      </c>
      <c r="E2700" s="1" t="n">
        <f aca="false">SMALL($A2700:$D2700,1)</f>
        <v>7</v>
      </c>
      <c r="F2700" s="1" t="n">
        <f aca="false">SMALL($A2700:$D2700,2)</f>
        <v>14</v>
      </c>
      <c r="G2700" s="1" t="n">
        <f aca="false">SMALL($A2700:$D2700,3)</f>
        <v>27</v>
      </c>
      <c r="H2700" s="1" t="n">
        <f aca="false">SMALL($A2700:$D2700,4)</f>
        <v>73</v>
      </c>
      <c r="I2700" s="2" t="n">
        <f aca="false">IF(OR(E2700=F2700,F2700=G2700,G2700=H2700),1,0)</f>
        <v>0</v>
      </c>
      <c r="J2700" s="0" t="n">
        <f aca="false">SUM(A2700:C2700)</f>
        <v>114</v>
      </c>
      <c r="K2700" s="0" t="n">
        <f aca="false">A2700+B2700+D2700</f>
        <v>107</v>
      </c>
      <c r="L2700" s="0" t="n">
        <f aca="false">A2700+C2700+D2700</f>
        <v>94</v>
      </c>
      <c r="M2700" s="0" t="n">
        <f aca="false">B2700+C2700+D2700</f>
        <v>48</v>
      </c>
      <c r="N2700" s="0" t="n">
        <f aca="false">IF(I2700=1,SUM(J2700:M2700),0)</f>
        <v>0</v>
      </c>
    </row>
    <row r="2701" customFormat="false" ht="15" hidden="false" customHeight="false" outlineLevel="0" collapsed="false">
      <c r="A2701" s="0" t="n">
        <v>89</v>
      </c>
      <c r="B2701" s="0" t="n">
        <v>28</v>
      </c>
      <c r="C2701" s="0" t="n">
        <v>60</v>
      </c>
      <c r="D2701" s="0" t="n">
        <v>66</v>
      </c>
      <c r="E2701" s="1" t="n">
        <f aca="false">SMALL($A2701:$D2701,1)</f>
        <v>28</v>
      </c>
      <c r="F2701" s="1" t="n">
        <f aca="false">SMALL($A2701:$D2701,2)</f>
        <v>60</v>
      </c>
      <c r="G2701" s="1" t="n">
        <f aca="false">SMALL($A2701:$D2701,3)</f>
        <v>66</v>
      </c>
      <c r="H2701" s="1" t="n">
        <f aca="false">SMALL($A2701:$D2701,4)</f>
        <v>89</v>
      </c>
      <c r="I2701" s="2" t="n">
        <f aca="false">IF(OR(E2701=F2701,F2701=G2701,G2701=H2701),1,0)</f>
        <v>0</v>
      </c>
      <c r="J2701" s="0" t="n">
        <f aca="false">SUM(A2701:C2701)</f>
        <v>177</v>
      </c>
      <c r="K2701" s="0" t="n">
        <f aca="false">A2701+B2701+D2701</f>
        <v>183</v>
      </c>
      <c r="L2701" s="0" t="n">
        <f aca="false">A2701+C2701+D2701</f>
        <v>215</v>
      </c>
      <c r="M2701" s="0" t="n">
        <f aca="false">B2701+C2701+D2701</f>
        <v>154</v>
      </c>
      <c r="N2701" s="0" t="n">
        <f aca="false">IF(I2701=1,SUM(J2701:M2701),0)</f>
        <v>0</v>
      </c>
    </row>
    <row r="2702" customFormat="false" ht="15" hidden="false" customHeight="false" outlineLevel="0" collapsed="false">
      <c r="A2702" s="0" t="n">
        <v>24</v>
      </c>
      <c r="B2702" s="0" t="n">
        <v>52</v>
      </c>
      <c r="C2702" s="0" t="n">
        <v>18</v>
      </c>
      <c r="D2702" s="0" t="n">
        <v>33</v>
      </c>
      <c r="E2702" s="1" t="n">
        <f aca="false">SMALL($A2702:$D2702,1)</f>
        <v>18</v>
      </c>
      <c r="F2702" s="1" t="n">
        <f aca="false">SMALL($A2702:$D2702,2)</f>
        <v>24</v>
      </c>
      <c r="G2702" s="1" t="n">
        <f aca="false">SMALL($A2702:$D2702,3)</f>
        <v>33</v>
      </c>
      <c r="H2702" s="1" t="n">
        <f aca="false">SMALL($A2702:$D2702,4)</f>
        <v>52</v>
      </c>
      <c r="I2702" s="2" t="n">
        <f aca="false">IF(OR(E2702=F2702,F2702=G2702,G2702=H2702),1,0)</f>
        <v>0</v>
      </c>
      <c r="J2702" s="0" t="n">
        <f aca="false">SUM(A2702:C2702)</f>
        <v>94</v>
      </c>
      <c r="K2702" s="0" t="n">
        <f aca="false">A2702+B2702+D2702</f>
        <v>109</v>
      </c>
      <c r="L2702" s="0" t="n">
        <f aca="false">A2702+C2702+D2702</f>
        <v>75</v>
      </c>
      <c r="M2702" s="0" t="n">
        <f aca="false">B2702+C2702+D2702</f>
        <v>103</v>
      </c>
      <c r="N2702" s="0" t="n">
        <f aca="false">IF(I2702=1,SUM(J2702:M2702),0)</f>
        <v>0</v>
      </c>
    </row>
    <row r="2703" customFormat="false" ht="15" hidden="false" customHeight="false" outlineLevel="0" collapsed="false">
      <c r="A2703" s="0" t="n">
        <v>55</v>
      </c>
      <c r="B2703" s="0" t="n">
        <v>86</v>
      </c>
      <c r="C2703" s="0" t="n">
        <v>3</v>
      </c>
      <c r="D2703" s="0" t="n">
        <v>1</v>
      </c>
      <c r="E2703" s="1" t="n">
        <f aca="false">SMALL($A2703:$D2703,1)</f>
        <v>1</v>
      </c>
      <c r="F2703" s="1" t="n">
        <f aca="false">SMALL($A2703:$D2703,2)</f>
        <v>3</v>
      </c>
      <c r="G2703" s="1" t="n">
        <f aca="false">SMALL($A2703:$D2703,3)</f>
        <v>55</v>
      </c>
      <c r="H2703" s="1" t="n">
        <f aca="false">SMALL($A2703:$D2703,4)</f>
        <v>86</v>
      </c>
      <c r="I2703" s="2" t="n">
        <f aca="false">IF(OR(E2703=F2703,F2703=G2703,G2703=H2703),1,0)</f>
        <v>0</v>
      </c>
      <c r="J2703" s="0" t="n">
        <f aca="false">SUM(A2703:C2703)</f>
        <v>144</v>
      </c>
      <c r="K2703" s="0" t="n">
        <f aca="false">A2703+B2703+D2703</f>
        <v>142</v>
      </c>
      <c r="L2703" s="0" t="n">
        <f aca="false">A2703+C2703+D2703</f>
        <v>59</v>
      </c>
      <c r="M2703" s="0" t="n">
        <f aca="false">B2703+C2703+D2703</f>
        <v>90</v>
      </c>
      <c r="N2703" s="0" t="n">
        <f aca="false">IF(I2703=1,SUM(J2703:M2703),0)</f>
        <v>0</v>
      </c>
    </row>
    <row r="2704" customFormat="false" ht="15" hidden="false" customHeight="false" outlineLevel="0" collapsed="false">
      <c r="A2704" s="0" t="n">
        <v>94</v>
      </c>
      <c r="B2704" s="0" t="n">
        <v>76</v>
      </c>
      <c r="C2704" s="0" t="n">
        <v>56</v>
      </c>
      <c r="D2704" s="0" t="n">
        <v>45</v>
      </c>
      <c r="E2704" s="1" t="n">
        <f aca="false">SMALL($A2704:$D2704,1)</f>
        <v>45</v>
      </c>
      <c r="F2704" s="1" t="n">
        <f aca="false">SMALL($A2704:$D2704,2)</f>
        <v>56</v>
      </c>
      <c r="G2704" s="1" t="n">
        <f aca="false">SMALL($A2704:$D2704,3)</f>
        <v>76</v>
      </c>
      <c r="H2704" s="1" t="n">
        <f aca="false">SMALL($A2704:$D2704,4)</f>
        <v>94</v>
      </c>
      <c r="I2704" s="2" t="n">
        <f aca="false">IF(OR(E2704=F2704,F2704=G2704,G2704=H2704),1,0)</f>
        <v>0</v>
      </c>
      <c r="J2704" s="0" t="n">
        <f aca="false">SUM(A2704:C2704)</f>
        <v>226</v>
      </c>
      <c r="K2704" s="0" t="n">
        <f aca="false">A2704+B2704+D2704</f>
        <v>215</v>
      </c>
      <c r="L2704" s="0" t="n">
        <f aca="false">A2704+C2704+D2704</f>
        <v>195</v>
      </c>
      <c r="M2704" s="0" t="n">
        <f aca="false">B2704+C2704+D2704</f>
        <v>177</v>
      </c>
      <c r="N2704" s="0" t="n">
        <f aca="false">IF(I2704=1,SUM(J2704:M2704),0)</f>
        <v>0</v>
      </c>
    </row>
    <row r="2705" customFormat="false" ht="15" hidden="false" customHeight="false" outlineLevel="0" collapsed="false">
      <c r="A2705" s="0" t="n">
        <v>61</v>
      </c>
      <c r="B2705" s="0" t="n">
        <v>98</v>
      </c>
      <c r="C2705" s="0" t="n">
        <v>90</v>
      </c>
      <c r="D2705" s="0" t="n">
        <v>9</v>
      </c>
      <c r="E2705" s="1" t="n">
        <f aca="false">SMALL($A2705:$D2705,1)</f>
        <v>9</v>
      </c>
      <c r="F2705" s="1" t="n">
        <f aca="false">SMALL($A2705:$D2705,2)</f>
        <v>61</v>
      </c>
      <c r="G2705" s="1" t="n">
        <f aca="false">SMALL($A2705:$D2705,3)</f>
        <v>90</v>
      </c>
      <c r="H2705" s="1" t="n">
        <f aca="false">SMALL($A2705:$D2705,4)</f>
        <v>98</v>
      </c>
      <c r="I2705" s="2" t="n">
        <f aca="false">IF(OR(E2705=F2705,F2705=G2705,G2705=H2705),1,0)</f>
        <v>0</v>
      </c>
      <c r="J2705" s="0" t="n">
        <f aca="false">SUM(A2705:C2705)</f>
        <v>249</v>
      </c>
      <c r="K2705" s="0" t="n">
        <f aca="false">A2705+B2705+D2705</f>
        <v>168</v>
      </c>
      <c r="L2705" s="0" t="n">
        <f aca="false">A2705+C2705+D2705</f>
        <v>160</v>
      </c>
      <c r="M2705" s="0" t="n">
        <f aca="false">B2705+C2705+D2705</f>
        <v>197</v>
      </c>
      <c r="N2705" s="0" t="n">
        <f aca="false">IF(I2705=1,SUM(J2705:M2705),0)</f>
        <v>0</v>
      </c>
    </row>
    <row r="2706" customFormat="false" ht="15" hidden="false" customHeight="false" outlineLevel="0" collapsed="false">
      <c r="A2706" s="0" t="n">
        <v>62</v>
      </c>
      <c r="B2706" s="0" t="n">
        <v>30</v>
      </c>
      <c r="C2706" s="0" t="n">
        <v>45</v>
      </c>
      <c r="D2706" s="0" t="n">
        <v>62</v>
      </c>
      <c r="E2706" s="1" t="n">
        <f aca="false">SMALL($A2706:$D2706,1)</f>
        <v>30</v>
      </c>
      <c r="F2706" s="1" t="n">
        <f aca="false">SMALL($A2706:$D2706,2)</f>
        <v>45</v>
      </c>
      <c r="G2706" s="1" t="n">
        <f aca="false">SMALL($A2706:$D2706,3)</f>
        <v>62</v>
      </c>
      <c r="H2706" s="1" t="n">
        <f aca="false">SMALL($A2706:$D2706,4)</f>
        <v>62</v>
      </c>
      <c r="I2706" s="2" t="n">
        <f aca="false">IF(OR(E2706=F2706,F2706=G2706,G2706=H2706),1,0)</f>
        <v>1</v>
      </c>
      <c r="J2706" s="0" t="n">
        <f aca="false">SUM(A2706:C2706)</f>
        <v>137</v>
      </c>
      <c r="K2706" s="0" t="n">
        <f aca="false">A2706+B2706+D2706</f>
        <v>154</v>
      </c>
      <c r="L2706" s="0" t="n">
        <f aca="false">A2706+C2706+D2706</f>
        <v>169</v>
      </c>
      <c r="M2706" s="0" t="n">
        <f aca="false">B2706+C2706+D2706</f>
        <v>137</v>
      </c>
      <c r="N2706" s="0" t="n">
        <f aca="false">IF(I2706=1,SUM(J2706:M2706),0)</f>
        <v>597</v>
      </c>
    </row>
    <row r="2707" customFormat="false" ht="15" hidden="false" customHeight="false" outlineLevel="0" collapsed="false">
      <c r="A2707" s="0" t="n">
        <v>1</v>
      </c>
      <c r="B2707" s="0" t="n">
        <v>33</v>
      </c>
      <c r="C2707" s="0" t="n">
        <v>45</v>
      </c>
      <c r="D2707" s="0" t="n">
        <v>60</v>
      </c>
      <c r="E2707" s="1" t="n">
        <f aca="false">SMALL($A2707:$D2707,1)</f>
        <v>1</v>
      </c>
      <c r="F2707" s="1" t="n">
        <f aca="false">SMALL($A2707:$D2707,2)</f>
        <v>33</v>
      </c>
      <c r="G2707" s="1" t="n">
        <f aca="false">SMALL($A2707:$D2707,3)</f>
        <v>45</v>
      </c>
      <c r="H2707" s="1" t="n">
        <f aca="false">SMALL($A2707:$D2707,4)</f>
        <v>60</v>
      </c>
      <c r="I2707" s="2" t="n">
        <f aca="false">IF(OR(E2707=F2707,F2707=G2707,G2707=H2707),1,0)</f>
        <v>0</v>
      </c>
      <c r="J2707" s="0" t="n">
        <f aca="false">SUM(A2707:C2707)</f>
        <v>79</v>
      </c>
      <c r="K2707" s="0" t="n">
        <f aca="false">A2707+B2707+D2707</f>
        <v>94</v>
      </c>
      <c r="L2707" s="0" t="n">
        <f aca="false">A2707+C2707+D2707</f>
        <v>106</v>
      </c>
      <c r="M2707" s="0" t="n">
        <f aca="false">B2707+C2707+D2707</f>
        <v>138</v>
      </c>
      <c r="N2707" s="0" t="n">
        <f aca="false">IF(I2707=1,SUM(J2707:M2707),0)</f>
        <v>0</v>
      </c>
    </row>
    <row r="2708" customFormat="false" ht="15" hidden="false" customHeight="false" outlineLevel="0" collapsed="false">
      <c r="A2708" s="0" t="n">
        <v>75</v>
      </c>
      <c r="B2708" s="0" t="n">
        <v>99</v>
      </c>
      <c r="C2708" s="0" t="n">
        <v>68</v>
      </c>
      <c r="D2708" s="0" t="n">
        <v>67</v>
      </c>
      <c r="E2708" s="1" t="n">
        <f aca="false">SMALL($A2708:$D2708,1)</f>
        <v>67</v>
      </c>
      <c r="F2708" s="1" t="n">
        <f aca="false">SMALL($A2708:$D2708,2)</f>
        <v>68</v>
      </c>
      <c r="G2708" s="1" t="n">
        <f aca="false">SMALL($A2708:$D2708,3)</f>
        <v>75</v>
      </c>
      <c r="H2708" s="1" t="n">
        <f aca="false">SMALL($A2708:$D2708,4)</f>
        <v>99</v>
      </c>
      <c r="I2708" s="2" t="n">
        <f aca="false">IF(OR(E2708=F2708,F2708=G2708,G2708=H2708),1,0)</f>
        <v>0</v>
      </c>
      <c r="J2708" s="0" t="n">
        <f aca="false">SUM(A2708:C2708)</f>
        <v>242</v>
      </c>
      <c r="K2708" s="0" t="n">
        <f aca="false">A2708+B2708+D2708</f>
        <v>241</v>
      </c>
      <c r="L2708" s="0" t="n">
        <f aca="false">A2708+C2708+D2708</f>
        <v>210</v>
      </c>
      <c r="M2708" s="0" t="n">
        <f aca="false">B2708+C2708+D2708</f>
        <v>234</v>
      </c>
      <c r="N2708" s="0" t="n">
        <f aca="false">IF(I2708=1,SUM(J2708:M2708),0)</f>
        <v>0</v>
      </c>
    </row>
    <row r="2709" customFormat="false" ht="15" hidden="false" customHeight="false" outlineLevel="0" collapsed="false">
      <c r="A2709" s="0" t="n">
        <v>83</v>
      </c>
      <c r="B2709" s="0" t="n">
        <v>2</v>
      </c>
      <c r="C2709" s="0" t="n">
        <v>48</v>
      </c>
      <c r="D2709" s="0" t="n">
        <v>75</v>
      </c>
      <c r="E2709" s="1" t="n">
        <f aca="false">SMALL($A2709:$D2709,1)</f>
        <v>2</v>
      </c>
      <c r="F2709" s="1" t="n">
        <f aca="false">SMALL($A2709:$D2709,2)</f>
        <v>48</v>
      </c>
      <c r="G2709" s="1" t="n">
        <f aca="false">SMALL($A2709:$D2709,3)</f>
        <v>75</v>
      </c>
      <c r="H2709" s="1" t="n">
        <f aca="false">SMALL($A2709:$D2709,4)</f>
        <v>83</v>
      </c>
      <c r="I2709" s="2" t="n">
        <f aca="false">IF(OR(E2709=F2709,F2709=G2709,G2709=H2709),1,0)</f>
        <v>0</v>
      </c>
      <c r="J2709" s="0" t="n">
        <f aca="false">SUM(A2709:C2709)</f>
        <v>133</v>
      </c>
      <c r="K2709" s="0" t="n">
        <f aca="false">A2709+B2709+D2709</f>
        <v>160</v>
      </c>
      <c r="L2709" s="0" t="n">
        <f aca="false">A2709+C2709+D2709</f>
        <v>206</v>
      </c>
      <c r="M2709" s="0" t="n">
        <f aca="false">B2709+C2709+D2709</f>
        <v>125</v>
      </c>
      <c r="N2709" s="0" t="n">
        <f aca="false">IF(I2709=1,SUM(J2709:M2709),0)</f>
        <v>0</v>
      </c>
    </row>
    <row r="2710" customFormat="false" ht="15" hidden="false" customHeight="false" outlineLevel="0" collapsed="false">
      <c r="A2710" s="0" t="n">
        <v>25</v>
      </c>
      <c r="B2710" s="0" t="n">
        <v>97</v>
      </c>
      <c r="C2710" s="0" t="n">
        <v>80</v>
      </c>
      <c r="D2710" s="0" t="n">
        <v>5</v>
      </c>
      <c r="E2710" s="1" t="n">
        <f aca="false">SMALL($A2710:$D2710,1)</f>
        <v>5</v>
      </c>
      <c r="F2710" s="1" t="n">
        <f aca="false">SMALL($A2710:$D2710,2)</f>
        <v>25</v>
      </c>
      <c r="G2710" s="1" t="n">
        <f aca="false">SMALL($A2710:$D2710,3)</f>
        <v>80</v>
      </c>
      <c r="H2710" s="1" t="n">
        <f aca="false">SMALL($A2710:$D2710,4)</f>
        <v>97</v>
      </c>
      <c r="I2710" s="2" t="n">
        <f aca="false">IF(OR(E2710=F2710,F2710=G2710,G2710=H2710),1,0)</f>
        <v>0</v>
      </c>
      <c r="J2710" s="0" t="n">
        <f aca="false">SUM(A2710:C2710)</f>
        <v>202</v>
      </c>
      <c r="K2710" s="0" t="n">
        <f aca="false">A2710+B2710+D2710</f>
        <v>127</v>
      </c>
      <c r="L2710" s="0" t="n">
        <f aca="false">A2710+C2710+D2710</f>
        <v>110</v>
      </c>
      <c r="M2710" s="0" t="n">
        <f aca="false">B2710+C2710+D2710</f>
        <v>182</v>
      </c>
      <c r="N2710" s="0" t="n">
        <f aca="false">IF(I2710=1,SUM(J2710:M2710),0)</f>
        <v>0</v>
      </c>
    </row>
    <row r="2711" customFormat="false" ht="15" hidden="false" customHeight="false" outlineLevel="0" collapsed="false">
      <c r="A2711" s="0" t="n">
        <v>32</v>
      </c>
      <c r="B2711" s="0" t="n">
        <v>95</v>
      </c>
      <c r="C2711" s="0" t="n">
        <v>16</v>
      </c>
      <c r="D2711" s="0" t="n">
        <v>26</v>
      </c>
      <c r="E2711" s="1" t="n">
        <f aca="false">SMALL($A2711:$D2711,1)</f>
        <v>16</v>
      </c>
      <c r="F2711" s="1" t="n">
        <f aca="false">SMALL($A2711:$D2711,2)</f>
        <v>26</v>
      </c>
      <c r="G2711" s="1" t="n">
        <f aca="false">SMALL($A2711:$D2711,3)</f>
        <v>32</v>
      </c>
      <c r="H2711" s="1" t="n">
        <f aca="false">SMALL($A2711:$D2711,4)</f>
        <v>95</v>
      </c>
      <c r="I2711" s="2" t="n">
        <f aca="false">IF(OR(E2711=F2711,F2711=G2711,G2711=H2711),1,0)</f>
        <v>0</v>
      </c>
      <c r="J2711" s="0" t="n">
        <f aca="false">SUM(A2711:C2711)</f>
        <v>143</v>
      </c>
      <c r="K2711" s="0" t="n">
        <f aca="false">A2711+B2711+D2711</f>
        <v>153</v>
      </c>
      <c r="L2711" s="0" t="n">
        <f aca="false">A2711+C2711+D2711</f>
        <v>74</v>
      </c>
      <c r="M2711" s="0" t="n">
        <f aca="false">B2711+C2711+D2711</f>
        <v>137</v>
      </c>
      <c r="N2711" s="0" t="n">
        <f aca="false">IF(I2711=1,SUM(J2711:M2711),0)</f>
        <v>0</v>
      </c>
    </row>
    <row r="2712" customFormat="false" ht="15" hidden="false" customHeight="false" outlineLevel="0" collapsed="false">
      <c r="A2712" s="0" t="n">
        <v>46</v>
      </c>
      <c r="B2712" s="0" t="n">
        <v>52</v>
      </c>
      <c r="C2712" s="0" t="n">
        <v>79</v>
      </c>
      <c r="D2712" s="0" t="n">
        <v>91</v>
      </c>
      <c r="E2712" s="1" t="n">
        <f aca="false">SMALL($A2712:$D2712,1)</f>
        <v>46</v>
      </c>
      <c r="F2712" s="1" t="n">
        <f aca="false">SMALL($A2712:$D2712,2)</f>
        <v>52</v>
      </c>
      <c r="G2712" s="1" t="n">
        <f aca="false">SMALL($A2712:$D2712,3)</f>
        <v>79</v>
      </c>
      <c r="H2712" s="1" t="n">
        <f aca="false">SMALL($A2712:$D2712,4)</f>
        <v>91</v>
      </c>
      <c r="I2712" s="2" t="n">
        <f aca="false">IF(OR(E2712=F2712,F2712=G2712,G2712=H2712),1,0)</f>
        <v>0</v>
      </c>
      <c r="J2712" s="0" t="n">
        <f aca="false">SUM(A2712:C2712)</f>
        <v>177</v>
      </c>
      <c r="K2712" s="0" t="n">
        <f aca="false">A2712+B2712+D2712</f>
        <v>189</v>
      </c>
      <c r="L2712" s="0" t="n">
        <f aca="false">A2712+C2712+D2712</f>
        <v>216</v>
      </c>
      <c r="M2712" s="0" t="n">
        <f aca="false">B2712+C2712+D2712</f>
        <v>222</v>
      </c>
      <c r="N2712" s="0" t="n">
        <f aca="false">IF(I2712=1,SUM(J2712:M2712),0)</f>
        <v>0</v>
      </c>
    </row>
    <row r="2713" customFormat="false" ht="15" hidden="false" customHeight="false" outlineLevel="0" collapsed="false">
      <c r="A2713" s="0" t="n">
        <v>41</v>
      </c>
      <c r="B2713" s="0" t="n">
        <v>92</v>
      </c>
      <c r="C2713" s="0" t="n">
        <v>79</v>
      </c>
      <c r="D2713" s="0" t="n">
        <v>61</v>
      </c>
      <c r="E2713" s="1" t="n">
        <f aca="false">SMALL($A2713:$D2713,1)</f>
        <v>41</v>
      </c>
      <c r="F2713" s="1" t="n">
        <f aca="false">SMALL($A2713:$D2713,2)</f>
        <v>61</v>
      </c>
      <c r="G2713" s="1" t="n">
        <f aca="false">SMALL($A2713:$D2713,3)</f>
        <v>79</v>
      </c>
      <c r="H2713" s="1" t="n">
        <f aca="false">SMALL($A2713:$D2713,4)</f>
        <v>92</v>
      </c>
      <c r="I2713" s="2" t="n">
        <f aca="false">IF(OR(E2713=F2713,F2713=G2713,G2713=H2713),1,0)</f>
        <v>0</v>
      </c>
      <c r="J2713" s="0" t="n">
        <f aca="false">SUM(A2713:C2713)</f>
        <v>212</v>
      </c>
      <c r="K2713" s="0" t="n">
        <f aca="false">A2713+B2713+D2713</f>
        <v>194</v>
      </c>
      <c r="L2713" s="0" t="n">
        <f aca="false">A2713+C2713+D2713</f>
        <v>181</v>
      </c>
      <c r="M2713" s="0" t="n">
        <f aca="false">B2713+C2713+D2713</f>
        <v>232</v>
      </c>
      <c r="N2713" s="0" t="n">
        <f aca="false">IF(I2713=1,SUM(J2713:M2713),0)</f>
        <v>0</v>
      </c>
    </row>
    <row r="2714" customFormat="false" ht="15" hidden="false" customHeight="false" outlineLevel="0" collapsed="false">
      <c r="A2714" s="0" t="n">
        <v>25</v>
      </c>
      <c r="B2714" s="0" t="n">
        <v>8</v>
      </c>
      <c r="C2714" s="0" t="n">
        <v>96</v>
      </c>
      <c r="D2714" s="0" t="n">
        <v>86</v>
      </c>
      <c r="E2714" s="1" t="n">
        <f aca="false">SMALL($A2714:$D2714,1)</f>
        <v>8</v>
      </c>
      <c r="F2714" s="1" t="n">
        <f aca="false">SMALL($A2714:$D2714,2)</f>
        <v>25</v>
      </c>
      <c r="G2714" s="1" t="n">
        <f aca="false">SMALL($A2714:$D2714,3)</f>
        <v>86</v>
      </c>
      <c r="H2714" s="1" t="n">
        <f aca="false">SMALL($A2714:$D2714,4)</f>
        <v>96</v>
      </c>
      <c r="I2714" s="2" t="n">
        <f aca="false">IF(OR(E2714=F2714,F2714=G2714,G2714=H2714),1,0)</f>
        <v>0</v>
      </c>
      <c r="J2714" s="0" t="n">
        <f aca="false">SUM(A2714:C2714)</f>
        <v>129</v>
      </c>
      <c r="K2714" s="0" t="n">
        <f aca="false">A2714+B2714+D2714</f>
        <v>119</v>
      </c>
      <c r="L2714" s="0" t="n">
        <f aca="false">A2714+C2714+D2714</f>
        <v>207</v>
      </c>
      <c r="M2714" s="0" t="n">
        <f aca="false">B2714+C2714+D2714</f>
        <v>190</v>
      </c>
      <c r="N2714" s="0" t="n">
        <f aca="false">IF(I2714=1,SUM(J2714:M2714),0)</f>
        <v>0</v>
      </c>
    </row>
    <row r="2715" customFormat="false" ht="15" hidden="false" customHeight="false" outlineLevel="0" collapsed="false">
      <c r="A2715" s="0" t="n">
        <v>30</v>
      </c>
      <c r="B2715" s="0" t="n">
        <v>99</v>
      </c>
      <c r="C2715" s="0" t="n">
        <v>3</v>
      </c>
      <c r="D2715" s="0" t="n">
        <v>84</v>
      </c>
      <c r="E2715" s="1" t="n">
        <f aca="false">SMALL($A2715:$D2715,1)</f>
        <v>3</v>
      </c>
      <c r="F2715" s="1" t="n">
        <f aca="false">SMALL($A2715:$D2715,2)</f>
        <v>30</v>
      </c>
      <c r="G2715" s="1" t="n">
        <f aca="false">SMALL($A2715:$D2715,3)</f>
        <v>84</v>
      </c>
      <c r="H2715" s="1" t="n">
        <f aca="false">SMALL($A2715:$D2715,4)</f>
        <v>99</v>
      </c>
      <c r="I2715" s="2" t="n">
        <f aca="false">IF(OR(E2715=F2715,F2715=G2715,G2715=H2715),1,0)</f>
        <v>0</v>
      </c>
      <c r="J2715" s="0" t="n">
        <f aca="false">SUM(A2715:C2715)</f>
        <v>132</v>
      </c>
      <c r="K2715" s="0" t="n">
        <f aca="false">A2715+B2715+D2715</f>
        <v>213</v>
      </c>
      <c r="L2715" s="0" t="n">
        <f aca="false">A2715+C2715+D2715</f>
        <v>117</v>
      </c>
      <c r="M2715" s="0" t="n">
        <f aca="false">B2715+C2715+D2715</f>
        <v>186</v>
      </c>
      <c r="N2715" s="0" t="n">
        <f aca="false">IF(I2715=1,SUM(J2715:M2715),0)</f>
        <v>0</v>
      </c>
    </row>
    <row r="2716" customFormat="false" ht="15" hidden="false" customHeight="false" outlineLevel="0" collapsed="false">
      <c r="A2716" s="0" t="n">
        <v>75</v>
      </c>
      <c r="B2716" s="0" t="n">
        <v>33</v>
      </c>
      <c r="C2716" s="0" t="n">
        <v>65</v>
      </c>
      <c r="D2716" s="0" t="n">
        <v>96</v>
      </c>
      <c r="E2716" s="1" t="n">
        <f aca="false">SMALL($A2716:$D2716,1)</f>
        <v>33</v>
      </c>
      <c r="F2716" s="1" t="n">
        <f aca="false">SMALL($A2716:$D2716,2)</f>
        <v>65</v>
      </c>
      <c r="G2716" s="1" t="n">
        <f aca="false">SMALL($A2716:$D2716,3)</f>
        <v>75</v>
      </c>
      <c r="H2716" s="1" t="n">
        <f aca="false">SMALL($A2716:$D2716,4)</f>
        <v>96</v>
      </c>
      <c r="I2716" s="2" t="n">
        <f aca="false">IF(OR(E2716=F2716,F2716=G2716,G2716=H2716),1,0)</f>
        <v>0</v>
      </c>
      <c r="J2716" s="0" t="n">
        <f aca="false">SUM(A2716:C2716)</f>
        <v>173</v>
      </c>
      <c r="K2716" s="0" t="n">
        <f aca="false">A2716+B2716+D2716</f>
        <v>204</v>
      </c>
      <c r="L2716" s="0" t="n">
        <f aca="false">A2716+C2716+D2716</f>
        <v>236</v>
      </c>
      <c r="M2716" s="0" t="n">
        <f aca="false">B2716+C2716+D2716</f>
        <v>194</v>
      </c>
      <c r="N2716" s="0" t="n">
        <f aca="false">IF(I2716=1,SUM(J2716:M2716),0)</f>
        <v>0</v>
      </c>
    </row>
    <row r="2717" customFormat="false" ht="15" hidden="false" customHeight="false" outlineLevel="0" collapsed="false">
      <c r="A2717" s="0" t="n">
        <v>38</v>
      </c>
      <c r="B2717" s="0" t="n">
        <v>11</v>
      </c>
      <c r="C2717" s="0" t="n">
        <v>8</v>
      </c>
      <c r="D2717" s="0" t="n">
        <v>45</v>
      </c>
      <c r="E2717" s="1" t="n">
        <f aca="false">SMALL($A2717:$D2717,1)</f>
        <v>8</v>
      </c>
      <c r="F2717" s="1" t="n">
        <f aca="false">SMALL($A2717:$D2717,2)</f>
        <v>11</v>
      </c>
      <c r="G2717" s="1" t="n">
        <f aca="false">SMALL($A2717:$D2717,3)</f>
        <v>38</v>
      </c>
      <c r="H2717" s="1" t="n">
        <f aca="false">SMALL($A2717:$D2717,4)</f>
        <v>45</v>
      </c>
      <c r="I2717" s="2" t="n">
        <f aca="false">IF(OR(E2717=F2717,F2717=G2717,G2717=H2717),1,0)</f>
        <v>0</v>
      </c>
      <c r="J2717" s="0" t="n">
        <f aca="false">SUM(A2717:C2717)</f>
        <v>57</v>
      </c>
      <c r="K2717" s="0" t="n">
        <f aca="false">A2717+B2717+D2717</f>
        <v>94</v>
      </c>
      <c r="L2717" s="0" t="n">
        <f aca="false">A2717+C2717+D2717</f>
        <v>91</v>
      </c>
      <c r="M2717" s="0" t="n">
        <f aca="false">B2717+C2717+D2717</f>
        <v>64</v>
      </c>
      <c r="N2717" s="0" t="n">
        <f aca="false">IF(I2717=1,SUM(J2717:M2717),0)</f>
        <v>0</v>
      </c>
    </row>
    <row r="2718" customFormat="false" ht="15" hidden="false" customHeight="false" outlineLevel="0" collapsed="false">
      <c r="A2718" s="0" t="n">
        <v>71</v>
      </c>
      <c r="B2718" s="0" t="n">
        <v>41</v>
      </c>
      <c r="C2718" s="0" t="n">
        <v>81</v>
      </c>
      <c r="D2718" s="0" t="n">
        <v>50</v>
      </c>
      <c r="E2718" s="1" t="n">
        <f aca="false">SMALL($A2718:$D2718,1)</f>
        <v>41</v>
      </c>
      <c r="F2718" s="1" t="n">
        <f aca="false">SMALL($A2718:$D2718,2)</f>
        <v>50</v>
      </c>
      <c r="G2718" s="1" t="n">
        <f aca="false">SMALL($A2718:$D2718,3)</f>
        <v>71</v>
      </c>
      <c r="H2718" s="1" t="n">
        <f aca="false">SMALL($A2718:$D2718,4)</f>
        <v>81</v>
      </c>
      <c r="I2718" s="2" t="n">
        <f aca="false">IF(OR(E2718=F2718,F2718=G2718,G2718=H2718),1,0)</f>
        <v>0</v>
      </c>
      <c r="J2718" s="0" t="n">
        <f aca="false">SUM(A2718:C2718)</f>
        <v>193</v>
      </c>
      <c r="K2718" s="0" t="n">
        <f aca="false">A2718+B2718+D2718</f>
        <v>162</v>
      </c>
      <c r="L2718" s="0" t="n">
        <f aca="false">A2718+C2718+D2718</f>
        <v>202</v>
      </c>
      <c r="M2718" s="0" t="n">
        <f aca="false">B2718+C2718+D2718</f>
        <v>172</v>
      </c>
      <c r="N2718" s="0" t="n">
        <f aca="false">IF(I2718=1,SUM(J2718:M2718),0)</f>
        <v>0</v>
      </c>
    </row>
    <row r="2719" customFormat="false" ht="15" hidden="false" customHeight="false" outlineLevel="0" collapsed="false">
      <c r="A2719" s="0" t="n">
        <v>53</v>
      </c>
      <c r="B2719" s="0" t="n">
        <v>62</v>
      </c>
      <c r="C2719" s="0" t="n">
        <v>63</v>
      </c>
      <c r="D2719" s="0" t="n">
        <v>61</v>
      </c>
      <c r="E2719" s="1" t="n">
        <f aca="false">SMALL($A2719:$D2719,1)</f>
        <v>53</v>
      </c>
      <c r="F2719" s="1" t="n">
        <f aca="false">SMALL($A2719:$D2719,2)</f>
        <v>61</v>
      </c>
      <c r="G2719" s="1" t="n">
        <f aca="false">SMALL($A2719:$D2719,3)</f>
        <v>62</v>
      </c>
      <c r="H2719" s="1" t="n">
        <f aca="false">SMALL($A2719:$D2719,4)</f>
        <v>63</v>
      </c>
      <c r="I2719" s="2" t="n">
        <f aca="false">IF(OR(E2719=F2719,F2719=G2719,G2719=H2719),1,0)</f>
        <v>0</v>
      </c>
      <c r="J2719" s="0" t="n">
        <f aca="false">SUM(A2719:C2719)</f>
        <v>178</v>
      </c>
      <c r="K2719" s="0" t="n">
        <f aca="false">A2719+B2719+D2719</f>
        <v>176</v>
      </c>
      <c r="L2719" s="0" t="n">
        <f aca="false">A2719+C2719+D2719</f>
        <v>177</v>
      </c>
      <c r="M2719" s="0" t="n">
        <f aca="false">B2719+C2719+D2719</f>
        <v>186</v>
      </c>
      <c r="N2719" s="0" t="n">
        <f aca="false">IF(I2719=1,SUM(J2719:M2719),0)</f>
        <v>0</v>
      </c>
    </row>
    <row r="2720" customFormat="false" ht="15" hidden="false" customHeight="false" outlineLevel="0" collapsed="false">
      <c r="A2720" s="0" t="n">
        <v>74</v>
      </c>
      <c r="B2720" s="0" t="n">
        <v>78</v>
      </c>
      <c r="C2720" s="0" t="n">
        <v>75</v>
      </c>
      <c r="D2720" s="0" t="n">
        <v>53</v>
      </c>
      <c r="E2720" s="1" t="n">
        <f aca="false">SMALL($A2720:$D2720,1)</f>
        <v>53</v>
      </c>
      <c r="F2720" s="1" t="n">
        <f aca="false">SMALL($A2720:$D2720,2)</f>
        <v>74</v>
      </c>
      <c r="G2720" s="1" t="n">
        <f aca="false">SMALL($A2720:$D2720,3)</f>
        <v>75</v>
      </c>
      <c r="H2720" s="1" t="n">
        <f aca="false">SMALL($A2720:$D2720,4)</f>
        <v>78</v>
      </c>
      <c r="I2720" s="2" t="n">
        <f aca="false">IF(OR(E2720=F2720,F2720=G2720,G2720=H2720),1,0)</f>
        <v>0</v>
      </c>
      <c r="J2720" s="0" t="n">
        <f aca="false">SUM(A2720:C2720)</f>
        <v>227</v>
      </c>
      <c r="K2720" s="0" t="n">
        <f aca="false">A2720+B2720+D2720</f>
        <v>205</v>
      </c>
      <c r="L2720" s="0" t="n">
        <f aca="false">A2720+C2720+D2720</f>
        <v>202</v>
      </c>
      <c r="M2720" s="0" t="n">
        <f aca="false">B2720+C2720+D2720</f>
        <v>206</v>
      </c>
      <c r="N2720" s="0" t="n">
        <f aca="false">IF(I2720=1,SUM(J2720:M2720),0)</f>
        <v>0</v>
      </c>
    </row>
    <row r="2721" customFormat="false" ht="15" hidden="false" customHeight="false" outlineLevel="0" collapsed="false">
      <c r="A2721" s="0" t="n">
        <v>38</v>
      </c>
      <c r="B2721" s="0" t="n">
        <v>54</v>
      </c>
      <c r="C2721" s="0" t="n">
        <v>89</v>
      </c>
      <c r="D2721" s="0" t="n">
        <v>98</v>
      </c>
      <c r="E2721" s="1" t="n">
        <f aca="false">SMALL($A2721:$D2721,1)</f>
        <v>38</v>
      </c>
      <c r="F2721" s="1" t="n">
        <f aca="false">SMALL($A2721:$D2721,2)</f>
        <v>54</v>
      </c>
      <c r="G2721" s="1" t="n">
        <f aca="false">SMALL($A2721:$D2721,3)</f>
        <v>89</v>
      </c>
      <c r="H2721" s="1" t="n">
        <f aca="false">SMALL($A2721:$D2721,4)</f>
        <v>98</v>
      </c>
      <c r="I2721" s="2" t="n">
        <f aca="false">IF(OR(E2721=F2721,F2721=G2721,G2721=H2721),1,0)</f>
        <v>0</v>
      </c>
      <c r="J2721" s="0" t="n">
        <f aca="false">SUM(A2721:C2721)</f>
        <v>181</v>
      </c>
      <c r="K2721" s="0" t="n">
        <f aca="false">A2721+B2721+D2721</f>
        <v>190</v>
      </c>
      <c r="L2721" s="0" t="n">
        <f aca="false">A2721+C2721+D2721</f>
        <v>225</v>
      </c>
      <c r="M2721" s="0" t="n">
        <f aca="false">B2721+C2721+D2721</f>
        <v>241</v>
      </c>
      <c r="N2721" s="0" t="n">
        <f aca="false">IF(I2721=1,SUM(J2721:M2721),0)</f>
        <v>0</v>
      </c>
    </row>
    <row r="2722" customFormat="false" ht="15" hidden="false" customHeight="false" outlineLevel="0" collapsed="false">
      <c r="A2722" s="0" t="n">
        <v>10</v>
      </c>
      <c r="B2722" s="0" t="n">
        <v>11</v>
      </c>
      <c r="C2722" s="0" t="n">
        <v>36</v>
      </c>
      <c r="D2722" s="0" t="n">
        <v>23</v>
      </c>
      <c r="E2722" s="1" t="n">
        <f aca="false">SMALL($A2722:$D2722,1)</f>
        <v>10</v>
      </c>
      <c r="F2722" s="1" t="n">
        <f aca="false">SMALL($A2722:$D2722,2)</f>
        <v>11</v>
      </c>
      <c r="G2722" s="1" t="n">
        <f aca="false">SMALL($A2722:$D2722,3)</f>
        <v>23</v>
      </c>
      <c r="H2722" s="1" t="n">
        <f aca="false">SMALL($A2722:$D2722,4)</f>
        <v>36</v>
      </c>
      <c r="I2722" s="2" t="n">
        <f aca="false">IF(OR(E2722=F2722,F2722=G2722,G2722=H2722),1,0)</f>
        <v>0</v>
      </c>
      <c r="J2722" s="0" t="n">
        <f aca="false">SUM(A2722:C2722)</f>
        <v>57</v>
      </c>
      <c r="K2722" s="0" t="n">
        <f aca="false">A2722+B2722+D2722</f>
        <v>44</v>
      </c>
      <c r="L2722" s="0" t="n">
        <f aca="false">A2722+C2722+D2722</f>
        <v>69</v>
      </c>
      <c r="M2722" s="0" t="n">
        <f aca="false">B2722+C2722+D2722</f>
        <v>70</v>
      </c>
      <c r="N2722" s="0" t="n">
        <f aca="false">IF(I2722=1,SUM(J2722:M2722),0)</f>
        <v>0</v>
      </c>
    </row>
    <row r="2723" customFormat="false" ht="15" hidden="false" customHeight="false" outlineLevel="0" collapsed="false">
      <c r="A2723" s="0" t="n">
        <v>2</v>
      </c>
      <c r="B2723" s="0" t="n">
        <v>9</v>
      </c>
      <c r="C2723" s="0" t="n">
        <v>22</v>
      </c>
      <c r="D2723" s="0" t="n">
        <v>98</v>
      </c>
      <c r="E2723" s="1" t="n">
        <f aca="false">SMALL($A2723:$D2723,1)</f>
        <v>2</v>
      </c>
      <c r="F2723" s="1" t="n">
        <f aca="false">SMALL($A2723:$D2723,2)</f>
        <v>9</v>
      </c>
      <c r="G2723" s="1" t="n">
        <f aca="false">SMALL($A2723:$D2723,3)</f>
        <v>22</v>
      </c>
      <c r="H2723" s="1" t="n">
        <f aca="false">SMALL($A2723:$D2723,4)</f>
        <v>98</v>
      </c>
      <c r="I2723" s="2" t="n">
        <f aca="false">IF(OR(E2723=F2723,F2723=G2723,G2723=H2723),1,0)</f>
        <v>0</v>
      </c>
      <c r="J2723" s="0" t="n">
        <f aca="false">SUM(A2723:C2723)</f>
        <v>33</v>
      </c>
      <c r="K2723" s="0" t="n">
        <f aca="false">A2723+B2723+D2723</f>
        <v>109</v>
      </c>
      <c r="L2723" s="0" t="n">
        <f aca="false">A2723+C2723+D2723</f>
        <v>122</v>
      </c>
      <c r="M2723" s="0" t="n">
        <f aca="false">B2723+C2723+D2723</f>
        <v>129</v>
      </c>
      <c r="N2723" s="0" t="n">
        <f aca="false">IF(I2723=1,SUM(J2723:M2723),0)</f>
        <v>0</v>
      </c>
    </row>
    <row r="2724" customFormat="false" ht="15" hidden="false" customHeight="false" outlineLevel="0" collapsed="false">
      <c r="A2724" s="0" t="n">
        <v>38</v>
      </c>
      <c r="B2724" s="0" t="n">
        <v>59</v>
      </c>
      <c r="C2724" s="0" t="n">
        <v>20</v>
      </c>
      <c r="D2724" s="0" t="n">
        <v>39</v>
      </c>
      <c r="E2724" s="1" t="n">
        <f aca="false">SMALL($A2724:$D2724,1)</f>
        <v>20</v>
      </c>
      <c r="F2724" s="1" t="n">
        <f aca="false">SMALL($A2724:$D2724,2)</f>
        <v>38</v>
      </c>
      <c r="G2724" s="1" t="n">
        <f aca="false">SMALL($A2724:$D2724,3)</f>
        <v>39</v>
      </c>
      <c r="H2724" s="1" t="n">
        <f aca="false">SMALL($A2724:$D2724,4)</f>
        <v>59</v>
      </c>
      <c r="I2724" s="2" t="n">
        <f aca="false">IF(OR(E2724=F2724,F2724=G2724,G2724=H2724),1,0)</f>
        <v>0</v>
      </c>
      <c r="J2724" s="0" t="n">
        <f aca="false">SUM(A2724:C2724)</f>
        <v>117</v>
      </c>
      <c r="K2724" s="0" t="n">
        <f aca="false">A2724+B2724+D2724</f>
        <v>136</v>
      </c>
      <c r="L2724" s="0" t="n">
        <f aca="false">A2724+C2724+D2724</f>
        <v>97</v>
      </c>
      <c r="M2724" s="0" t="n">
        <f aca="false">B2724+C2724+D2724</f>
        <v>118</v>
      </c>
      <c r="N2724" s="0" t="n">
        <f aca="false">IF(I2724=1,SUM(J2724:M2724),0)</f>
        <v>0</v>
      </c>
    </row>
    <row r="2725" customFormat="false" ht="15" hidden="false" customHeight="false" outlineLevel="0" collapsed="false">
      <c r="A2725" s="0" t="n">
        <v>83</v>
      </c>
      <c r="B2725" s="0" t="n">
        <v>76</v>
      </c>
      <c r="C2725" s="0" t="n">
        <v>58</v>
      </c>
      <c r="D2725" s="0" t="n">
        <v>18</v>
      </c>
      <c r="E2725" s="1" t="n">
        <f aca="false">SMALL($A2725:$D2725,1)</f>
        <v>18</v>
      </c>
      <c r="F2725" s="1" t="n">
        <f aca="false">SMALL($A2725:$D2725,2)</f>
        <v>58</v>
      </c>
      <c r="G2725" s="1" t="n">
        <f aca="false">SMALL($A2725:$D2725,3)</f>
        <v>76</v>
      </c>
      <c r="H2725" s="1" t="n">
        <f aca="false">SMALL($A2725:$D2725,4)</f>
        <v>83</v>
      </c>
      <c r="I2725" s="2" t="n">
        <f aca="false">IF(OR(E2725=F2725,F2725=G2725,G2725=H2725),1,0)</f>
        <v>0</v>
      </c>
      <c r="J2725" s="0" t="n">
        <f aca="false">SUM(A2725:C2725)</f>
        <v>217</v>
      </c>
      <c r="K2725" s="0" t="n">
        <f aca="false">A2725+B2725+D2725</f>
        <v>177</v>
      </c>
      <c r="L2725" s="0" t="n">
        <f aca="false">A2725+C2725+D2725</f>
        <v>159</v>
      </c>
      <c r="M2725" s="0" t="n">
        <f aca="false">B2725+C2725+D2725</f>
        <v>152</v>
      </c>
      <c r="N2725" s="0" t="n">
        <f aca="false">IF(I2725=1,SUM(J2725:M2725),0)</f>
        <v>0</v>
      </c>
    </row>
    <row r="2726" customFormat="false" ht="15" hidden="false" customHeight="false" outlineLevel="0" collapsed="false">
      <c r="A2726" s="0" t="n">
        <v>60</v>
      </c>
      <c r="B2726" s="0" t="n">
        <v>53</v>
      </c>
      <c r="C2726" s="0" t="n">
        <v>34</v>
      </c>
      <c r="D2726" s="0" t="n">
        <v>19</v>
      </c>
      <c r="E2726" s="1" t="n">
        <f aca="false">SMALL($A2726:$D2726,1)</f>
        <v>19</v>
      </c>
      <c r="F2726" s="1" t="n">
        <f aca="false">SMALL($A2726:$D2726,2)</f>
        <v>34</v>
      </c>
      <c r="G2726" s="1" t="n">
        <f aca="false">SMALL($A2726:$D2726,3)</f>
        <v>53</v>
      </c>
      <c r="H2726" s="1" t="n">
        <f aca="false">SMALL($A2726:$D2726,4)</f>
        <v>60</v>
      </c>
      <c r="I2726" s="2" t="n">
        <f aca="false">IF(OR(E2726=F2726,F2726=G2726,G2726=H2726),1,0)</f>
        <v>0</v>
      </c>
      <c r="J2726" s="0" t="n">
        <f aca="false">SUM(A2726:C2726)</f>
        <v>147</v>
      </c>
      <c r="K2726" s="0" t="n">
        <f aca="false">A2726+B2726+D2726</f>
        <v>132</v>
      </c>
      <c r="L2726" s="0" t="n">
        <f aca="false">A2726+C2726+D2726</f>
        <v>113</v>
      </c>
      <c r="M2726" s="0" t="n">
        <f aca="false">B2726+C2726+D2726</f>
        <v>106</v>
      </c>
      <c r="N2726" s="0" t="n">
        <f aca="false">IF(I2726=1,SUM(J2726:M2726),0)</f>
        <v>0</v>
      </c>
    </row>
    <row r="2727" customFormat="false" ht="15" hidden="false" customHeight="false" outlineLevel="0" collapsed="false">
      <c r="A2727" s="0" t="n">
        <v>74</v>
      </c>
      <c r="B2727" s="0" t="n">
        <v>3</v>
      </c>
      <c r="C2727" s="0" t="n">
        <v>53</v>
      </c>
      <c r="D2727" s="0" t="n">
        <v>36</v>
      </c>
      <c r="E2727" s="1" t="n">
        <f aca="false">SMALL($A2727:$D2727,1)</f>
        <v>3</v>
      </c>
      <c r="F2727" s="1" t="n">
        <f aca="false">SMALL($A2727:$D2727,2)</f>
        <v>36</v>
      </c>
      <c r="G2727" s="1" t="n">
        <f aca="false">SMALL($A2727:$D2727,3)</f>
        <v>53</v>
      </c>
      <c r="H2727" s="1" t="n">
        <f aca="false">SMALL($A2727:$D2727,4)</f>
        <v>74</v>
      </c>
      <c r="I2727" s="2" t="n">
        <f aca="false">IF(OR(E2727=F2727,F2727=G2727,G2727=H2727),1,0)</f>
        <v>0</v>
      </c>
      <c r="J2727" s="0" t="n">
        <f aca="false">SUM(A2727:C2727)</f>
        <v>130</v>
      </c>
      <c r="K2727" s="0" t="n">
        <f aca="false">A2727+B2727+D2727</f>
        <v>113</v>
      </c>
      <c r="L2727" s="0" t="n">
        <f aca="false">A2727+C2727+D2727</f>
        <v>163</v>
      </c>
      <c r="M2727" s="0" t="n">
        <f aca="false">B2727+C2727+D2727</f>
        <v>92</v>
      </c>
      <c r="N2727" s="0" t="n">
        <f aca="false">IF(I2727=1,SUM(J2727:M2727),0)</f>
        <v>0</v>
      </c>
    </row>
    <row r="2728" customFormat="false" ht="15" hidden="false" customHeight="false" outlineLevel="0" collapsed="false">
      <c r="A2728" s="0" t="n">
        <v>34</v>
      </c>
      <c r="B2728" s="0" t="n">
        <v>13</v>
      </c>
      <c r="C2728" s="0" t="n">
        <v>25</v>
      </c>
      <c r="D2728" s="0" t="n">
        <v>72</v>
      </c>
      <c r="E2728" s="1" t="n">
        <f aca="false">SMALL($A2728:$D2728,1)</f>
        <v>13</v>
      </c>
      <c r="F2728" s="1" t="n">
        <f aca="false">SMALL($A2728:$D2728,2)</f>
        <v>25</v>
      </c>
      <c r="G2728" s="1" t="n">
        <f aca="false">SMALL($A2728:$D2728,3)</f>
        <v>34</v>
      </c>
      <c r="H2728" s="1" t="n">
        <f aca="false">SMALL($A2728:$D2728,4)</f>
        <v>72</v>
      </c>
      <c r="I2728" s="2" t="n">
        <f aca="false">IF(OR(E2728=F2728,F2728=G2728,G2728=H2728),1,0)</f>
        <v>0</v>
      </c>
      <c r="J2728" s="0" t="n">
        <f aca="false">SUM(A2728:C2728)</f>
        <v>72</v>
      </c>
      <c r="K2728" s="0" t="n">
        <f aca="false">A2728+B2728+D2728</f>
        <v>119</v>
      </c>
      <c r="L2728" s="0" t="n">
        <f aca="false">A2728+C2728+D2728</f>
        <v>131</v>
      </c>
      <c r="M2728" s="0" t="n">
        <f aca="false">B2728+C2728+D2728</f>
        <v>110</v>
      </c>
      <c r="N2728" s="0" t="n">
        <f aca="false">IF(I2728=1,SUM(J2728:M2728),0)</f>
        <v>0</v>
      </c>
    </row>
    <row r="2729" customFormat="false" ht="15" hidden="false" customHeight="false" outlineLevel="0" collapsed="false">
      <c r="A2729" s="0" t="n">
        <v>6</v>
      </c>
      <c r="B2729" s="0" t="n">
        <v>97</v>
      </c>
      <c r="C2729" s="0" t="n">
        <v>34</v>
      </c>
      <c r="D2729" s="0" t="n">
        <v>43</v>
      </c>
      <c r="E2729" s="1" t="n">
        <f aca="false">SMALL($A2729:$D2729,1)</f>
        <v>6</v>
      </c>
      <c r="F2729" s="1" t="n">
        <f aca="false">SMALL($A2729:$D2729,2)</f>
        <v>34</v>
      </c>
      <c r="G2729" s="1" t="n">
        <f aca="false">SMALL($A2729:$D2729,3)</f>
        <v>43</v>
      </c>
      <c r="H2729" s="1" t="n">
        <f aca="false">SMALL($A2729:$D2729,4)</f>
        <v>97</v>
      </c>
      <c r="I2729" s="2" t="n">
        <f aca="false">IF(OR(E2729=F2729,F2729=G2729,G2729=H2729),1,0)</f>
        <v>0</v>
      </c>
      <c r="J2729" s="0" t="n">
        <f aca="false">SUM(A2729:C2729)</f>
        <v>137</v>
      </c>
      <c r="K2729" s="0" t="n">
        <f aca="false">A2729+B2729+D2729</f>
        <v>146</v>
      </c>
      <c r="L2729" s="0" t="n">
        <f aca="false">A2729+C2729+D2729</f>
        <v>83</v>
      </c>
      <c r="M2729" s="0" t="n">
        <f aca="false">B2729+C2729+D2729</f>
        <v>174</v>
      </c>
      <c r="N2729" s="0" t="n">
        <f aca="false">IF(I2729=1,SUM(J2729:M2729),0)</f>
        <v>0</v>
      </c>
    </row>
    <row r="2730" customFormat="false" ht="15" hidden="false" customHeight="false" outlineLevel="0" collapsed="false">
      <c r="A2730" s="0" t="n">
        <v>53</v>
      </c>
      <c r="B2730" s="0" t="n">
        <v>14</v>
      </c>
      <c r="C2730" s="0" t="n">
        <v>83</v>
      </c>
      <c r="D2730" s="0" t="n">
        <v>79</v>
      </c>
      <c r="E2730" s="1" t="n">
        <f aca="false">SMALL($A2730:$D2730,1)</f>
        <v>14</v>
      </c>
      <c r="F2730" s="1" t="n">
        <f aca="false">SMALL($A2730:$D2730,2)</f>
        <v>53</v>
      </c>
      <c r="G2730" s="1" t="n">
        <f aca="false">SMALL($A2730:$D2730,3)</f>
        <v>79</v>
      </c>
      <c r="H2730" s="1" t="n">
        <f aca="false">SMALL($A2730:$D2730,4)</f>
        <v>83</v>
      </c>
      <c r="I2730" s="2" t="n">
        <f aca="false">IF(OR(E2730=F2730,F2730=G2730,G2730=H2730),1,0)</f>
        <v>0</v>
      </c>
      <c r="J2730" s="0" t="n">
        <f aca="false">SUM(A2730:C2730)</f>
        <v>150</v>
      </c>
      <c r="K2730" s="0" t="n">
        <f aca="false">A2730+B2730+D2730</f>
        <v>146</v>
      </c>
      <c r="L2730" s="0" t="n">
        <f aca="false">A2730+C2730+D2730</f>
        <v>215</v>
      </c>
      <c r="M2730" s="0" t="n">
        <f aca="false">B2730+C2730+D2730</f>
        <v>176</v>
      </c>
      <c r="N2730" s="0" t="n">
        <f aca="false">IF(I2730=1,SUM(J2730:M2730),0)</f>
        <v>0</v>
      </c>
    </row>
    <row r="2731" customFormat="false" ht="15" hidden="false" customHeight="false" outlineLevel="0" collapsed="false">
      <c r="A2731" s="0" t="n">
        <v>5</v>
      </c>
      <c r="B2731" s="0" t="n">
        <v>6</v>
      </c>
      <c r="C2731" s="0" t="n">
        <v>77</v>
      </c>
      <c r="D2731" s="0" t="n">
        <v>26</v>
      </c>
      <c r="E2731" s="1" t="n">
        <f aca="false">SMALL($A2731:$D2731,1)</f>
        <v>5</v>
      </c>
      <c r="F2731" s="1" t="n">
        <f aca="false">SMALL($A2731:$D2731,2)</f>
        <v>6</v>
      </c>
      <c r="G2731" s="1" t="n">
        <f aca="false">SMALL($A2731:$D2731,3)</f>
        <v>26</v>
      </c>
      <c r="H2731" s="1" t="n">
        <f aca="false">SMALL($A2731:$D2731,4)</f>
        <v>77</v>
      </c>
      <c r="I2731" s="2" t="n">
        <f aca="false">IF(OR(E2731=F2731,F2731=G2731,G2731=H2731),1,0)</f>
        <v>0</v>
      </c>
      <c r="J2731" s="0" t="n">
        <f aca="false">SUM(A2731:C2731)</f>
        <v>88</v>
      </c>
      <c r="K2731" s="0" t="n">
        <f aca="false">A2731+B2731+D2731</f>
        <v>37</v>
      </c>
      <c r="L2731" s="0" t="n">
        <f aca="false">A2731+C2731+D2731</f>
        <v>108</v>
      </c>
      <c r="M2731" s="0" t="n">
        <f aca="false">B2731+C2731+D2731</f>
        <v>109</v>
      </c>
      <c r="N2731" s="0" t="n">
        <f aca="false">IF(I2731=1,SUM(J2731:M2731),0)</f>
        <v>0</v>
      </c>
    </row>
    <row r="2732" customFormat="false" ht="15" hidden="false" customHeight="false" outlineLevel="0" collapsed="false">
      <c r="A2732" s="0" t="n">
        <v>89</v>
      </c>
      <c r="B2732" s="0" t="n">
        <v>30</v>
      </c>
      <c r="C2732" s="0" t="n">
        <v>13</v>
      </c>
      <c r="D2732" s="0" t="n">
        <v>17</v>
      </c>
      <c r="E2732" s="1" t="n">
        <f aca="false">SMALL($A2732:$D2732,1)</f>
        <v>13</v>
      </c>
      <c r="F2732" s="1" t="n">
        <f aca="false">SMALL($A2732:$D2732,2)</f>
        <v>17</v>
      </c>
      <c r="G2732" s="1" t="n">
        <f aca="false">SMALL($A2732:$D2732,3)</f>
        <v>30</v>
      </c>
      <c r="H2732" s="1" t="n">
        <f aca="false">SMALL($A2732:$D2732,4)</f>
        <v>89</v>
      </c>
      <c r="I2732" s="2" t="n">
        <f aca="false">IF(OR(E2732=F2732,F2732=G2732,G2732=H2732),1,0)</f>
        <v>0</v>
      </c>
      <c r="J2732" s="0" t="n">
        <f aca="false">SUM(A2732:C2732)</f>
        <v>132</v>
      </c>
      <c r="K2732" s="0" t="n">
        <f aca="false">A2732+B2732+D2732</f>
        <v>136</v>
      </c>
      <c r="L2732" s="0" t="n">
        <f aca="false">A2732+C2732+D2732</f>
        <v>119</v>
      </c>
      <c r="M2732" s="0" t="n">
        <f aca="false">B2732+C2732+D2732</f>
        <v>60</v>
      </c>
      <c r="N2732" s="0" t="n">
        <f aca="false">IF(I2732=1,SUM(J2732:M2732),0)</f>
        <v>0</v>
      </c>
    </row>
    <row r="2733" customFormat="false" ht="15" hidden="false" customHeight="false" outlineLevel="0" collapsed="false">
      <c r="A2733" s="0" t="n">
        <v>34</v>
      </c>
      <c r="B2733" s="0" t="n">
        <v>91</v>
      </c>
      <c r="C2733" s="0" t="n">
        <v>15</v>
      </c>
      <c r="D2733" s="0" t="n">
        <v>28</v>
      </c>
      <c r="E2733" s="1" t="n">
        <f aca="false">SMALL($A2733:$D2733,1)</f>
        <v>15</v>
      </c>
      <c r="F2733" s="1" t="n">
        <f aca="false">SMALL($A2733:$D2733,2)</f>
        <v>28</v>
      </c>
      <c r="G2733" s="1" t="n">
        <f aca="false">SMALL($A2733:$D2733,3)</f>
        <v>34</v>
      </c>
      <c r="H2733" s="1" t="n">
        <f aca="false">SMALL($A2733:$D2733,4)</f>
        <v>91</v>
      </c>
      <c r="I2733" s="2" t="n">
        <f aca="false">IF(OR(E2733=F2733,F2733=G2733,G2733=H2733),1,0)</f>
        <v>0</v>
      </c>
      <c r="J2733" s="0" t="n">
        <f aca="false">SUM(A2733:C2733)</f>
        <v>140</v>
      </c>
      <c r="K2733" s="0" t="n">
        <f aca="false">A2733+B2733+D2733</f>
        <v>153</v>
      </c>
      <c r="L2733" s="0" t="n">
        <f aca="false">A2733+C2733+D2733</f>
        <v>77</v>
      </c>
      <c r="M2733" s="0" t="n">
        <f aca="false">B2733+C2733+D2733</f>
        <v>134</v>
      </c>
      <c r="N2733" s="0" t="n">
        <f aca="false">IF(I2733=1,SUM(J2733:M2733),0)</f>
        <v>0</v>
      </c>
    </row>
    <row r="2734" customFormat="false" ht="15" hidden="false" customHeight="false" outlineLevel="0" collapsed="false">
      <c r="A2734" s="0" t="n">
        <v>37</v>
      </c>
      <c r="B2734" s="0" t="n">
        <v>25</v>
      </c>
      <c r="C2734" s="0" t="n">
        <v>73</v>
      </c>
      <c r="D2734" s="0" t="n">
        <v>66</v>
      </c>
      <c r="E2734" s="1" t="n">
        <f aca="false">SMALL($A2734:$D2734,1)</f>
        <v>25</v>
      </c>
      <c r="F2734" s="1" t="n">
        <f aca="false">SMALL($A2734:$D2734,2)</f>
        <v>37</v>
      </c>
      <c r="G2734" s="1" t="n">
        <f aca="false">SMALL($A2734:$D2734,3)</f>
        <v>66</v>
      </c>
      <c r="H2734" s="1" t="n">
        <f aca="false">SMALL($A2734:$D2734,4)</f>
        <v>73</v>
      </c>
      <c r="I2734" s="2" t="n">
        <f aca="false">IF(OR(E2734=F2734,F2734=G2734,G2734=H2734),1,0)</f>
        <v>0</v>
      </c>
      <c r="J2734" s="0" t="n">
        <f aca="false">SUM(A2734:C2734)</f>
        <v>135</v>
      </c>
      <c r="K2734" s="0" t="n">
        <f aca="false">A2734+B2734+D2734</f>
        <v>128</v>
      </c>
      <c r="L2734" s="0" t="n">
        <f aca="false">A2734+C2734+D2734</f>
        <v>176</v>
      </c>
      <c r="M2734" s="0" t="n">
        <f aca="false">B2734+C2734+D2734</f>
        <v>164</v>
      </c>
      <c r="N2734" s="0" t="n">
        <f aca="false">IF(I2734=1,SUM(J2734:M2734),0)</f>
        <v>0</v>
      </c>
    </row>
    <row r="2735" customFormat="false" ht="15" hidden="false" customHeight="false" outlineLevel="0" collapsed="false">
      <c r="A2735" s="0" t="n">
        <v>41</v>
      </c>
      <c r="B2735" s="0" t="n">
        <v>17</v>
      </c>
      <c r="C2735" s="0" t="n">
        <v>96</v>
      </c>
      <c r="D2735" s="0" t="n">
        <v>88</v>
      </c>
      <c r="E2735" s="1" t="n">
        <f aca="false">SMALL($A2735:$D2735,1)</f>
        <v>17</v>
      </c>
      <c r="F2735" s="1" t="n">
        <f aca="false">SMALL($A2735:$D2735,2)</f>
        <v>41</v>
      </c>
      <c r="G2735" s="1" t="n">
        <f aca="false">SMALL($A2735:$D2735,3)</f>
        <v>88</v>
      </c>
      <c r="H2735" s="1" t="n">
        <f aca="false">SMALL($A2735:$D2735,4)</f>
        <v>96</v>
      </c>
      <c r="I2735" s="2" t="n">
        <f aca="false">IF(OR(E2735=F2735,F2735=G2735,G2735=H2735),1,0)</f>
        <v>0</v>
      </c>
      <c r="J2735" s="0" t="n">
        <f aca="false">SUM(A2735:C2735)</f>
        <v>154</v>
      </c>
      <c r="K2735" s="0" t="n">
        <f aca="false">A2735+B2735+D2735</f>
        <v>146</v>
      </c>
      <c r="L2735" s="0" t="n">
        <f aca="false">A2735+C2735+D2735</f>
        <v>225</v>
      </c>
      <c r="M2735" s="0" t="n">
        <f aca="false">B2735+C2735+D2735</f>
        <v>201</v>
      </c>
      <c r="N2735" s="0" t="n">
        <f aca="false">IF(I2735=1,SUM(J2735:M2735),0)</f>
        <v>0</v>
      </c>
    </row>
    <row r="2736" customFormat="false" ht="15" hidden="false" customHeight="false" outlineLevel="0" collapsed="false">
      <c r="A2736" s="0" t="n">
        <v>19</v>
      </c>
      <c r="B2736" s="0" t="n">
        <v>48</v>
      </c>
      <c r="C2736" s="0" t="n">
        <v>90</v>
      </c>
      <c r="D2736" s="0" t="n">
        <v>44</v>
      </c>
      <c r="E2736" s="1" t="n">
        <f aca="false">SMALL($A2736:$D2736,1)</f>
        <v>19</v>
      </c>
      <c r="F2736" s="1" t="n">
        <f aca="false">SMALL($A2736:$D2736,2)</f>
        <v>44</v>
      </c>
      <c r="G2736" s="1" t="n">
        <f aca="false">SMALL($A2736:$D2736,3)</f>
        <v>48</v>
      </c>
      <c r="H2736" s="1" t="n">
        <f aca="false">SMALL($A2736:$D2736,4)</f>
        <v>90</v>
      </c>
      <c r="I2736" s="2" t="n">
        <f aca="false">IF(OR(E2736=F2736,F2736=G2736,G2736=H2736),1,0)</f>
        <v>0</v>
      </c>
      <c r="J2736" s="0" t="n">
        <f aca="false">SUM(A2736:C2736)</f>
        <v>157</v>
      </c>
      <c r="K2736" s="0" t="n">
        <f aca="false">A2736+B2736+D2736</f>
        <v>111</v>
      </c>
      <c r="L2736" s="0" t="n">
        <f aca="false">A2736+C2736+D2736</f>
        <v>153</v>
      </c>
      <c r="M2736" s="0" t="n">
        <f aca="false">B2736+C2736+D2736</f>
        <v>182</v>
      </c>
      <c r="N2736" s="0" t="n">
        <f aca="false">IF(I2736=1,SUM(J2736:M2736),0)</f>
        <v>0</v>
      </c>
    </row>
    <row r="2737" customFormat="false" ht="15" hidden="false" customHeight="false" outlineLevel="0" collapsed="false">
      <c r="A2737" s="0" t="n">
        <v>25</v>
      </c>
      <c r="B2737" s="0" t="n">
        <v>34</v>
      </c>
      <c r="C2737" s="0" t="n">
        <v>78</v>
      </c>
      <c r="D2737" s="0" t="n">
        <v>37</v>
      </c>
      <c r="E2737" s="1" t="n">
        <f aca="false">SMALL($A2737:$D2737,1)</f>
        <v>25</v>
      </c>
      <c r="F2737" s="1" t="n">
        <f aca="false">SMALL($A2737:$D2737,2)</f>
        <v>34</v>
      </c>
      <c r="G2737" s="1" t="n">
        <f aca="false">SMALL($A2737:$D2737,3)</f>
        <v>37</v>
      </c>
      <c r="H2737" s="1" t="n">
        <f aca="false">SMALL($A2737:$D2737,4)</f>
        <v>78</v>
      </c>
      <c r="I2737" s="2" t="n">
        <f aca="false">IF(OR(E2737=F2737,F2737=G2737,G2737=H2737),1,0)</f>
        <v>0</v>
      </c>
      <c r="J2737" s="0" t="n">
        <f aca="false">SUM(A2737:C2737)</f>
        <v>137</v>
      </c>
      <c r="K2737" s="0" t="n">
        <f aca="false">A2737+B2737+D2737</f>
        <v>96</v>
      </c>
      <c r="L2737" s="0" t="n">
        <f aca="false">A2737+C2737+D2737</f>
        <v>140</v>
      </c>
      <c r="M2737" s="0" t="n">
        <f aca="false">B2737+C2737+D2737</f>
        <v>149</v>
      </c>
      <c r="N2737" s="0" t="n">
        <f aca="false">IF(I2737=1,SUM(J2737:M2737),0)</f>
        <v>0</v>
      </c>
    </row>
    <row r="2738" customFormat="false" ht="15" hidden="false" customHeight="false" outlineLevel="0" collapsed="false">
      <c r="A2738" s="0" t="n">
        <v>53</v>
      </c>
      <c r="B2738" s="0" t="n">
        <v>85</v>
      </c>
      <c r="C2738" s="0" t="n">
        <v>37</v>
      </c>
      <c r="D2738" s="0" t="n">
        <v>13</v>
      </c>
      <c r="E2738" s="1" t="n">
        <f aca="false">SMALL($A2738:$D2738,1)</f>
        <v>13</v>
      </c>
      <c r="F2738" s="1" t="n">
        <f aca="false">SMALL($A2738:$D2738,2)</f>
        <v>37</v>
      </c>
      <c r="G2738" s="1" t="n">
        <f aca="false">SMALL($A2738:$D2738,3)</f>
        <v>53</v>
      </c>
      <c r="H2738" s="1" t="n">
        <f aca="false">SMALL($A2738:$D2738,4)</f>
        <v>85</v>
      </c>
      <c r="I2738" s="2" t="n">
        <f aca="false">IF(OR(E2738=F2738,F2738=G2738,G2738=H2738),1,0)</f>
        <v>0</v>
      </c>
      <c r="J2738" s="0" t="n">
        <f aca="false">SUM(A2738:C2738)</f>
        <v>175</v>
      </c>
      <c r="K2738" s="0" t="n">
        <f aca="false">A2738+B2738+D2738</f>
        <v>151</v>
      </c>
      <c r="L2738" s="0" t="n">
        <f aca="false">A2738+C2738+D2738</f>
        <v>103</v>
      </c>
      <c r="M2738" s="0" t="n">
        <f aca="false">B2738+C2738+D2738</f>
        <v>135</v>
      </c>
      <c r="N2738" s="0" t="n">
        <f aca="false">IF(I2738=1,SUM(J2738:M2738),0)</f>
        <v>0</v>
      </c>
    </row>
    <row r="2739" customFormat="false" ht="15" hidden="false" customHeight="false" outlineLevel="0" collapsed="false">
      <c r="A2739" s="0" t="n">
        <v>32</v>
      </c>
      <c r="B2739" s="0" t="n">
        <v>4</v>
      </c>
      <c r="C2739" s="0" t="n">
        <v>62</v>
      </c>
      <c r="D2739" s="0" t="n">
        <v>96</v>
      </c>
      <c r="E2739" s="1" t="n">
        <f aca="false">SMALL($A2739:$D2739,1)</f>
        <v>4</v>
      </c>
      <c r="F2739" s="1" t="n">
        <f aca="false">SMALL($A2739:$D2739,2)</f>
        <v>32</v>
      </c>
      <c r="G2739" s="1" t="n">
        <f aca="false">SMALL($A2739:$D2739,3)</f>
        <v>62</v>
      </c>
      <c r="H2739" s="1" t="n">
        <f aca="false">SMALL($A2739:$D2739,4)</f>
        <v>96</v>
      </c>
      <c r="I2739" s="2" t="n">
        <f aca="false">IF(OR(E2739=F2739,F2739=G2739,G2739=H2739),1,0)</f>
        <v>0</v>
      </c>
      <c r="J2739" s="0" t="n">
        <f aca="false">SUM(A2739:C2739)</f>
        <v>98</v>
      </c>
      <c r="K2739" s="0" t="n">
        <f aca="false">A2739+B2739+D2739</f>
        <v>132</v>
      </c>
      <c r="L2739" s="0" t="n">
        <f aca="false">A2739+C2739+D2739</f>
        <v>190</v>
      </c>
      <c r="M2739" s="0" t="n">
        <f aca="false">B2739+C2739+D2739</f>
        <v>162</v>
      </c>
      <c r="N2739" s="0" t="n">
        <f aca="false">IF(I2739=1,SUM(J2739:M2739),0)</f>
        <v>0</v>
      </c>
    </row>
    <row r="2740" customFormat="false" ht="15" hidden="false" customHeight="false" outlineLevel="0" collapsed="false">
      <c r="A2740" s="0" t="n">
        <v>44</v>
      </c>
      <c r="B2740" s="0" t="n">
        <v>64</v>
      </c>
      <c r="C2740" s="0" t="n">
        <v>93</v>
      </c>
      <c r="D2740" s="0" t="n">
        <v>38</v>
      </c>
      <c r="E2740" s="1" t="n">
        <f aca="false">SMALL($A2740:$D2740,1)</f>
        <v>38</v>
      </c>
      <c r="F2740" s="1" t="n">
        <f aca="false">SMALL($A2740:$D2740,2)</f>
        <v>44</v>
      </c>
      <c r="G2740" s="1" t="n">
        <f aca="false">SMALL($A2740:$D2740,3)</f>
        <v>64</v>
      </c>
      <c r="H2740" s="1" t="n">
        <f aca="false">SMALL($A2740:$D2740,4)</f>
        <v>93</v>
      </c>
      <c r="I2740" s="2" t="n">
        <f aca="false">IF(OR(E2740=F2740,F2740=G2740,G2740=H2740),1,0)</f>
        <v>0</v>
      </c>
      <c r="J2740" s="0" t="n">
        <f aca="false">SUM(A2740:C2740)</f>
        <v>201</v>
      </c>
      <c r="K2740" s="0" t="n">
        <f aca="false">A2740+B2740+D2740</f>
        <v>146</v>
      </c>
      <c r="L2740" s="0" t="n">
        <f aca="false">A2740+C2740+D2740</f>
        <v>175</v>
      </c>
      <c r="M2740" s="0" t="n">
        <f aca="false">B2740+C2740+D2740</f>
        <v>195</v>
      </c>
      <c r="N2740" s="0" t="n">
        <f aca="false">IF(I2740=1,SUM(J2740:M2740),0)</f>
        <v>0</v>
      </c>
    </row>
    <row r="2741" customFormat="false" ht="15" hidden="false" customHeight="false" outlineLevel="0" collapsed="false">
      <c r="A2741" s="0" t="n">
        <v>82</v>
      </c>
      <c r="B2741" s="0" t="n">
        <v>24</v>
      </c>
      <c r="C2741" s="0" t="n">
        <v>2</v>
      </c>
      <c r="D2741" s="0" t="n">
        <v>89</v>
      </c>
      <c r="E2741" s="1" t="n">
        <f aca="false">SMALL($A2741:$D2741,1)</f>
        <v>2</v>
      </c>
      <c r="F2741" s="1" t="n">
        <f aca="false">SMALL($A2741:$D2741,2)</f>
        <v>24</v>
      </c>
      <c r="G2741" s="1" t="n">
        <f aca="false">SMALL($A2741:$D2741,3)</f>
        <v>82</v>
      </c>
      <c r="H2741" s="1" t="n">
        <f aca="false">SMALL($A2741:$D2741,4)</f>
        <v>89</v>
      </c>
      <c r="I2741" s="2" t="n">
        <f aca="false">IF(OR(E2741=F2741,F2741=G2741,G2741=H2741),1,0)</f>
        <v>0</v>
      </c>
      <c r="J2741" s="0" t="n">
        <f aca="false">SUM(A2741:C2741)</f>
        <v>108</v>
      </c>
      <c r="K2741" s="0" t="n">
        <f aca="false">A2741+B2741+D2741</f>
        <v>195</v>
      </c>
      <c r="L2741" s="0" t="n">
        <f aca="false">A2741+C2741+D2741</f>
        <v>173</v>
      </c>
      <c r="M2741" s="0" t="n">
        <f aca="false">B2741+C2741+D2741</f>
        <v>115</v>
      </c>
      <c r="N2741" s="0" t="n">
        <f aca="false">IF(I2741=1,SUM(J2741:M2741),0)</f>
        <v>0</v>
      </c>
    </row>
    <row r="2742" customFormat="false" ht="15" hidden="false" customHeight="false" outlineLevel="0" collapsed="false">
      <c r="A2742" s="0" t="n">
        <v>23</v>
      </c>
      <c r="B2742" s="0" t="n">
        <v>25</v>
      </c>
      <c r="C2742" s="0" t="n">
        <v>23</v>
      </c>
      <c r="D2742" s="0" t="n">
        <v>78</v>
      </c>
      <c r="E2742" s="1" t="n">
        <f aca="false">SMALL($A2742:$D2742,1)</f>
        <v>23</v>
      </c>
      <c r="F2742" s="1" t="n">
        <f aca="false">SMALL($A2742:$D2742,2)</f>
        <v>23</v>
      </c>
      <c r="G2742" s="1" t="n">
        <f aca="false">SMALL($A2742:$D2742,3)</f>
        <v>25</v>
      </c>
      <c r="H2742" s="1" t="n">
        <f aca="false">SMALL($A2742:$D2742,4)</f>
        <v>78</v>
      </c>
      <c r="I2742" s="2" t="n">
        <f aca="false">IF(OR(E2742=F2742,F2742=G2742,G2742=H2742),1,0)</f>
        <v>1</v>
      </c>
      <c r="J2742" s="0" t="n">
        <f aca="false">SUM(A2742:C2742)</f>
        <v>71</v>
      </c>
      <c r="K2742" s="0" t="n">
        <f aca="false">A2742+B2742+D2742</f>
        <v>126</v>
      </c>
      <c r="L2742" s="0" t="n">
        <f aca="false">A2742+C2742+D2742</f>
        <v>124</v>
      </c>
      <c r="M2742" s="0" t="n">
        <f aca="false">B2742+C2742+D2742</f>
        <v>126</v>
      </c>
      <c r="N2742" s="0" t="n">
        <f aca="false">IF(I2742=1,SUM(J2742:M2742),0)</f>
        <v>447</v>
      </c>
    </row>
    <row r="2743" customFormat="false" ht="15" hidden="false" customHeight="false" outlineLevel="0" collapsed="false">
      <c r="A2743" s="0" t="n">
        <v>62</v>
      </c>
      <c r="B2743" s="0" t="n">
        <v>26</v>
      </c>
      <c r="C2743" s="0" t="n">
        <v>85</v>
      </c>
      <c r="D2743" s="0" t="n">
        <v>62</v>
      </c>
      <c r="E2743" s="1" t="n">
        <f aca="false">SMALL($A2743:$D2743,1)</f>
        <v>26</v>
      </c>
      <c r="F2743" s="1" t="n">
        <f aca="false">SMALL($A2743:$D2743,2)</f>
        <v>62</v>
      </c>
      <c r="G2743" s="1" t="n">
        <f aca="false">SMALL($A2743:$D2743,3)</f>
        <v>62</v>
      </c>
      <c r="H2743" s="1" t="n">
        <f aca="false">SMALL($A2743:$D2743,4)</f>
        <v>85</v>
      </c>
      <c r="I2743" s="2" t="n">
        <f aca="false">IF(OR(E2743=F2743,F2743=G2743,G2743=H2743),1,0)</f>
        <v>1</v>
      </c>
      <c r="J2743" s="0" t="n">
        <f aca="false">SUM(A2743:C2743)</f>
        <v>173</v>
      </c>
      <c r="K2743" s="0" t="n">
        <f aca="false">A2743+B2743+D2743</f>
        <v>150</v>
      </c>
      <c r="L2743" s="0" t="n">
        <f aca="false">A2743+C2743+D2743</f>
        <v>209</v>
      </c>
      <c r="M2743" s="0" t="n">
        <f aca="false">B2743+C2743+D2743</f>
        <v>173</v>
      </c>
      <c r="N2743" s="0" t="n">
        <f aca="false">IF(I2743=1,SUM(J2743:M2743),0)</f>
        <v>705</v>
      </c>
    </row>
    <row r="2744" customFormat="false" ht="15" hidden="false" customHeight="false" outlineLevel="0" collapsed="false">
      <c r="A2744" s="0" t="n">
        <v>8</v>
      </c>
      <c r="B2744" s="0" t="n">
        <v>54</v>
      </c>
      <c r="C2744" s="0" t="n">
        <v>38</v>
      </c>
      <c r="D2744" s="0" t="n">
        <v>35</v>
      </c>
      <c r="E2744" s="1" t="n">
        <f aca="false">SMALL($A2744:$D2744,1)</f>
        <v>8</v>
      </c>
      <c r="F2744" s="1" t="n">
        <f aca="false">SMALL($A2744:$D2744,2)</f>
        <v>35</v>
      </c>
      <c r="G2744" s="1" t="n">
        <f aca="false">SMALL($A2744:$D2744,3)</f>
        <v>38</v>
      </c>
      <c r="H2744" s="1" t="n">
        <f aca="false">SMALL($A2744:$D2744,4)</f>
        <v>54</v>
      </c>
      <c r="I2744" s="2" t="n">
        <f aca="false">IF(OR(E2744=F2744,F2744=G2744,G2744=H2744),1,0)</f>
        <v>0</v>
      </c>
      <c r="J2744" s="0" t="n">
        <f aca="false">SUM(A2744:C2744)</f>
        <v>100</v>
      </c>
      <c r="K2744" s="0" t="n">
        <f aca="false">A2744+B2744+D2744</f>
        <v>97</v>
      </c>
      <c r="L2744" s="0" t="n">
        <f aca="false">A2744+C2744+D2744</f>
        <v>81</v>
      </c>
      <c r="M2744" s="0" t="n">
        <f aca="false">B2744+C2744+D2744</f>
        <v>127</v>
      </c>
      <c r="N2744" s="0" t="n">
        <f aca="false">IF(I2744=1,SUM(J2744:M2744),0)</f>
        <v>0</v>
      </c>
    </row>
    <row r="2745" customFormat="false" ht="15" hidden="false" customHeight="false" outlineLevel="0" collapsed="false">
      <c r="A2745" s="0" t="n">
        <v>27</v>
      </c>
      <c r="B2745" s="0" t="n">
        <v>75</v>
      </c>
      <c r="C2745" s="0" t="n">
        <v>97</v>
      </c>
      <c r="D2745" s="0" t="n">
        <v>57</v>
      </c>
      <c r="E2745" s="1" t="n">
        <f aca="false">SMALL($A2745:$D2745,1)</f>
        <v>27</v>
      </c>
      <c r="F2745" s="1" t="n">
        <f aca="false">SMALL($A2745:$D2745,2)</f>
        <v>57</v>
      </c>
      <c r="G2745" s="1" t="n">
        <f aca="false">SMALL($A2745:$D2745,3)</f>
        <v>75</v>
      </c>
      <c r="H2745" s="1" t="n">
        <f aca="false">SMALL($A2745:$D2745,4)</f>
        <v>97</v>
      </c>
      <c r="I2745" s="2" t="n">
        <f aca="false">IF(OR(E2745=F2745,F2745=G2745,G2745=H2745),1,0)</f>
        <v>0</v>
      </c>
      <c r="J2745" s="0" t="n">
        <f aca="false">SUM(A2745:C2745)</f>
        <v>199</v>
      </c>
      <c r="K2745" s="0" t="n">
        <f aca="false">A2745+B2745+D2745</f>
        <v>159</v>
      </c>
      <c r="L2745" s="0" t="n">
        <f aca="false">A2745+C2745+D2745</f>
        <v>181</v>
      </c>
      <c r="M2745" s="0" t="n">
        <f aca="false">B2745+C2745+D2745</f>
        <v>229</v>
      </c>
      <c r="N2745" s="0" t="n">
        <f aca="false">IF(I2745=1,SUM(J2745:M2745),0)</f>
        <v>0</v>
      </c>
    </row>
    <row r="2746" customFormat="false" ht="15" hidden="false" customHeight="false" outlineLevel="0" collapsed="false">
      <c r="A2746" s="0" t="n">
        <v>86</v>
      </c>
      <c r="B2746" s="0" t="n">
        <v>30</v>
      </c>
      <c r="C2746" s="0" t="n">
        <v>52</v>
      </c>
      <c r="D2746" s="0" t="n">
        <v>67</v>
      </c>
      <c r="E2746" s="1" t="n">
        <f aca="false">SMALL($A2746:$D2746,1)</f>
        <v>30</v>
      </c>
      <c r="F2746" s="1" t="n">
        <f aca="false">SMALL($A2746:$D2746,2)</f>
        <v>52</v>
      </c>
      <c r="G2746" s="1" t="n">
        <f aca="false">SMALL($A2746:$D2746,3)</f>
        <v>67</v>
      </c>
      <c r="H2746" s="1" t="n">
        <f aca="false">SMALL($A2746:$D2746,4)</f>
        <v>86</v>
      </c>
      <c r="I2746" s="2" t="n">
        <f aca="false">IF(OR(E2746=F2746,F2746=G2746,G2746=H2746),1,0)</f>
        <v>0</v>
      </c>
      <c r="J2746" s="0" t="n">
        <f aca="false">SUM(A2746:C2746)</f>
        <v>168</v>
      </c>
      <c r="K2746" s="0" t="n">
        <f aca="false">A2746+B2746+D2746</f>
        <v>183</v>
      </c>
      <c r="L2746" s="0" t="n">
        <f aca="false">A2746+C2746+D2746</f>
        <v>205</v>
      </c>
      <c r="M2746" s="0" t="n">
        <f aca="false">B2746+C2746+D2746</f>
        <v>149</v>
      </c>
      <c r="N2746" s="0" t="n">
        <f aca="false">IF(I2746=1,SUM(J2746:M2746),0)</f>
        <v>0</v>
      </c>
    </row>
    <row r="2747" customFormat="false" ht="15" hidden="false" customHeight="false" outlineLevel="0" collapsed="false">
      <c r="A2747" s="0" t="n">
        <v>87</v>
      </c>
      <c r="B2747" s="0" t="n">
        <v>83</v>
      </c>
      <c r="C2747" s="0" t="n">
        <v>90</v>
      </c>
      <c r="D2747" s="0" t="n">
        <v>5</v>
      </c>
      <c r="E2747" s="1" t="n">
        <f aca="false">SMALL($A2747:$D2747,1)</f>
        <v>5</v>
      </c>
      <c r="F2747" s="1" t="n">
        <f aca="false">SMALL($A2747:$D2747,2)</f>
        <v>83</v>
      </c>
      <c r="G2747" s="1" t="n">
        <f aca="false">SMALL($A2747:$D2747,3)</f>
        <v>87</v>
      </c>
      <c r="H2747" s="1" t="n">
        <f aca="false">SMALL($A2747:$D2747,4)</f>
        <v>90</v>
      </c>
      <c r="I2747" s="2" t="n">
        <f aca="false">IF(OR(E2747=F2747,F2747=G2747,G2747=H2747),1,0)</f>
        <v>0</v>
      </c>
      <c r="J2747" s="0" t="n">
        <f aca="false">SUM(A2747:C2747)</f>
        <v>260</v>
      </c>
      <c r="K2747" s="0" t="n">
        <f aca="false">A2747+B2747+D2747</f>
        <v>175</v>
      </c>
      <c r="L2747" s="0" t="n">
        <f aca="false">A2747+C2747+D2747</f>
        <v>182</v>
      </c>
      <c r="M2747" s="0" t="n">
        <f aca="false">B2747+C2747+D2747</f>
        <v>178</v>
      </c>
      <c r="N2747" s="0" t="n">
        <f aca="false">IF(I2747=1,SUM(J2747:M2747),0)</f>
        <v>0</v>
      </c>
    </row>
    <row r="2748" customFormat="false" ht="15" hidden="false" customHeight="false" outlineLevel="0" collapsed="false">
      <c r="A2748" s="0" t="n">
        <v>57</v>
      </c>
      <c r="B2748" s="0" t="n">
        <v>15</v>
      </c>
      <c r="C2748" s="0" t="n">
        <v>62</v>
      </c>
      <c r="D2748" s="0" t="n">
        <v>58</v>
      </c>
      <c r="E2748" s="1" t="n">
        <f aca="false">SMALL($A2748:$D2748,1)</f>
        <v>15</v>
      </c>
      <c r="F2748" s="1" t="n">
        <f aca="false">SMALL($A2748:$D2748,2)</f>
        <v>57</v>
      </c>
      <c r="G2748" s="1" t="n">
        <f aca="false">SMALL($A2748:$D2748,3)</f>
        <v>58</v>
      </c>
      <c r="H2748" s="1" t="n">
        <f aca="false">SMALL($A2748:$D2748,4)</f>
        <v>62</v>
      </c>
      <c r="I2748" s="2" t="n">
        <f aca="false">IF(OR(E2748=F2748,F2748=G2748,G2748=H2748),1,0)</f>
        <v>0</v>
      </c>
      <c r="J2748" s="0" t="n">
        <f aca="false">SUM(A2748:C2748)</f>
        <v>134</v>
      </c>
      <c r="K2748" s="0" t="n">
        <f aca="false">A2748+B2748+D2748</f>
        <v>130</v>
      </c>
      <c r="L2748" s="0" t="n">
        <f aca="false">A2748+C2748+D2748</f>
        <v>177</v>
      </c>
      <c r="M2748" s="0" t="n">
        <f aca="false">B2748+C2748+D2748</f>
        <v>135</v>
      </c>
      <c r="N2748" s="0" t="n">
        <f aca="false">IF(I2748=1,SUM(J2748:M2748),0)</f>
        <v>0</v>
      </c>
    </row>
    <row r="2749" customFormat="false" ht="15" hidden="false" customHeight="false" outlineLevel="0" collapsed="false">
      <c r="A2749" s="0" t="n">
        <v>60</v>
      </c>
      <c r="B2749" s="0" t="n">
        <v>33</v>
      </c>
      <c r="C2749" s="0" t="n">
        <v>25</v>
      </c>
      <c r="D2749" s="0" t="n">
        <v>16</v>
      </c>
      <c r="E2749" s="1" t="n">
        <f aca="false">SMALL($A2749:$D2749,1)</f>
        <v>16</v>
      </c>
      <c r="F2749" s="1" t="n">
        <f aca="false">SMALL($A2749:$D2749,2)</f>
        <v>25</v>
      </c>
      <c r="G2749" s="1" t="n">
        <f aca="false">SMALL($A2749:$D2749,3)</f>
        <v>33</v>
      </c>
      <c r="H2749" s="1" t="n">
        <f aca="false">SMALL($A2749:$D2749,4)</f>
        <v>60</v>
      </c>
      <c r="I2749" s="2" t="n">
        <f aca="false">IF(OR(E2749=F2749,F2749=G2749,G2749=H2749),1,0)</f>
        <v>0</v>
      </c>
      <c r="J2749" s="0" t="n">
        <f aca="false">SUM(A2749:C2749)</f>
        <v>118</v>
      </c>
      <c r="K2749" s="0" t="n">
        <f aca="false">A2749+B2749+D2749</f>
        <v>109</v>
      </c>
      <c r="L2749" s="0" t="n">
        <f aca="false">A2749+C2749+D2749</f>
        <v>101</v>
      </c>
      <c r="M2749" s="0" t="n">
        <f aca="false">B2749+C2749+D2749</f>
        <v>74</v>
      </c>
      <c r="N2749" s="0" t="n">
        <f aca="false">IF(I2749=1,SUM(J2749:M2749),0)</f>
        <v>0</v>
      </c>
    </row>
    <row r="2750" customFormat="false" ht="15" hidden="false" customHeight="false" outlineLevel="0" collapsed="false">
      <c r="A2750" s="0" t="n">
        <v>5</v>
      </c>
      <c r="B2750" s="0" t="n">
        <v>5</v>
      </c>
      <c r="C2750" s="0" t="n">
        <v>91</v>
      </c>
      <c r="D2750" s="0" t="n">
        <v>70</v>
      </c>
      <c r="E2750" s="1" t="n">
        <f aca="false">SMALL($A2750:$D2750,1)</f>
        <v>5</v>
      </c>
      <c r="F2750" s="1" t="n">
        <f aca="false">SMALL($A2750:$D2750,2)</f>
        <v>5</v>
      </c>
      <c r="G2750" s="1" t="n">
        <f aca="false">SMALL($A2750:$D2750,3)</f>
        <v>70</v>
      </c>
      <c r="H2750" s="1" t="n">
        <f aca="false">SMALL($A2750:$D2750,4)</f>
        <v>91</v>
      </c>
      <c r="I2750" s="2" t="n">
        <f aca="false">IF(OR(E2750=F2750,F2750=G2750,G2750=H2750),1,0)</f>
        <v>1</v>
      </c>
      <c r="J2750" s="0" t="n">
        <f aca="false">SUM(A2750:C2750)</f>
        <v>101</v>
      </c>
      <c r="K2750" s="0" t="n">
        <f aca="false">A2750+B2750+D2750</f>
        <v>80</v>
      </c>
      <c r="L2750" s="0" t="n">
        <f aca="false">A2750+C2750+D2750</f>
        <v>166</v>
      </c>
      <c r="M2750" s="0" t="n">
        <f aca="false">B2750+C2750+D2750</f>
        <v>166</v>
      </c>
      <c r="N2750" s="0" t="n">
        <f aca="false">IF(I2750=1,SUM(J2750:M2750),0)</f>
        <v>513</v>
      </c>
    </row>
    <row r="2751" customFormat="false" ht="15" hidden="false" customHeight="false" outlineLevel="0" collapsed="false">
      <c r="A2751" s="0" t="n">
        <v>1</v>
      </c>
      <c r="B2751" s="0" t="n">
        <v>56</v>
      </c>
      <c r="C2751" s="0" t="n">
        <v>87</v>
      </c>
      <c r="D2751" s="0" t="n">
        <v>37</v>
      </c>
      <c r="E2751" s="1" t="n">
        <f aca="false">SMALL($A2751:$D2751,1)</f>
        <v>1</v>
      </c>
      <c r="F2751" s="1" t="n">
        <f aca="false">SMALL($A2751:$D2751,2)</f>
        <v>37</v>
      </c>
      <c r="G2751" s="1" t="n">
        <f aca="false">SMALL($A2751:$D2751,3)</f>
        <v>56</v>
      </c>
      <c r="H2751" s="1" t="n">
        <f aca="false">SMALL($A2751:$D2751,4)</f>
        <v>87</v>
      </c>
      <c r="I2751" s="2" t="n">
        <f aca="false">IF(OR(E2751=F2751,F2751=G2751,G2751=H2751),1,0)</f>
        <v>0</v>
      </c>
      <c r="J2751" s="0" t="n">
        <f aca="false">SUM(A2751:C2751)</f>
        <v>144</v>
      </c>
      <c r="K2751" s="0" t="n">
        <f aca="false">A2751+B2751+D2751</f>
        <v>94</v>
      </c>
      <c r="L2751" s="0" t="n">
        <f aca="false">A2751+C2751+D2751</f>
        <v>125</v>
      </c>
      <c r="M2751" s="0" t="n">
        <f aca="false">B2751+C2751+D2751</f>
        <v>180</v>
      </c>
      <c r="N2751" s="0" t="n">
        <f aca="false">IF(I2751=1,SUM(J2751:M2751),0)</f>
        <v>0</v>
      </c>
    </row>
    <row r="2752" customFormat="false" ht="15" hidden="false" customHeight="false" outlineLevel="0" collapsed="false">
      <c r="A2752" s="0" t="n">
        <v>79</v>
      </c>
      <c r="B2752" s="0" t="n">
        <v>24</v>
      </c>
      <c r="C2752" s="0" t="n">
        <v>24</v>
      </c>
      <c r="D2752" s="0" t="n">
        <v>64</v>
      </c>
      <c r="E2752" s="1" t="n">
        <f aca="false">SMALL($A2752:$D2752,1)</f>
        <v>24</v>
      </c>
      <c r="F2752" s="1" t="n">
        <f aca="false">SMALL($A2752:$D2752,2)</f>
        <v>24</v>
      </c>
      <c r="G2752" s="1" t="n">
        <f aca="false">SMALL($A2752:$D2752,3)</f>
        <v>64</v>
      </c>
      <c r="H2752" s="1" t="n">
        <f aca="false">SMALL($A2752:$D2752,4)</f>
        <v>79</v>
      </c>
      <c r="I2752" s="2" t="n">
        <f aca="false">IF(OR(E2752=F2752,F2752=G2752,G2752=H2752),1,0)</f>
        <v>1</v>
      </c>
      <c r="J2752" s="0" t="n">
        <f aca="false">SUM(A2752:C2752)</f>
        <v>127</v>
      </c>
      <c r="K2752" s="0" t="n">
        <f aca="false">A2752+B2752+D2752</f>
        <v>167</v>
      </c>
      <c r="L2752" s="0" t="n">
        <f aca="false">A2752+C2752+D2752</f>
        <v>167</v>
      </c>
      <c r="M2752" s="0" t="n">
        <f aca="false">B2752+C2752+D2752</f>
        <v>112</v>
      </c>
      <c r="N2752" s="0" t="n">
        <f aca="false">IF(I2752=1,SUM(J2752:M2752),0)</f>
        <v>573</v>
      </c>
    </row>
    <row r="2753" customFormat="false" ht="15" hidden="false" customHeight="false" outlineLevel="0" collapsed="false">
      <c r="A2753" s="0" t="n">
        <v>2</v>
      </c>
      <c r="B2753" s="0" t="n">
        <v>50</v>
      </c>
      <c r="C2753" s="0" t="n">
        <v>5</v>
      </c>
      <c r="D2753" s="0" t="n">
        <v>89</v>
      </c>
      <c r="E2753" s="1" t="n">
        <f aca="false">SMALL($A2753:$D2753,1)</f>
        <v>2</v>
      </c>
      <c r="F2753" s="1" t="n">
        <f aca="false">SMALL($A2753:$D2753,2)</f>
        <v>5</v>
      </c>
      <c r="G2753" s="1" t="n">
        <f aca="false">SMALL($A2753:$D2753,3)</f>
        <v>50</v>
      </c>
      <c r="H2753" s="1" t="n">
        <f aca="false">SMALL($A2753:$D2753,4)</f>
        <v>89</v>
      </c>
      <c r="I2753" s="2" t="n">
        <f aca="false">IF(OR(E2753=F2753,F2753=G2753,G2753=H2753),1,0)</f>
        <v>0</v>
      </c>
      <c r="J2753" s="0" t="n">
        <f aca="false">SUM(A2753:C2753)</f>
        <v>57</v>
      </c>
      <c r="K2753" s="0" t="n">
        <f aca="false">A2753+B2753+D2753</f>
        <v>141</v>
      </c>
      <c r="L2753" s="0" t="n">
        <f aca="false">A2753+C2753+D2753</f>
        <v>96</v>
      </c>
      <c r="M2753" s="0" t="n">
        <f aca="false">B2753+C2753+D2753</f>
        <v>144</v>
      </c>
      <c r="N2753" s="0" t="n">
        <f aca="false">IF(I2753=1,SUM(J2753:M2753),0)</f>
        <v>0</v>
      </c>
    </row>
    <row r="2754" customFormat="false" ht="15" hidden="false" customHeight="false" outlineLevel="0" collapsed="false">
      <c r="A2754" s="0" t="n">
        <v>18</v>
      </c>
      <c r="B2754" s="0" t="n">
        <v>34</v>
      </c>
      <c r="C2754" s="0" t="n">
        <v>39</v>
      </c>
      <c r="D2754" s="0" t="n">
        <v>58</v>
      </c>
      <c r="E2754" s="1" t="n">
        <f aca="false">SMALL($A2754:$D2754,1)</f>
        <v>18</v>
      </c>
      <c r="F2754" s="1" t="n">
        <f aca="false">SMALL($A2754:$D2754,2)</f>
        <v>34</v>
      </c>
      <c r="G2754" s="1" t="n">
        <f aca="false">SMALL($A2754:$D2754,3)</f>
        <v>39</v>
      </c>
      <c r="H2754" s="1" t="n">
        <f aca="false">SMALL($A2754:$D2754,4)</f>
        <v>58</v>
      </c>
      <c r="I2754" s="2" t="n">
        <f aca="false">IF(OR(E2754=F2754,F2754=G2754,G2754=H2754),1,0)</f>
        <v>0</v>
      </c>
      <c r="J2754" s="0" t="n">
        <f aca="false">SUM(A2754:C2754)</f>
        <v>91</v>
      </c>
      <c r="K2754" s="0" t="n">
        <f aca="false">A2754+B2754+D2754</f>
        <v>110</v>
      </c>
      <c r="L2754" s="0" t="n">
        <f aca="false">A2754+C2754+D2754</f>
        <v>115</v>
      </c>
      <c r="M2754" s="0" t="n">
        <f aca="false">B2754+C2754+D2754</f>
        <v>131</v>
      </c>
      <c r="N2754" s="0" t="n">
        <f aca="false">IF(I2754=1,SUM(J2754:M2754),0)</f>
        <v>0</v>
      </c>
    </row>
    <row r="2755" customFormat="false" ht="15" hidden="false" customHeight="false" outlineLevel="0" collapsed="false">
      <c r="A2755" s="0" t="n">
        <v>74</v>
      </c>
      <c r="B2755" s="0" t="n">
        <v>20</v>
      </c>
      <c r="C2755" s="0" t="n">
        <v>96</v>
      </c>
      <c r="D2755" s="0" t="n">
        <v>81</v>
      </c>
      <c r="E2755" s="1" t="n">
        <f aca="false">SMALL($A2755:$D2755,1)</f>
        <v>20</v>
      </c>
      <c r="F2755" s="1" t="n">
        <f aca="false">SMALL($A2755:$D2755,2)</f>
        <v>74</v>
      </c>
      <c r="G2755" s="1" t="n">
        <f aca="false">SMALL($A2755:$D2755,3)</f>
        <v>81</v>
      </c>
      <c r="H2755" s="1" t="n">
        <f aca="false">SMALL($A2755:$D2755,4)</f>
        <v>96</v>
      </c>
      <c r="I2755" s="2" t="n">
        <f aca="false">IF(OR(E2755=F2755,F2755=G2755,G2755=H2755),1,0)</f>
        <v>0</v>
      </c>
      <c r="J2755" s="0" t="n">
        <f aca="false">SUM(A2755:C2755)</f>
        <v>190</v>
      </c>
      <c r="K2755" s="0" t="n">
        <f aca="false">A2755+B2755+D2755</f>
        <v>175</v>
      </c>
      <c r="L2755" s="0" t="n">
        <f aca="false">A2755+C2755+D2755</f>
        <v>251</v>
      </c>
      <c r="M2755" s="0" t="n">
        <f aca="false">B2755+C2755+D2755</f>
        <v>197</v>
      </c>
      <c r="N2755" s="0" t="n">
        <f aca="false">IF(I2755=1,SUM(J2755:M2755),0)</f>
        <v>0</v>
      </c>
    </row>
    <row r="2756" customFormat="false" ht="15" hidden="false" customHeight="false" outlineLevel="0" collapsed="false">
      <c r="A2756" s="0" t="n">
        <v>24</v>
      </c>
      <c r="B2756" s="0" t="n">
        <v>98</v>
      </c>
      <c r="C2756" s="0" t="n">
        <v>93</v>
      </c>
      <c r="D2756" s="0" t="n">
        <v>66</v>
      </c>
      <c r="E2756" s="1" t="n">
        <f aca="false">SMALL($A2756:$D2756,1)</f>
        <v>24</v>
      </c>
      <c r="F2756" s="1" t="n">
        <f aca="false">SMALL($A2756:$D2756,2)</f>
        <v>66</v>
      </c>
      <c r="G2756" s="1" t="n">
        <f aca="false">SMALL($A2756:$D2756,3)</f>
        <v>93</v>
      </c>
      <c r="H2756" s="1" t="n">
        <f aca="false">SMALL($A2756:$D2756,4)</f>
        <v>98</v>
      </c>
      <c r="I2756" s="2" t="n">
        <f aca="false">IF(OR(E2756=F2756,F2756=G2756,G2756=H2756),1,0)</f>
        <v>0</v>
      </c>
      <c r="J2756" s="0" t="n">
        <f aca="false">SUM(A2756:C2756)</f>
        <v>215</v>
      </c>
      <c r="K2756" s="0" t="n">
        <f aca="false">A2756+B2756+D2756</f>
        <v>188</v>
      </c>
      <c r="L2756" s="0" t="n">
        <f aca="false">A2756+C2756+D2756</f>
        <v>183</v>
      </c>
      <c r="M2756" s="0" t="n">
        <f aca="false">B2756+C2756+D2756</f>
        <v>257</v>
      </c>
      <c r="N2756" s="0" t="n">
        <f aca="false">IF(I2756=1,SUM(J2756:M2756),0)</f>
        <v>0</v>
      </c>
    </row>
    <row r="2757" customFormat="false" ht="15" hidden="false" customHeight="false" outlineLevel="0" collapsed="false">
      <c r="A2757" s="0" t="n">
        <v>36</v>
      </c>
      <c r="B2757" s="0" t="n">
        <v>84</v>
      </c>
      <c r="C2757" s="0" t="n">
        <v>91</v>
      </c>
      <c r="D2757" s="0" t="n">
        <v>50</v>
      </c>
      <c r="E2757" s="1" t="n">
        <f aca="false">SMALL($A2757:$D2757,1)</f>
        <v>36</v>
      </c>
      <c r="F2757" s="1" t="n">
        <f aca="false">SMALL($A2757:$D2757,2)</f>
        <v>50</v>
      </c>
      <c r="G2757" s="1" t="n">
        <f aca="false">SMALL($A2757:$D2757,3)</f>
        <v>84</v>
      </c>
      <c r="H2757" s="1" t="n">
        <f aca="false">SMALL($A2757:$D2757,4)</f>
        <v>91</v>
      </c>
      <c r="I2757" s="2" t="n">
        <f aca="false">IF(OR(E2757=F2757,F2757=G2757,G2757=H2757),1,0)</f>
        <v>0</v>
      </c>
      <c r="J2757" s="0" t="n">
        <f aca="false">SUM(A2757:C2757)</f>
        <v>211</v>
      </c>
      <c r="K2757" s="0" t="n">
        <f aca="false">A2757+B2757+D2757</f>
        <v>170</v>
      </c>
      <c r="L2757" s="0" t="n">
        <f aca="false">A2757+C2757+D2757</f>
        <v>177</v>
      </c>
      <c r="M2757" s="0" t="n">
        <f aca="false">B2757+C2757+D2757</f>
        <v>225</v>
      </c>
      <c r="N2757" s="0" t="n">
        <f aca="false">IF(I2757=1,SUM(J2757:M2757),0)</f>
        <v>0</v>
      </c>
    </row>
    <row r="2758" customFormat="false" ht="15" hidden="false" customHeight="false" outlineLevel="0" collapsed="false">
      <c r="A2758" s="0" t="n">
        <v>26</v>
      </c>
      <c r="B2758" s="0" t="n">
        <v>94</v>
      </c>
      <c r="C2758" s="0" t="n">
        <v>5</v>
      </c>
      <c r="D2758" s="0" t="n">
        <v>68</v>
      </c>
      <c r="E2758" s="1" t="n">
        <f aca="false">SMALL($A2758:$D2758,1)</f>
        <v>5</v>
      </c>
      <c r="F2758" s="1" t="n">
        <f aca="false">SMALL($A2758:$D2758,2)</f>
        <v>26</v>
      </c>
      <c r="G2758" s="1" t="n">
        <f aca="false">SMALL($A2758:$D2758,3)</f>
        <v>68</v>
      </c>
      <c r="H2758" s="1" t="n">
        <f aca="false">SMALL($A2758:$D2758,4)</f>
        <v>94</v>
      </c>
      <c r="I2758" s="2" t="n">
        <f aca="false">IF(OR(E2758=F2758,F2758=G2758,G2758=H2758),1,0)</f>
        <v>0</v>
      </c>
      <c r="J2758" s="0" t="n">
        <f aca="false">SUM(A2758:C2758)</f>
        <v>125</v>
      </c>
      <c r="K2758" s="0" t="n">
        <f aca="false">A2758+B2758+D2758</f>
        <v>188</v>
      </c>
      <c r="L2758" s="0" t="n">
        <f aca="false">A2758+C2758+D2758</f>
        <v>99</v>
      </c>
      <c r="M2758" s="0" t="n">
        <f aca="false">B2758+C2758+D2758</f>
        <v>167</v>
      </c>
      <c r="N2758" s="0" t="n">
        <f aca="false">IF(I2758=1,SUM(J2758:M2758),0)</f>
        <v>0</v>
      </c>
    </row>
    <row r="2759" customFormat="false" ht="15" hidden="false" customHeight="false" outlineLevel="0" collapsed="false">
      <c r="A2759" s="0" t="n">
        <v>12</v>
      </c>
      <c r="B2759" s="0" t="n">
        <v>18</v>
      </c>
      <c r="C2759" s="0" t="n">
        <v>96</v>
      </c>
      <c r="D2759" s="0" t="n">
        <v>51</v>
      </c>
      <c r="E2759" s="1" t="n">
        <f aca="false">SMALL($A2759:$D2759,1)</f>
        <v>12</v>
      </c>
      <c r="F2759" s="1" t="n">
        <f aca="false">SMALL($A2759:$D2759,2)</f>
        <v>18</v>
      </c>
      <c r="G2759" s="1" t="n">
        <f aca="false">SMALL($A2759:$D2759,3)</f>
        <v>51</v>
      </c>
      <c r="H2759" s="1" t="n">
        <f aca="false">SMALL($A2759:$D2759,4)</f>
        <v>96</v>
      </c>
      <c r="I2759" s="2" t="n">
        <f aca="false">IF(OR(E2759=F2759,F2759=G2759,G2759=H2759),1,0)</f>
        <v>0</v>
      </c>
      <c r="J2759" s="0" t="n">
        <f aca="false">SUM(A2759:C2759)</f>
        <v>126</v>
      </c>
      <c r="K2759" s="0" t="n">
        <f aca="false">A2759+B2759+D2759</f>
        <v>81</v>
      </c>
      <c r="L2759" s="0" t="n">
        <f aca="false">A2759+C2759+D2759</f>
        <v>159</v>
      </c>
      <c r="M2759" s="0" t="n">
        <f aca="false">B2759+C2759+D2759</f>
        <v>165</v>
      </c>
      <c r="N2759" s="0" t="n">
        <f aca="false">IF(I2759=1,SUM(J2759:M2759),0)</f>
        <v>0</v>
      </c>
    </row>
    <row r="2760" customFormat="false" ht="15" hidden="false" customHeight="false" outlineLevel="0" collapsed="false">
      <c r="A2760" s="0" t="n">
        <v>26</v>
      </c>
      <c r="B2760" s="0" t="n">
        <v>72</v>
      </c>
      <c r="C2760" s="0" t="n">
        <v>28</v>
      </c>
      <c r="D2760" s="0" t="n">
        <v>64</v>
      </c>
      <c r="E2760" s="1" t="n">
        <f aca="false">SMALL($A2760:$D2760,1)</f>
        <v>26</v>
      </c>
      <c r="F2760" s="1" t="n">
        <f aca="false">SMALL($A2760:$D2760,2)</f>
        <v>28</v>
      </c>
      <c r="G2760" s="1" t="n">
        <f aca="false">SMALL($A2760:$D2760,3)</f>
        <v>64</v>
      </c>
      <c r="H2760" s="1" t="n">
        <f aca="false">SMALL($A2760:$D2760,4)</f>
        <v>72</v>
      </c>
      <c r="I2760" s="2" t="n">
        <f aca="false">IF(OR(E2760=F2760,F2760=G2760,G2760=H2760),1,0)</f>
        <v>0</v>
      </c>
      <c r="J2760" s="0" t="n">
        <f aca="false">SUM(A2760:C2760)</f>
        <v>126</v>
      </c>
      <c r="K2760" s="0" t="n">
        <f aca="false">A2760+B2760+D2760</f>
        <v>162</v>
      </c>
      <c r="L2760" s="0" t="n">
        <f aca="false">A2760+C2760+D2760</f>
        <v>118</v>
      </c>
      <c r="M2760" s="0" t="n">
        <f aca="false">B2760+C2760+D2760</f>
        <v>164</v>
      </c>
      <c r="N2760" s="0" t="n">
        <f aca="false">IF(I2760=1,SUM(J2760:M2760),0)</f>
        <v>0</v>
      </c>
    </row>
    <row r="2761" customFormat="false" ht="15" hidden="false" customHeight="false" outlineLevel="0" collapsed="false">
      <c r="A2761" s="0" t="n">
        <v>30</v>
      </c>
      <c r="B2761" s="0" t="n">
        <v>20</v>
      </c>
      <c r="C2761" s="0" t="n">
        <v>42</v>
      </c>
      <c r="D2761" s="0" t="n">
        <v>23</v>
      </c>
      <c r="E2761" s="1" t="n">
        <f aca="false">SMALL($A2761:$D2761,1)</f>
        <v>20</v>
      </c>
      <c r="F2761" s="1" t="n">
        <f aca="false">SMALL($A2761:$D2761,2)</f>
        <v>23</v>
      </c>
      <c r="G2761" s="1" t="n">
        <f aca="false">SMALL($A2761:$D2761,3)</f>
        <v>30</v>
      </c>
      <c r="H2761" s="1" t="n">
        <f aca="false">SMALL($A2761:$D2761,4)</f>
        <v>42</v>
      </c>
      <c r="I2761" s="2" t="n">
        <f aca="false">IF(OR(E2761=F2761,F2761=G2761,G2761=H2761),1,0)</f>
        <v>0</v>
      </c>
      <c r="J2761" s="0" t="n">
        <f aca="false">SUM(A2761:C2761)</f>
        <v>92</v>
      </c>
      <c r="K2761" s="0" t="n">
        <f aca="false">A2761+B2761+D2761</f>
        <v>73</v>
      </c>
      <c r="L2761" s="0" t="n">
        <f aca="false">A2761+C2761+D2761</f>
        <v>95</v>
      </c>
      <c r="M2761" s="0" t="n">
        <f aca="false">B2761+C2761+D2761</f>
        <v>85</v>
      </c>
      <c r="N2761" s="0" t="n">
        <f aca="false">IF(I2761=1,SUM(J2761:M2761),0)</f>
        <v>0</v>
      </c>
    </row>
    <row r="2762" customFormat="false" ht="15" hidden="false" customHeight="false" outlineLevel="0" collapsed="false">
      <c r="A2762" s="0" t="n">
        <v>94</v>
      </c>
      <c r="B2762" s="0" t="n">
        <v>99</v>
      </c>
      <c r="C2762" s="0" t="n">
        <v>29</v>
      </c>
      <c r="D2762" s="0" t="n">
        <v>23</v>
      </c>
      <c r="E2762" s="1" t="n">
        <f aca="false">SMALL($A2762:$D2762,1)</f>
        <v>23</v>
      </c>
      <c r="F2762" s="1" t="n">
        <f aca="false">SMALL($A2762:$D2762,2)</f>
        <v>29</v>
      </c>
      <c r="G2762" s="1" t="n">
        <f aca="false">SMALL($A2762:$D2762,3)</f>
        <v>94</v>
      </c>
      <c r="H2762" s="1" t="n">
        <f aca="false">SMALL($A2762:$D2762,4)</f>
        <v>99</v>
      </c>
      <c r="I2762" s="2" t="n">
        <f aca="false">IF(OR(E2762=F2762,F2762=G2762,G2762=H2762),1,0)</f>
        <v>0</v>
      </c>
      <c r="J2762" s="0" t="n">
        <f aca="false">SUM(A2762:C2762)</f>
        <v>222</v>
      </c>
      <c r="K2762" s="0" t="n">
        <f aca="false">A2762+B2762+D2762</f>
        <v>216</v>
      </c>
      <c r="L2762" s="0" t="n">
        <f aca="false">A2762+C2762+D2762</f>
        <v>146</v>
      </c>
      <c r="M2762" s="0" t="n">
        <f aca="false">B2762+C2762+D2762</f>
        <v>151</v>
      </c>
      <c r="N2762" s="0" t="n">
        <f aca="false">IF(I2762=1,SUM(J2762:M2762),0)</f>
        <v>0</v>
      </c>
    </row>
    <row r="2763" customFormat="false" ht="15" hidden="false" customHeight="false" outlineLevel="0" collapsed="false">
      <c r="A2763" s="0" t="n">
        <v>86</v>
      </c>
      <c r="B2763" s="0" t="n">
        <v>34</v>
      </c>
      <c r="C2763" s="0" t="n">
        <v>81</v>
      </c>
      <c r="D2763" s="0" t="n">
        <v>59</v>
      </c>
      <c r="E2763" s="1" t="n">
        <f aca="false">SMALL($A2763:$D2763,1)</f>
        <v>34</v>
      </c>
      <c r="F2763" s="1" t="n">
        <f aca="false">SMALL($A2763:$D2763,2)</f>
        <v>59</v>
      </c>
      <c r="G2763" s="1" t="n">
        <f aca="false">SMALL($A2763:$D2763,3)</f>
        <v>81</v>
      </c>
      <c r="H2763" s="1" t="n">
        <f aca="false">SMALL($A2763:$D2763,4)</f>
        <v>86</v>
      </c>
      <c r="I2763" s="2" t="n">
        <f aca="false">IF(OR(E2763=F2763,F2763=G2763,G2763=H2763),1,0)</f>
        <v>0</v>
      </c>
      <c r="J2763" s="0" t="n">
        <f aca="false">SUM(A2763:C2763)</f>
        <v>201</v>
      </c>
      <c r="K2763" s="0" t="n">
        <f aca="false">A2763+B2763+D2763</f>
        <v>179</v>
      </c>
      <c r="L2763" s="0" t="n">
        <f aca="false">A2763+C2763+D2763</f>
        <v>226</v>
      </c>
      <c r="M2763" s="0" t="n">
        <f aca="false">B2763+C2763+D2763</f>
        <v>174</v>
      </c>
      <c r="N2763" s="0" t="n">
        <f aca="false">IF(I2763=1,SUM(J2763:M2763),0)</f>
        <v>0</v>
      </c>
    </row>
    <row r="2764" customFormat="false" ht="15" hidden="false" customHeight="false" outlineLevel="0" collapsed="false">
      <c r="A2764" s="0" t="n">
        <v>63</v>
      </c>
      <c r="B2764" s="0" t="n">
        <v>68</v>
      </c>
      <c r="C2764" s="0" t="n">
        <v>7</v>
      </c>
      <c r="D2764" s="0" t="n">
        <v>47</v>
      </c>
      <c r="E2764" s="1" t="n">
        <f aca="false">SMALL($A2764:$D2764,1)</f>
        <v>7</v>
      </c>
      <c r="F2764" s="1" t="n">
        <f aca="false">SMALL($A2764:$D2764,2)</f>
        <v>47</v>
      </c>
      <c r="G2764" s="1" t="n">
        <f aca="false">SMALL($A2764:$D2764,3)</f>
        <v>63</v>
      </c>
      <c r="H2764" s="1" t="n">
        <f aca="false">SMALL($A2764:$D2764,4)</f>
        <v>68</v>
      </c>
      <c r="I2764" s="2" t="n">
        <f aca="false">IF(OR(E2764=F2764,F2764=G2764,G2764=H2764),1,0)</f>
        <v>0</v>
      </c>
      <c r="J2764" s="0" t="n">
        <f aca="false">SUM(A2764:C2764)</f>
        <v>138</v>
      </c>
      <c r="K2764" s="0" t="n">
        <f aca="false">A2764+B2764+D2764</f>
        <v>178</v>
      </c>
      <c r="L2764" s="0" t="n">
        <f aca="false">A2764+C2764+D2764</f>
        <v>117</v>
      </c>
      <c r="M2764" s="0" t="n">
        <f aca="false">B2764+C2764+D2764</f>
        <v>122</v>
      </c>
      <c r="N2764" s="0" t="n">
        <f aca="false">IF(I2764=1,SUM(J2764:M2764),0)</f>
        <v>0</v>
      </c>
    </row>
    <row r="2765" customFormat="false" ht="15" hidden="false" customHeight="false" outlineLevel="0" collapsed="false">
      <c r="A2765" s="0" t="n">
        <v>61</v>
      </c>
      <c r="B2765" s="0" t="n">
        <v>43</v>
      </c>
      <c r="C2765" s="0" t="n">
        <v>72</v>
      </c>
      <c r="D2765" s="0" t="n">
        <v>17</v>
      </c>
      <c r="E2765" s="1" t="n">
        <f aca="false">SMALL($A2765:$D2765,1)</f>
        <v>17</v>
      </c>
      <c r="F2765" s="1" t="n">
        <f aca="false">SMALL($A2765:$D2765,2)</f>
        <v>43</v>
      </c>
      <c r="G2765" s="1" t="n">
        <f aca="false">SMALL($A2765:$D2765,3)</f>
        <v>61</v>
      </c>
      <c r="H2765" s="1" t="n">
        <f aca="false">SMALL($A2765:$D2765,4)</f>
        <v>72</v>
      </c>
      <c r="I2765" s="2" t="n">
        <f aca="false">IF(OR(E2765=F2765,F2765=G2765,G2765=H2765),1,0)</f>
        <v>0</v>
      </c>
      <c r="J2765" s="0" t="n">
        <f aca="false">SUM(A2765:C2765)</f>
        <v>176</v>
      </c>
      <c r="K2765" s="0" t="n">
        <f aca="false">A2765+B2765+D2765</f>
        <v>121</v>
      </c>
      <c r="L2765" s="0" t="n">
        <f aca="false">A2765+C2765+D2765</f>
        <v>150</v>
      </c>
      <c r="M2765" s="0" t="n">
        <f aca="false">B2765+C2765+D2765</f>
        <v>132</v>
      </c>
      <c r="N2765" s="0" t="n">
        <f aca="false">IF(I2765=1,SUM(J2765:M2765),0)</f>
        <v>0</v>
      </c>
    </row>
    <row r="2766" customFormat="false" ht="15" hidden="false" customHeight="false" outlineLevel="0" collapsed="false">
      <c r="A2766" s="0" t="n">
        <v>67</v>
      </c>
      <c r="B2766" s="0" t="n">
        <v>91</v>
      </c>
      <c r="C2766" s="0" t="n">
        <v>45</v>
      </c>
      <c r="D2766" s="0" t="n">
        <v>67</v>
      </c>
      <c r="E2766" s="1" t="n">
        <f aca="false">SMALL($A2766:$D2766,1)</f>
        <v>45</v>
      </c>
      <c r="F2766" s="1" t="n">
        <f aca="false">SMALL($A2766:$D2766,2)</f>
        <v>67</v>
      </c>
      <c r="G2766" s="1" t="n">
        <f aca="false">SMALL($A2766:$D2766,3)</f>
        <v>67</v>
      </c>
      <c r="H2766" s="1" t="n">
        <f aca="false">SMALL($A2766:$D2766,4)</f>
        <v>91</v>
      </c>
      <c r="I2766" s="2" t="n">
        <f aca="false">IF(OR(E2766=F2766,F2766=G2766,G2766=H2766),1,0)</f>
        <v>1</v>
      </c>
      <c r="J2766" s="0" t="n">
        <f aca="false">SUM(A2766:C2766)</f>
        <v>203</v>
      </c>
      <c r="K2766" s="0" t="n">
        <f aca="false">A2766+B2766+D2766</f>
        <v>225</v>
      </c>
      <c r="L2766" s="0" t="n">
        <f aca="false">A2766+C2766+D2766</f>
        <v>179</v>
      </c>
      <c r="M2766" s="0" t="n">
        <f aca="false">B2766+C2766+D2766</f>
        <v>203</v>
      </c>
      <c r="N2766" s="0" t="n">
        <f aca="false">IF(I2766=1,SUM(J2766:M2766),0)</f>
        <v>810</v>
      </c>
    </row>
    <row r="2767" customFormat="false" ht="15" hidden="false" customHeight="false" outlineLevel="0" collapsed="false">
      <c r="A2767" s="0" t="n">
        <v>62</v>
      </c>
      <c r="B2767" s="0" t="n">
        <v>32</v>
      </c>
      <c r="C2767" s="0" t="n">
        <v>12</v>
      </c>
      <c r="D2767" s="0" t="n">
        <v>15</v>
      </c>
      <c r="E2767" s="1" t="n">
        <f aca="false">SMALL($A2767:$D2767,1)</f>
        <v>12</v>
      </c>
      <c r="F2767" s="1" t="n">
        <f aca="false">SMALL($A2767:$D2767,2)</f>
        <v>15</v>
      </c>
      <c r="G2767" s="1" t="n">
        <f aca="false">SMALL($A2767:$D2767,3)</f>
        <v>32</v>
      </c>
      <c r="H2767" s="1" t="n">
        <f aca="false">SMALL($A2767:$D2767,4)</f>
        <v>62</v>
      </c>
      <c r="I2767" s="2" t="n">
        <f aca="false">IF(OR(E2767=F2767,F2767=G2767,G2767=H2767),1,0)</f>
        <v>0</v>
      </c>
      <c r="J2767" s="0" t="n">
        <f aca="false">SUM(A2767:C2767)</f>
        <v>106</v>
      </c>
      <c r="K2767" s="0" t="n">
        <f aca="false">A2767+B2767+D2767</f>
        <v>109</v>
      </c>
      <c r="L2767" s="0" t="n">
        <f aca="false">A2767+C2767+D2767</f>
        <v>89</v>
      </c>
      <c r="M2767" s="0" t="n">
        <f aca="false">B2767+C2767+D2767</f>
        <v>59</v>
      </c>
      <c r="N2767" s="0" t="n">
        <f aca="false">IF(I2767=1,SUM(J2767:M2767),0)</f>
        <v>0</v>
      </c>
    </row>
    <row r="2768" customFormat="false" ht="15" hidden="false" customHeight="false" outlineLevel="0" collapsed="false">
      <c r="A2768" s="0" t="n">
        <v>29</v>
      </c>
      <c r="B2768" s="0" t="n">
        <v>42</v>
      </c>
      <c r="C2768" s="0" t="n">
        <v>49</v>
      </c>
      <c r="D2768" s="0" t="n">
        <v>9</v>
      </c>
      <c r="E2768" s="1" t="n">
        <f aca="false">SMALL($A2768:$D2768,1)</f>
        <v>9</v>
      </c>
      <c r="F2768" s="1" t="n">
        <f aca="false">SMALL($A2768:$D2768,2)</f>
        <v>29</v>
      </c>
      <c r="G2768" s="1" t="n">
        <f aca="false">SMALL($A2768:$D2768,3)</f>
        <v>42</v>
      </c>
      <c r="H2768" s="1" t="n">
        <f aca="false">SMALL($A2768:$D2768,4)</f>
        <v>49</v>
      </c>
      <c r="I2768" s="2" t="n">
        <f aca="false">IF(OR(E2768=F2768,F2768=G2768,G2768=H2768),1,0)</f>
        <v>0</v>
      </c>
      <c r="J2768" s="0" t="n">
        <f aca="false">SUM(A2768:C2768)</f>
        <v>120</v>
      </c>
      <c r="K2768" s="0" t="n">
        <f aca="false">A2768+B2768+D2768</f>
        <v>80</v>
      </c>
      <c r="L2768" s="0" t="n">
        <f aca="false">A2768+C2768+D2768</f>
        <v>87</v>
      </c>
      <c r="M2768" s="0" t="n">
        <f aca="false">B2768+C2768+D2768</f>
        <v>100</v>
      </c>
      <c r="N2768" s="0" t="n">
        <f aca="false">IF(I2768=1,SUM(J2768:M2768),0)</f>
        <v>0</v>
      </c>
    </row>
    <row r="2769" customFormat="false" ht="15" hidden="false" customHeight="false" outlineLevel="0" collapsed="false">
      <c r="A2769" s="0" t="n">
        <v>62</v>
      </c>
      <c r="B2769" s="0" t="n">
        <v>74</v>
      </c>
      <c r="C2769" s="0" t="n">
        <v>1</v>
      </c>
      <c r="D2769" s="0" t="n">
        <v>81</v>
      </c>
      <c r="E2769" s="1" t="n">
        <f aca="false">SMALL($A2769:$D2769,1)</f>
        <v>1</v>
      </c>
      <c r="F2769" s="1" t="n">
        <f aca="false">SMALL($A2769:$D2769,2)</f>
        <v>62</v>
      </c>
      <c r="G2769" s="1" t="n">
        <f aca="false">SMALL($A2769:$D2769,3)</f>
        <v>74</v>
      </c>
      <c r="H2769" s="1" t="n">
        <f aca="false">SMALL($A2769:$D2769,4)</f>
        <v>81</v>
      </c>
      <c r="I2769" s="2" t="n">
        <f aca="false">IF(OR(E2769=F2769,F2769=G2769,G2769=H2769),1,0)</f>
        <v>0</v>
      </c>
      <c r="J2769" s="0" t="n">
        <f aca="false">SUM(A2769:C2769)</f>
        <v>137</v>
      </c>
      <c r="K2769" s="0" t="n">
        <f aca="false">A2769+B2769+D2769</f>
        <v>217</v>
      </c>
      <c r="L2769" s="0" t="n">
        <f aca="false">A2769+C2769+D2769</f>
        <v>144</v>
      </c>
      <c r="M2769" s="0" t="n">
        <f aca="false">B2769+C2769+D2769</f>
        <v>156</v>
      </c>
      <c r="N2769" s="0" t="n">
        <f aca="false">IF(I2769=1,SUM(J2769:M2769),0)</f>
        <v>0</v>
      </c>
    </row>
    <row r="2770" customFormat="false" ht="15" hidden="false" customHeight="false" outlineLevel="0" collapsed="false">
      <c r="A2770" s="0" t="n">
        <v>39</v>
      </c>
      <c r="B2770" s="0" t="n">
        <v>19</v>
      </c>
      <c r="C2770" s="0" t="n">
        <v>23</v>
      </c>
      <c r="D2770" s="0" t="n">
        <v>97</v>
      </c>
      <c r="E2770" s="1" t="n">
        <f aca="false">SMALL($A2770:$D2770,1)</f>
        <v>19</v>
      </c>
      <c r="F2770" s="1" t="n">
        <f aca="false">SMALL($A2770:$D2770,2)</f>
        <v>23</v>
      </c>
      <c r="G2770" s="1" t="n">
        <f aca="false">SMALL($A2770:$D2770,3)</f>
        <v>39</v>
      </c>
      <c r="H2770" s="1" t="n">
        <f aca="false">SMALL($A2770:$D2770,4)</f>
        <v>97</v>
      </c>
      <c r="I2770" s="2" t="n">
        <f aca="false">IF(OR(E2770=F2770,F2770=G2770,G2770=H2770),1,0)</f>
        <v>0</v>
      </c>
      <c r="J2770" s="0" t="n">
        <f aca="false">SUM(A2770:C2770)</f>
        <v>81</v>
      </c>
      <c r="K2770" s="0" t="n">
        <f aca="false">A2770+B2770+D2770</f>
        <v>155</v>
      </c>
      <c r="L2770" s="0" t="n">
        <f aca="false">A2770+C2770+D2770</f>
        <v>159</v>
      </c>
      <c r="M2770" s="0" t="n">
        <f aca="false">B2770+C2770+D2770</f>
        <v>139</v>
      </c>
      <c r="N2770" s="0" t="n">
        <f aca="false">IF(I2770=1,SUM(J2770:M2770),0)</f>
        <v>0</v>
      </c>
    </row>
    <row r="2771" customFormat="false" ht="15" hidden="false" customHeight="false" outlineLevel="0" collapsed="false">
      <c r="A2771" s="0" t="n">
        <v>2</v>
      </c>
      <c r="B2771" s="0" t="n">
        <v>59</v>
      </c>
      <c r="C2771" s="0" t="n">
        <v>53</v>
      </c>
      <c r="D2771" s="0" t="n">
        <v>34</v>
      </c>
      <c r="E2771" s="1" t="n">
        <f aca="false">SMALL($A2771:$D2771,1)</f>
        <v>2</v>
      </c>
      <c r="F2771" s="1" t="n">
        <f aca="false">SMALL($A2771:$D2771,2)</f>
        <v>34</v>
      </c>
      <c r="G2771" s="1" t="n">
        <f aca="false">SMALL($A2771:$D2771,3)</f>
        <v>53</v>
      </c>
      <c r="H2771" s="1" t="n">
        <f aca="false">SMALL($A2771:$D2771,4)</f>
        <v>59</v>
      </c>
      <c r="I2771" s="2" t="n">
        <f aca="false">IF(OR(E2771=F2771,F2771=G2771,G2771=H2771),1,0)</f>
        <v>0</v>
      </c>
      <c r="J2771" s="0" t="n">
        <f aca="false">SUM(A2771:C2771)</f>
        <v>114</v>
      </c>
      <c r="K2771" s="0" t="n">
        <f aca="false">A2771+B2771+D2771</f>
        <v>95</v>
      </c>
      <c r="L2771" s="0" t="n">
        <f aca="false">A2771+C2771+D2771</f>
        <v>89</v>
      </c>
      <c r="M2771" s="0" t="n">
        <f aca="false">B2771+C2771+D2771</f>
        <v>146</v>
      </c>
      <c r="N2771" s="0" t="n">
        <f aca="false">IF(I2771=1,SUM(J2771:M2771),0)</f>
        <v>0</v>
      </c>
    </row>
    <row r="2772" customFormat="false" ht="15" hidden="false" customHeight="false" outlineLevel="0" collapsed="false">
      <c r="A2772" s="0" t="n">
        <v>96</v>
      </c>
      <c r="B2772" s="0" t="n">
        <v>51</v>
      </c>
      <c r="C2772" s="0" t="n">
        <v>70</v>
      </c>
      <c r="D2772" s="0" t="n">
        <v>11</v>
      </c>
      <c r="E2772" s="1" t="n">
        <f aca="false">SMALL($A2772:$D2772,1)</f>
        <v>11</v>
      </c>
      <c r="F2772" s="1" t="n">
        <f aca="false">SMALL($A2772:$D2772,2)</f>
        <v>51</v>
      </c>
      <c r="G2772" s="1" t="n">
        <f aca="false">SMALL($A2772:$D2772,3)</f>
        <v>70</v>
      </c>
      <c r="H2772" s="1" t="n">
        <f aca="false">SMALL($A2772:$D2772,4)</f>
        <v>96</v>
      </c>
      <c r="I2772" s="2" t="n">
        <f aca="false">IF(OR(E2772=F2772,F2772=G2772,G2772=H2772),1,0)</f>
        <v>0</v>
      </c>
      <c r="J2772" s="0" t="n">
        <f aca="false">SUM(A2772:C2772)</f>
        <v>217</v>
      </c>
      <c r="K2772" s="0" t="n">
        <f aca="false">A2772+B2772+D2772</f>
        <v>158</v>
      </c>
      <c r="L2772" s="0" t="n">
        <f aca="false">A2772+C2772+D2772</f>
        <v>177</v>
      </c>
      <c r="M2772" s="0" t="n">
        <f aca="false">B2772+C2772+D2772</f>
        <v>132</v>
      </c>
      <c r="N2772" s="0" t="n">
        <f aca="false">IF(I2772=1,SUM(J2772:M2772),0)</f>
        <v>0</v>
      </c>
    </row>
    <row r="2773" customFormat="false" ht="15" hidden="false" customHeight="false" outlineLevel="0" collapsed="false">
      <c r="A2773" s="0" t="n">
        <v>13</v>
      </c>
      <c r="B2773" s="0" t="n">
        <v>60</v>
      </c>
      <c r="C2773" s="0" t="n">
        <v>26</v>
      </c>
      <c r="D2773" s="0" t="n">
        <v>16</v>
      </c>
      <c r="E2773" s="1" t="n">
        <f aca="false">SMALL($A2773:$D2773,1)</f>
        <v>13</v>
      </c>
      <c r="F2773" s="1" t="n">
        <f aca="false">SMALL($A2773:$D2773,2)</f>
        <v>16</v>
      </c>
      <c r="G2773" s="1" t="n">
        <f aca="false">SMALL($A2773:$D2773,3)</f>
        <v>26</v>
      </c>
      <c r="H2773" s="1" t="n">
        <f aca="false">SMALL($A2773:$D2773,4)</f>
        <v>60</v>
      </c>
      <c r="I2773" s="2" t="n">
        <f aca="false">IF(OR(E2773=F2773,F2773=G2773,G2773=H2773),1,0)</f>
        <v>0</v>
      </c>
      <c r="J2773" s="0" t="n">
        <f aca="false">SUM(A2773:C2773)</f>
        <v>99</v>
      </c>
      <c r="K2773" s="0" t="n">
        <f aca="false">A2773+B2773+D2773</f>
        <v>89</v>
      </c>
      <c r="L2773" s="0" t="n">
        <f aca="false">A2773+C2773+D2773</f>
        <v>55</v>
      </c>
      <c r="M2773" s="0" t="n">
        <f aca="false">B2773+C2773+D2773</f>
        <v>102</v>
      </c>
      <c r="N2773" s="0" t="n">
        <f aca="false">IF(I2773=1,SUM(J2773:M2773),0)</f>
        <v>0</v>
      </c>
    </row>
    <row r="2774" customFormat="false" ht="15" hidden="false" customHeight="false" outlineLevel="0" collapsed="false">
      <c r="A2774" s="0" t="n">
        <v>77</v>
      </c>
      <c r="B2774" s="0" t="n">
        <v>61</v>
      </c>
      <c r="C2774" s="0" t="n">
        <v>23</v>
      </c>
      <c r="D2774" s="0" t="n">
        <v>79</v>
      </c>
      <c r="E2774" s="1" t="n">
        <f aca="false">SMALL($A2774:$D2774,1)</f>
        <v>23</v>
      </c>
      <c r="F2774" s="1" t="n">
        <f aca="false">SMALL($A2774:$D2774,2)</f>
        <v>61</v>
      </c>
      <c r="G2774" s="1" t="n">
        <f aca="false">SMALL($A2774:$D2774,3)</f>
        <v>77</v>
      </c>
      <c r="H2774" s="1" t="n">
        <f aca="false">SMALL($A2774:$D2774,4)</f>
        <v>79</v>
      </c>
      <c r="I2774" s="2" t="n">
        <f aca="false">IF(OR(E2774=F2774,F2774=G2774,G2774=H2774),1,0)</f>
        <v>0</v>
      </c>
      <c r="J2774" s="0" t="n">
        <f aca="false">SUM(A2774:C2774)</f>
        <v>161</v>
      </c>
      <c r="K2774" s="0" t="n">
        <f aca="false">A2774+B2774+D2774</f>
        <v>217</v>
      </c>
      <c r="L2774" s="0" t="n">
        <f aca="false">A2774+C2774+D2774</f>
        <v>179</v>
      </c>
      <c r="M2774" s="0" t="n">
        <f aca="false">B2774+C2774+D2774</f>
        <v>163</v>
      </c>
      <c r="N2774" s="0" t="n">
        <f aca="false">IF(I2774=1,SUM(J2774:M2774),0)</f>
        <v>0</v>
      </c>
    </row>
    <row r="2775" customFormat="false" ht="15" hidden="false" customHeight="false" outlineLevel="0" collapsed="false">
      <c r="A2775" s="0" t="n">
        <v>72</v>
      </c>
      <c r="B2775" s="0" t="n">
        <v>35</v>
      </c>
      <c r="C2775" s="0" t="n">
        <v>62</v>
      </c>
      <c r="D2775" s="0" t="n">
        <v>29</v>
      </c>
      <c r="E2775" s="1" t="n">
        <f aca="false">SMALL($A2775:$D2775,1)</f>
        <v>29</v>
      </c>
      <c r="F2775" s="1" t="n">
        <f aca="false">SMALL($A2775:$D2775,2)</f>
        <v>35</v>
      </c>
      <c r="G2775" s="1" t="n">
        <f aca="false">SMALL($A2775:$D2775,3)</f>
        <v>62</v>
      </c>
      <c r="H2775" s="1" t="n">
        <f aca="false">SMALL($A2775:$D2775,4)</f>
        <v>72</v>
      </c>
      <c r="I2775" s="2" t="n">
        <f aca="false">IF(OR(E2775=F2775,F2775=G2775,G2775=H2775),1,0)</f>
        <v>0</v>
      </c>
      <c r="J2775" s="0" t="n">
        <f aca="false">SUM(A2775:C2775)</f>
        <v>169</v>
      </c>
      <c r="K2775" s="0" t="n">
        <f aca="false">A2775+B2775+D2775</f>
        <v>136</v>
      </c>
      <c r="L2775" s="0" t="n">
        <f aca="false">A2775+C2775+D2775</f>
        <v>163</v>
      </c>
      <c r="M2775" s="0" t="n">
        <f aca="false">B2775+C2775+D2775</f>
        <v>126</v>
      </c>
      <c r="N2775" s="0" t="n">
        <f aca="false">IF(I2775=1,SUM(J2775:M2775),0)</f>
        <v>0</v>
      </c>
    </row>
    <row r="2776" customFormat="false" ht="15" hidden="false" customHeight="false" outlineLevel="0" collapsed="false">
      <c r="A2776" s="0" t="n">
        <v>7</v>
      </c>
      <c r="B2776" s="0" t="n">
        <v>84</v>
      </c>
      <c r="C2776" s="0" t="n">
        <v>87</v>
      </c>
      <c r="D2776" s="0" t="n">
        <v>95</v>
      </c>
      <c r="E2776" s="1" t="n">
        <f aca="false">SMALL($A2776:$D2776,1)</f>
        <v>7</v>
      </c>
      <c r="F2776" s="1" t="n">
        <f aca="false">SMALL($A2776:$D2776,2)</f>
        <v>84</v>
      </c>
      <c r="G2776" s="1" t="n">
        <f aca="false">SMALL($A2776:$D2776,3)</f>
        <v>87</v>
      </c>
      <c r="H2776" s="1" t="n">
        <f aca="false">SMALL($A2776:$D2776,4)</f>
        <v>95</v>
      </c>
      <c r="I2776" s="2" t="n">
        <f aca="false">IF(OR(E2776=F2776,F2776=G2776,G2776=H2776),1,0)</f>
        <v>0</v>
      </c>
      <c r="J2776" s="0" t="n">
        <f aca="false">SUM(A2776:C2776)</f>
        <v>178</v>
      </c>
      <c r="K2776" s="0" t="n">
        <f aca="false">A2776+B2776+D2776</f>
        <v>186</v>
      </c>
      <c r="L2776" s="0" t="n">
        <f aca="false">A2776+C2776+D2776</f>
        <v>189</v>
      </c>
      <c r="M2776" s="0" t="n">
        <f aca="false">B2776+C2776+D2776</f>
        <v>266</v>
      </c>
      <c r="N2776" s="0" t="n">
        <f aca="false">IF(I2776=1,SUM(J2776:M2776),0)</f>
        <v>0</v>
      </c>
    </row>
    <row r="2777" customFormat="false" ht="15" hidden="false" customHeight="false" outlineLevel="0" collapsed="false">
      <c r="A2777" s="0" t="n">
        <v>70</v>
      </c>
      <c r="B2777" s="0" t="n">
        <v>96</v>
      </c>
      <c r="C2777" s="0" t="n">
        <v>76</v>
      </c>
      <c r="D2777" s="0" t="n">
        <v>11</v>
      </c>
      <c r="E2777" s="1" t="n">
        <f aca="false">SMALL($A2777:$D2777,1)</f>
        <v>11</v>
      </c>
      <c r="F2777" s="1" t="n">
        <f aca="false">SMALL($A2777:$D2777,2)</f>
        <v>70</v>
      </c>
      <c r="G2777" s="1" t="n">
        <f aca="false">SMALL($A2777:$D2777,3)</f>
        <v>76</v>
      </c>
      <c r="H2777" s="1" t="n">
        <f aca="false">SMALL($A2777:$D2777,4)</f>
        <v>96</v>
      </c>
      <c r="I2777" s="2" t="n">
        <f aca="false">IF(OR(E2777=F2777,F2777=G2777,G2777=H2777),1,0)</f>
        <v>0</v>
      </c>
      <c r="J2777" s="0" t="n">
        <f aca="false">SUM(A2777:C2777)</f>
        <v>242</v>
      </c>
      <c r="K2777" s="0" t="n">
        <f aca="false">A2777+B2777+D2777</f>
        <v>177</v>
      </c>
      <c r="L2777" s="0" t="n">
        <f aca="false">A2777+C2777+D2777</f>
        <v>157</v>
      </c>
      <c r="M2777" s="0" t="n">
        <f aca="false">B2777+C2777+D2777</f>
        <v>183</v>
      </c>
      <c r="N2777" s="0" t="n">
        <f aca="false">IF(I2777=1,SUM(J2777:M2777),0)</f>
        <v>0</v>
      </c>
    </row>
    <row r="2778" customFormat="false" ht="15" hidden="false" customHeight="false" outlineLevel="0" collapsed="false">
      <c r="A2778" s="0" t="n">
        <v>1</v>
      </c>
      <c r="B2778" s="0" t="n">
        <v>26</v>
      </c>
      <c r="C2778" s="0" t="n">
        <v>78</v>
      </c>
      <c r="D2778" s="0" t="n">
        <v>38</v>
      </c>
      <c r="E2778" s="1" t="n">
        <f aca="false">SMALL($A2778:$D2778,1)</f>
        <v>1</v>
      </c>
      <c r="F2778" s="1" t="n">
        <f aca="false">SMALL($A2778:$D2778,2)</f>
        <v>26</v>
      </c>
      <c r="G2778" s="1" t="n">
        <f aca="false">SMALL($A2778:$D2778,3)</f>
        <v>38</v>
      </c>
      <c r="H2778" s="1" t="n">
        <f aca="false">SMALL($A2778:$D2778,4)</f>
        <v>78</v>
      </c>
      <c r="I2778" s="2" t="n">
        <f aca="false">IF(OR(E2778=F2778,F2778=G2778,G2778=H2778),1,0)</f>
        <v>0</v>
      </c>
      <c r="J2778" s="0" t="n">
        <f aca="false">SUM(A2778:C2778)</f>
        <v>105</v>
      </c>
      <c r="K2778" s="0" t="n">
        <f aca="false">A2778+B2778+D2778</f>
        <v>65</v>
      </c>
      <c r="L2778" s="0" t="n">
        <f aca="false">A2778+C2778+D2778</f>
        <v>117</v>
      </c>
      <c r="M2778" s="0" t="n">
        <f aca="false">B2778+C2778+D2778</f>
        <v>142</v>
      </c>
      <c r="N2778" s="0" t="n">
        <f aca="false">IF(I2778=1,SUM(J2778:M2778),0)</f>
        <v>0</v>
      </c>
    </row>
    <row r="2779" customFormat="false" ht="15" hidden="false" customHeight="false" outlineLevel="0" collapsed="false">
      <c r="A2779" s="0" t="n">
        <v>24</v>
      </c>
      <c r="B2779" s="0" t="n">
        <v>52</v>
      </c>
      <c r="C2779" s="0" t="n">
        <v>50</v>
      </c>
      <c r="D2779" s="0" t="n">
        <v>15</v>
      </c>
      <c r="E2779" s="1" t="n">
        <f aca="false">SMALL($A2779:$D2779,1)</f>
        <v>15</v>
      </c>
      <c r="F2779" s="1" t="n">
        <f aca="false">SMALL($A2779:$D2779,2)</f>
        <v>24</v>
      </c>
      <c r="G2779" s="1" t="n">
        <f aca="false">SMALL($A2779:$D2779,3)</f>
        <v>50</v>
      </c>
      <c r="H2779" s="1" t="n">
        <f aca="false">SMALL($A2779:$D2779,4)</f>
        <v>52</v>
      </c>
      <c r="I2779" s="2" t="n">
        <f aca="false">IF(OR(E2779=F2779,F2779=G2779,G2779=H2779),1,0)</f>
        <v>0</v>
      </c>
      <c r="J2779" s="0" t="n">
        <f aca="false">SUM(A2779:C2779)</f>
        <v>126</v>
      </c>
      <c r="K2779" s="0" t="n">
        <f aca="false">A2779+B2779+D2779</f>
        <v>91</v>
      </c>
      <c r="L2779" s="0" t="n">
        <f aca="false">A2779+C2779+D2779</f>
        <v>89</v>
      </c>
      <c r="M2779" s="0" t="n">
        <f aca="false">B2779+C2779+D2779</f>
        <v>117</v>
      </c>
      <c r="N2779" s="0" t="n">
        <f aca="false">IF(I2779=1,SUM(J2779:M2779),0)</f>
        <v>0</v>
      </c>
    </row>
    <row r="2780" customFormat="false" ht="15" hidden="false" customHeight="false" outlineLevel="0" collapsed="false">
      <c r="A2780" s="0" t="n">
        <v>40</v>
      </c>
      <c r="B2780" s="0" t="n">
        <v>78</v>
      </c>
      <c r="C2780" s="0" t="n">
        <v>39</v>
      </c>
      <c r="D2780" s="0" t="n">
        <v>99</v>
      </c>
      <c r="E2780" s="1" t="n">
        <f aca="false">SMALL($A2780:$D2780,1)</f>
        <v>39</v>
      </c>
      <c r="F2780" s="1" t="n">
        <f aca="false">SMALL($A2780:$D2780,2)</f>
        <v>40</v>
      </c>
      <c r="G2780" s="1" t="n">
        <f aca="false">SMALL($A2780:$D2780,3)</f>
        <v>78</v>
      </c>
      <c r="H2780" s="1" t="n">
        <f aca="false">SMALL($A2780:$D2780,4)</f>
        <v>99</v>
      </c>
      <c r="I2780" s="2" t="n">
        <f aca="false">IF(OR(E2780=F2780,F2780=G2780,G2780=H2780),1,0)</f>
        <v>0</v>
      </c>
      <c r="J2780" s="0" t="n">
        <f aca="false">SUM(A2780:C2780)</f>
        <v>157</v>
      </c>
      <c r="K2780" s="0" t="n">
        <f aca="false">A2780+B2780+D2780</f>
        <v>217</v>
      </c>
      <c r="L2780" s="0" t="n">
        <f aca="false">A2780+C2780+D2780</f>
        <v>178</v>
      </c>
      <c r="M2780" s="0" t="n">
        <f aca="false">B2780+C2780+D2780</f>
        <v>216</v>
      </c>
      <c r="N2780" s="0" t="n">
        <f aca="false">IF(I2780=1,SUM(J2780:M2780),0)</f>
        <v>0</v>
      </c>
    </row>
    <row r="2781" customFormat="false" ht="15" hidden="false" customHeight="false" outlineLevel="0" collapsed="false">
      <c r="A2781" s="0" t="n">
        <v>61</v>
      </c>
      <c r="B2781" s="0" t="n">
        <v>32</v>
      </c>
      <c r="C2781" s="0" t="n">
        <v>59</v>
      </c>
      <c r="D2781" s="0" t="n">
        <v>25</v>
      </c>
      <c r="E2781" s="1" t="n">
        <f aca="false">SMALL($A2781:$D2781,1)</f>
        <v>25</v>
      </c>
      <c r="F2781" s="1" t="n">
        <f aca="false">SMALL($A2781:$D2781,2)</f>
        <v>32</v>
      </c>
      <c r="G2781" s="1" t="n">
        <f aca="false">SMALL($A2781:$D2781,3)</f>
        <v>59</v>
      </c>
      <c r="H2781" s="1" t="n">
        <f aca="false">SMALL($A2781:$D2781,4)</f>
        <v>61</v>
      </c>
      <c r="I2781" s="2" t="n">
        <f aca="false">IF(OR(E2781=F2781,F2781=G2781,G2781=H2781),1,0)</f>
        <v>0</v>
      </c>
      <c r="J2781" s="0" t="n">
        <f aca="false">SUM(A2781:C2781)</f>
        <v>152</v>
      </c>
      <c r="K2781" s="0" t="n">
        <f aca="false">A2781+B2781+D2781</f>
        <v>118</v>
      </c>
      <c r="L2781" s="0" t="n">
        <f aca="false">A2781+C2781+D2781</f>
        <v>145</v>
      </c>
      <c r="M2781" s="0" t="n">
        <f aca="false">B2781+C2781+D2781</f>
        <v>116</v>
      </c>
      <c r="N2781" s="0" t="n">
        <f aca="false">IF(I2781=1,SUM(J2781:M2781),0)</f>
        <v>0</v>
      </c>
    </row>
    <row r="2782" customFormat="false" ht="15" hidden="false" customHeight="false" outlineLevel="0" collapsed="false">
      <c r="A2782" s="0" t="n">
        <v>73</v>
      </c>
      <c r="B2782" s="0" t="n">
        <v>46</v>
      </c>
      <c r="C2782" s="0" t="n">
        <v>89</v>
      </c>
      <c r="D2782" s="0" t="n">
        <v>89</v>
      </c>
      <c r="E2782" s="1" t="n">
        <f aca="false">SMALL($A2782:$D2782,1)</f>
        <v>46</v>
      </c>
      <c r="F2782" s="1" t="n">
        <f aca="false">SMALL($A2782:$D2782,2)</f>
        <v>73</v>
      </c>
      <c r="G2782" s="1" t="n">
        <f aca="false">SMALL($A2782:$D2782,3)</f>
        <v>89</v>
      </c>
      <c r="H2782" s="1" t="n">
        <f aca="false">SMALL($A2782:$D2782,4)</f>
        <v>89</v>
      </c>
      <c r="I2782" s="2" t="n">
        <f aca="false">IF(OR(E2782=F2782,F2782=G2782,G2782=H2782),1,0)</f>
        <v>1</v>
      </c>
      <c r="J2782" s="0" t="n">
        <f aca="false">SUM(A2782:C2782)</f>
        <v>208</v>
      </c>
      <c r="K2782" s="0" t="n">
        <f aca="false">A2782+B2782+D2782</f>
        <v>208</v>
      </c>
      <c r="L2782" s="0" t="n">
        <f aca="false">A2782+C2782+D2782</f>
        <v>251</v>
      </c>
      <c r="M2782" s="0" t="n">
        <f aca="false">B2782+C2782+D2782</f>
        <v>224</v>
      </c>
      <c r="N2782" s="0" t="n">
        <f aca="false">IF(I2782=1,SUM(J2782:M2782),0)</f>
        <v>891</v>
      </c>
    </row>
    <row r="2783" customFormat="false" ht="15" hidden="false" customHeight="false" outlineLevel="0" collapsed="false">
      <c r="A2783" s="0" t="n">
        <v>59</v>
      </c>
      <c r="B2783" s="0" t="n">
        <v>1</v>
      </c>
      <c r="C2783" s="0" t="n">
        <v>98</v>
      </c>
      <c r="D2783" s="0" t="n">
        <v>86</v>
      </c>
      <c r="E2783" s="1" t="n">
        <f aca="false">SMALL($A2783:$D2783,1)</f>
        <v>1</v>
      </c>
      <c r="F2783" s="1" t="n">
        <f aca="false">SMALL($A2783:$D2783,2)</f>
        <v>59</v>
      </c>
      <c r="G2783" s="1" t="n">
        <f aca="false">SMALL($A2783:$D2783,3)</f>
        <v>86</v>
      </c>
      <c r="H2783" s="1" t="n">
        <f aca="false">SMALL($A2783:$D2783,4)</f>
        <v>98</v>
      </c>
      <c r="I2783" s="2" t="n">
        <f aca="false">IF(OR(E2783=F2783,F2783=G2783,G2783=H2783),1,0)</f>
        <v>0</v>
      </c>
      <c r="J2783" s="0" t="n">
        <f aca="false">SUM(A2783:C2783)</f>
        <v>158</v>
      </c>
      <c r="K2783" s="0" t="n">
        <f aca="false">A2783+B2783+D2783</f>
        <v>146</v>
      </c>
      <c r="L2783" s="0" t="n">
        <f aca="false">A2783+C2783+D2783</f>
        <v>243</v>
      </c>
      <c r="M2783" s="0" t="n">
        <f aca="false">B2783+C2783+D2783</f>
        <v>185</v>
      </c>
      <c r="N2783" s="0" t="n">
        <f aca="false">IF(I2783=1,SUM(J2783:M2783),0)</f>
        <v>0</v>
      </c>
    </row>
    <row r="2784" customFormat="false" ht="15" hidden="false" customHeight="false" outlineLevel="0" collapsed="false">
      <c r="A2784" s="0" t="n">
        <v>71</v>
      </c>
      <c r="B2784" s="0" t="n">
        <v>10</v>
      </c>
      <c r="C2784" s="0" t="n">
        <v>45</v>
      </c>
      <c r="D2784" s="0" t="n">
        <v>39</v>
      </c>
      <c r="E2784" s="1" t="n">
        <f aca="false">SMALL($A2784:$D2784,1)</f>
        <v>10</v>
      </c>
      <c r="F2784" s="1" t="n">
        <f aca="false">SMALL($A2784:$D2784,2)</f>
        <v>39</v>
      </c>
      <c r="G2784" s="1" t="n">
        <f aca="false">SMALL($A2784:$D2784,3)</f>
        <v>45</v>
      </c>
      <c r="H2784" s="1" t="n">
        <f aca="false">SMALL($A2784:$D2784,4)</f>
        <v>71</v>
      </c>
      <c r="I2784" s="2" t="n">
        <f aca="false">IF(OR(E2784=F2784,F2784=G2784,G2784=H2784),1,0)</f>
        <v>0</v>
      </c>
      <c r="J2784" s="0" t="n">
        <f aca="false">SUM(A2784:C2784)</f>
        <v>126</v>
      </c>
      <c r="K2784" s="0" t="n">
        <f aca="false">A2784+B2784+D2784</f>
        <v>120</v>
      </c>
      <c r="L2784" s="0" t="n">
        <f aca="false">A2784+C2784+D2784</f>
        <v>155</v>
      </c>
      <c r="M2784" s="0" t="n">
        <f aca="false">B2784+C2784+D2784</f>
        <v>94</v>
      </c>
      <c r="N2784" s="0" t="n">
        <f aca="false">IF(I2784=1,SUM(J2784:M2784),0)</f>
        <v>0</v>
      </c>
    </row>
    <row r="2785" customFormat="false" ht="15" hidden="false" customHeight="false" outlineLevel="0" collapsed="false">
      <c r="A2785" s="0" t="n">
        <v>85</v>
      </c>
      <c r="B2785" s="0" t="n">
        <v>65</v>
      </c>
      <c r="C2785" s="0" t="n">
        <v>55</v>
      </c>
      <c r="D2785" s="0" t="n">
        <v>36</v>
      </c>
      <c r="E2785" s="1" t="n">
        <f aca="false">SMALL($A2785:$D2785,1)</f>
        <v>36</v>
      </c>
      <c r="F2785" s="1" t="n">
        <f aca="false">SMALL($A2785:$D2785,2)</f>
        <v>55</v>
      </c>
      <c r="G2785" s="1" t="n">
        <f aca="false">SMALL($A2785:$D2785,3)</f>
        <v>65</v>
      </c>
      <c r="H2785" s="1" t="n">
        <f aca="false">SMALL($A2785:$D2785,4)</f>
        <v>85</v>
      </c>
      <c r="I2785" s="2" t="n">
        <f aca="false">IF(OR(E2785=F2785,F2785=G2785,G2785=H2785),1,0)</f>
        <v>0</v>
      </c>
      <c r="J2785" s="0" t="n">
        <f aca="false">SUM(A2785:C2785)</f>
        <v>205</v>
      </c>
      <c r="K2785" s="0" t="n">
        <f aca="false">A2785+B2785+D2785</f>
        <v>186</v>
      </c>
      <c r="L2785" s="0" t="n">
        <f aca="false">A2785+C2785+D2785</f>
        <v>176</v>
      </c>
      <c r="M2785" s="0" t="n">
        <f aca="false">B2785+C2785+D2785</f>
        <v>156</v>
      </c>
      <c r="N2785" s="0" t="n">
        <f aca="false">IF(I2785=1,SUM(J2785:M2785),0)</f>
        <v>0</v>
      </c>
    </row>
    <row r="2786" customFormat="false" ht="15" hidden="false" customHeight="false" outlineLevel="0" collapsed="false">
      <c r="A2786" s="0" t="n">
        <v>40</v>
      </c>
      <c r="B2786" s="0" t="n">
        <v>85</v>
      </c>
      <c r="C2786" s="0" t="n">
        <v>29</v>
      </c>
      <c r="D2786" s="0" t="n">
        <v>31</v>
      </c>
      <c r="E2786" s="1" t="n">
        <f aca="false">SMALL($A2786:$D2786,1)</f>
        <v>29</v>
      </c>
      <c r="F2786" s="1" t="n">
        <f aca="false">SMALL($A2786:$D2786,2)</f>
        <v>31</v>
      </c>
      <c r="G2786" s="1" t="n">
        <f aca="false">SMALL($A2786:$D2786,3)</f>
        <v>40</v>
      </c>
      <c r="H2786" s="1" t="n">
        <f aca="false">SMALL($A2786:$D2786,4)</f>
        <v>85</v>
      </c>
      <c r="I2786" s="2" t="n">
        <f aca="false">IF(OR(E2786=F2786,F2786=G2786,G2786=H2786),1,0)</f>
        <v>0</v>
      </c>
      <c r="J2786" s="0" t="n">
        <f aca="false">SUM(A2786:C2786)</f>
        <v>154</v>
      </c>
      <c r="K2786" s="0" t="n">
        <f aca="false">A2786+B2786+D2786</f>
        <v>156</v>
      </c>
      <c r="L2786" s="0" t="n">
        <f aca="false">A2786+C2786+D2786</f>
        <v>100</v>
      </c>
      <c r="M2786" s="0" t="n">
        <f aca="false">B2786+C2786+D2786</f>
        <v>145</v>
      </c>
      <c r="N2786" s="0" t="n">
        <f aca="false">IF(I2786=1,SUM(J2786:M2786),0)</f>
        <v>0</v>
      </c>
    </row>
    <row r="2787" customFormat="false" ht="15" hidden="false" customHeight="false" outlineLevel="0" collapsed="false">
      <c r="A2787" s="0" t="n">
        <v>75</v>
      </c>
      <c r="B2787" s="0" t="n">
        <v>36</v>
      </c>
      <c r="C2787" s="0" t="n">
        <v>6</v>
      </c>
      <c r="D2787" s="0" t="n">
        <v>7</v>
      </c>
      <c r="E2787" s="1" t="n">
        <f aca="false">SMALL($A2787:$D2787,1)</f>
        <v>6</v>
      </c>
      <c r="F2787" s="1" t="n">
        <f aca="false">SMALL($A2787:$D2787,2)</f>
        <v>7</v>
      </c>
      <c r="G2787" s="1" t="n">
        <f aca="false">SMALL($A2787:$D2787,3)</f>
        <v>36</v>
      </c>
      <c r="H2787" s="1" t="n">
        <f aca="false">SMALL($A2787:$D2787,4)</f>
        <v>75</v>
      </c>
      <c r="I2787" s="2" t="n">
        <f aca="false">IF(OR(E2787=F2787,F2787=G2787,G2787=H2787),1,0)</f>
        <v>0</v>
      </c>
      <c r="J2787" s="0" t="n">
        <f aca="false">SUM(A2787:C2787)</f>
        <v>117</v>
      </c>
      <c r="K2787" s="0" t="n">
        <f aca="false">A2787+B2787+D2787</f>
        <v>118</v>
      </c>
      <c r="L2787" s="0" t="n">
        <f aca="false">A2787+C2787+D2787</f>
        <v>88</v>
      </c>
      <c r="M2787" s="0" t="n">
        <f aca="false">B2787+C2787+D2787</f>
        <v>49</v>
      </c>
      <c r="N2787" s="0" t="n">
        <f aca="false">IF(I2787=1,SUM(J2787:M2787),0)</f>
        <v>0</v>
      </c>
    </row>
    <row r="2788" customFormat="false" ht="15" hidden="false" customHeight="false" outlineLevel="0" collapsed="false">
      <c r="A2788" s="0" t="n">
        <v>68</v>
      </c>
      <c r="B2788" s="0" t="n">
        <v>96</v>
      </c>
      <c r="C2788" s="0" t="n">
        <v>41</v>
      </c>
      <c r="D2788" s="0" t="n">
        <v>81</v>
      </c>
      <c r="E2788" s="1" t="n">
        <f aca="false">SMALL($A2788:$D2788,1)</f>
        <v>41</v>
      </c>
      <c r="F2788" s="1" t="n">
        <f aca="false">SMALL($A2788:$D2788,2)</f>
        <v>68</v>
      </c>
      <c r="G2788" s="1" t="n">
        <f aca="false">SMALL($A2788:$D2788,3)</f>
        <v>81</v>
      </c>
      <c r="H2788" s="1" t="n">
        <f aca="false">SMALL($A2788:$D2788,4)</f>
        <v>96</v>
      </c>
      <c r="I2788" s="2" t="n">
        <f aca="false">IF(OR(E2788=F2788,F2788=G2788,G2788=H2788),1,0)</f>
        <v>0</v>
      </c>
      <c r="J2788" s="0" t="n">
        <f aca="false">SUM(A2788:C2788)</f>
        <v>205</v>
      </c>
      <c r="K2788" s="0" t="n">
        <f aca="false">A2788+B2788+D2788</f>
        <v>245</v>
      </c>
      <c r="L2788" s="0" t="n">
        <f aca="false">A2788+C2788+D2788</f>
        <v>190</v>
      </c>
      <c r="M2788" s="0" t="n">
        <f aca="false">B2788+C2788+D2788</f>
        <v>218</v>
      </c>
      <c r="N2788" s="0" t="n">
        <f aca="false">IF(I2788=1,SUM(J2788:M2788),0)</f>
        <v>0</v>
      </c>
    </row>
    <row r="2789" customFormat="false" ht="15" hidden="false" customHeight="false" outlineLevel="0" collapsed="false">
      <c r="A2789" s="0" t="n">
        <v>18</v>
      </c>
      <c r="B2789" s="0" t="n">
        <v>80</v>
      </c>
      <c r="C2789" s="0" t="n">
        <v>27</v>
      </c>
      <c r="D2789" s="0" t="n">
        <v>95</v>
      </c>
      <c r="E2789" s="1" t="n">
        <f aca="false">SMALL($A2789:$D2789,1)</f>
        <v>18</v>
      </c>
      <c r="F2789" s="1" t="n">
        <f aca="false">SMALL($A2789:$D2789,2)</f>
        <v>27</v>
      </c>
      <c r="G2789" s="1" t="n">
        <f aca="false">SMALL($A2789:$D2789,3)</f>
        <v>80</v>
      </c>
      <c r="H2789" s="1" t="n">
        <f aca="false">SMALL($A2789:$D2789,4)</f>
        <v>95</v>
      </c>
      <c r="I2789" s="2" t="n">
        <f aca="false">IF(OR(E2789=F2789,F2789=G2789,G2789=H2789),1,0)</f>
        <v>0</v>
      </c>
      <c r="J2789" s="0" t="n">
        <f aca="false">SUM(A2789:C2789)</f>
        <v>125</v>
      </c>
      <c r="K2789" s="0" t="n">
        <f aca="false">A2789+B2789+D2789</f>
        <v>193</v>
      </c>
      <c r="L2789" s="0" t="n">
        <f aca="false">A2789+C2789+D2789</f>
        <v>140</v>
      </c>
      <c r="M2789" s="0" t="n">
        <f aca="false">B2789+C2789+D2789</f>
        <v>202</v>
      </c>
      <c r="N2789" s="0" t="n">
        <f aca="false">IF(I2789=1,SUM(J2789:M2789),0)</f>
        <v>0</v>
      </c>
    </row>
    <row r="2790" customFormat="false" ht="15" hidden="false" customHeight="false" outlineLevel="0" collapsed="false">
      <c r="A2790" s="0" t="n">
        <v>48</v>
      </c>
      <c r="B2790" s="0" t="n">
        <v>4</v>
      </c>
      <c r="C2790" s="0" t="n">
        <v>61</v>
      </c>
      <c r="D2790" s="0" t="n">
        <v>96</v>
      </c>
      <c r="E2790" s="1" t="n">
        <f aca="false">SMALL($A2790:$D2790,1)</f>
        <v>4</v>
      </c>
      <c r="F2790" s="1" t="n">
        <f aca="false">SMALL($A2790:$D2790,2)</f>
        <v>48</v>
      </c>
      <c r="G2790" s="1" t="n">
        <f aca="false">SMALL($A2790:$D2790,3)</f>
        <v>61</v>
      </c>
      <c r="H2790" s="1" t="n">
        <f aca="false">SMALL($A2790:$D2790,4)</f>
        <v>96</v>
      </c>
      <c r="I2790" s="2" t="n">
        <f aca="false">IF(OR(E2790=F2790,F2790=G2790,G2790=H2790),1,0)</f>
        <v>0</v>
      </c>
      <c r="J2790" s="0" t="n">
        <f aca="false">SUM(A2790:C2790)</f>
        <v>113</v>
      </c>
      <c r="K2790" s="0" t="n">
        <f aca="false">A2790+B2790+D2790</f>
        <v>148</v>
      </c>
      <c r="L2790" s="0" t="n">
        <f aca="false">A2790+C2790+D2790</f>
        <v>205</v>
      </c>
      <c r="M2790" s="0" t="n">
        <f aca="false">B2790+C2790+D2790</f>
        <v>161</v>
      </c>
      <c r="N2790" s="0" t="n">
        <f aca="false">IF(I2790=1,SUM(J2790:M2790),0)</f>
        <v>0</v>
      </c>
    </row>
    <row r="2791" customFormat="false" ht="15" hidden="false" customHeight="false" outlineLevel="0" collapsed="false">
      <c r="A2791" s="0" t="n">
        <v>64</v>
      </c>
      <c r="B2791" s="0" t="n">
        <v>27</v>
      </c>
      <c r="C2791" s="0" t="n">
        <v>85</v>
      </c>
      <c r="D2791" s="0" t="n">
        <v>53</v>
      </c>
      <c r="E2791" s="1" t="n">
        <f aca="false">SMALL($A2791:$D2791,1)</f>
        <v>27</v>
      </c>
      <c r="F2791" s="1" t="n">
        <f aca="false">SMALL($A2791:$D2791,2)</f>
        <v>53</v>
      </c>
      <c r="G2791" s="1" t="n">
        <f aca="false">SMALL($A2791:$D2791,3)</f>
        <v>64</v>
      </c>
      <c r="H2791" s="1" t="n">
        <f aca="false">SMALL($A2791:$D2791,4)</f>
        <v>85</v>
      </c>
      <c r="I2791" s="2" t="n">
        <f aca="false">IF(OR(E2791=F2791,F2791=G2791,G2791=H2791),1,0)</f>
        <v>0</v>
      </c>
      <c r="J2791" s="0" t="n">
        <f aca="false">SUM(A2791:C2791)</f>
        <v>176</v>
      </c>
      <c r="K2791" s="0" t="n">
        <f aca="false">A2791+B2791+D2791</f>
        <v>144</v>
      </c>
      <c r="L2791" s="0" t="n">
        <f aca="false">A2791+C2791+D2791</f>
        <v>202</v>
      </c>
      <c r="M2791" s="0" t="n">
        <f aca="false">B2791+C2791+D2791</f>
        <v>165</v>
      </c>
      <c r="N2791" s="0" t="n">
        <f aca="false">IF(I2791=1,SUM(J2791:M2791),0)</f>
        <v>0</v>
      </c>
    </row>
    <row r="2792" customFormat="false" ht="15" hidden="false" customHeight="false" outlineLevel="0" collapsed="false">
      <c r="A2792" s="0" t="n">
        <v>83</v>
      </c>
      <c r="B2792" s="0" t="n">
        <v>94</v>
      </c>
      <c r="C2792" s="0" t="n">
        <v>23</v>
      </c>
      <c r="D2792" s="0" t="n">
        <v>32</v>
      </c>
      <c r="E2792" s="1" t="n">
        <f aca="false">SMALL($A2792:$D2792,1)</f>
        <v>23</v>
      </c>
      <c r="F2792" s="1" t="n">
        <f aca="false">SMALL($A2792:$D2792,2)</f>
        <v>32</v>
      </c>
      <c r="G2792" s="1" t="n">
        <f aca="false">SMALL($A2792:$D2792,3)</f>
        <v>83</v>
      </c>
      <c r="H2792" s="1" t="n">
        <f aca="false">SMALL($A2792:$D2792,4)</f>
        <v>94</v>
      </c>
      <c r="I2792" s="2" t="n">
        <f aca="false">IF(OR(E2792=F2792,F2792=G2792,G2792=H2792),1,0)</f>
        <v>0</v>
      </c>
      <c r="J2792" s="0" t="n">
        <f aca="false">SUM(A2792:C2792)</f>
        <v>200</v>
      </c>
      <c r="K2792" s="0" t="n">
        <f aca="false">A2792+B2792+D2792</f>
        <v>209</v>
      </c>
      <c r="L2792" s="0" t="n">
        <f aca="false">A2792+C2792+D2792</f>
        <v>138</v>
      </c>
      <c r="M2792" s="0" t="n">
        <f aca="false">B2792+C2792+D2792</f>
        <v>149</v>
      </c>
      <c r="N2792" s="0" t="n">
        <f aca="false">IF(I2792=1,SUM(J2792:M2792),0)</f>
        <v>0</v>
      </c>
    </row>
    <row r="2793" customFormat="false" ht="15" hidden="false" customHeight="false" outlineLevel="0" collapsed="false">
      <c r="A2793" s="0" t="n">
        <v>15</v>
      </c>
      <c r="B2793" s="0" t="n">
        <v>85</v>
      </c>
      <c r="C2793" s="0" t="n">
        <v>35</v>
      </c>
      <c r="D2793" s="0" t="n">
        <v>72</v>
      </c>
      <c r="E2793" s="1" t="n">
        <f aca="false">SMALL($A2793:$D2793,1)</f>
        <v>15</v>
      </c>
      <c r="F2793" s="1" t="n">
        <f aca="false">SMALL($A2793:$D2793,2)</f>
        <v>35</v>
      </c>
      <c r="G2793" s="1" t="n">
        <f aca="false">SMALL($A2793:$D2793,3)</f>
        <v>72</v>
      </c>
      <c r="H2793" s="1" t="n">
        <f aca="false">SMALL($A2793:$D2793,4)</f>
        <v>85</v>
      </c>
      <c r="I2793" s="2" t="n">
        <f aca="false">IF(OR(E2793=F2793,F2793=G2793,G2793=H2793),1,0)</f>
        <v>0</v>
      </c>
      <c r="J2793" s="0" t="n">
        <f aca="false">SUM(A2793:C2793)</f>
        <v>135</v>
      </c>
      <c r="K2793" s="0" t="n">
        <f aca="false">A2793+B2793+D2793</f>
        <v>172</v>
      </c>
      <c r="L2793" s="0" t="n">
        <f aca="false">A2793+C2793+D2793</f>
        <v>122</v>
      </c>
      <c r="M2793" s="0" t="n">
        <f aca="false">B2793+C2793+D2793</f>
        <v>192</v>
      </c>
      <c r="N2793" s="0" t="n">
        <f aca="false">IF(I2793=1,SUM(J2793:M2793),0)</f>
        <v>0</v>
      </c>
    </row>
    <row r="2794" customFormat="false" ht="15" hidden="false" customHeight="false" outlineLevel="0" collapsed="false">
      <c r="A2794" s="0" t="n">
        <v>24</v>
      </c>
      <c r="B2794" s="0" t="n">
        <v>96</v>
      </c>
      <c r="C2794" s="0" t="n">
        <v>26</v>
      </c>
      <c r="D2794" s="0" t="n">
        <v>47</v>
      </c>
      <c r="E2794" s="1" t="n">
        <f aca="false">SMALL($A2794:$D2794,1)</f>
        <v>24</v>
      </c>
      <c r="F2794" s="1" t="n">
        <f aca="false">SMALL($A2794:$D2794,2)</f>
        <v>26</v>
      </c>
      <c r="G2794" s="1" t="n">
        <f aca="false">SMALL($A2794:$D2794,3)</f>
        <v>47</v>
      </c>
      <c r="H2794" s="1" t="n">
        <f aca="false">SMALL($A2794:$D2794,4)</f>
        <v>96</v>
      </c>
      <c r="I2794" s="2" t="n">
        <f aca="false">IF(OR(E2794=F2794,F2794=G2794,G2794=H2794),1,0)</f>
        <v>0</v>
      </c>
      <c r="J2794" s="0" t="n">
        <f aca="false">SUM(A2794:C2794)</f>
        <v>146</v>
      </c>
      <c r="K2794" s="0" t="n">
        <f aca="false">A2794+B2794+D2794</f>
        <v>167</v>
      </c>
      <c r="L2794" s="0" t="n">
        <f aca="false">A2794+C2794+D2794</f>
        <v>97</v>
      </c>
      <c r="M2794" s="0" t="n">
        <f aca="false">B2794+C2794+D2794</f>
        <v>169</v>
      </c>
      <c r="N2794" s="0" t="n">
        <f aca="false">IF(I2794=1,SUM(J2794:M2794),0)</f>
        <v>0</v>
      </c>
    </row>
    <row r="2795" customFormat="false" ht="15" hidden="false" customHeight="false" outlineLevel="0" collapsed="false">
      <c r="A2795" s="0" t="n">
        <v>53</v>
      </c>
      <c r="B2795" s="0" t="n">
        <v>87</v>
      </c>
      <c r="C2795" s="0" t="n">
        <v>8</v>
      </c>
      <c r="D2795" s="0" t="n">
        <v>64</v>
      </c>
      <c r="E2795" s="1" t="n">
        <f aca="false">SMALL($A2795:$D2795,1)</f>
        <v>8</v>
      </c>
      <c r="F2795" s="1" t="n">
        <f aca="false">SMALL($A2795:$D2795,2)</f>
        <v>53</v>
      </c>
      <c r="G2795" s="1" t="n">
        <f aca="false">SMALL($A2795:$D2795,3)</f>
        <v>64</v>
      </c>
      <c r="H2795" s="1" t="n">
        <f aca="false">SMALL($A2795:$D2795,4)</f>
        <v>87</v>
      </c>
      <c r="I2795" s="2" t="n">
        <f aca="false">IF(OR(E2795=F2795,F2795=G2795,G2795=H2795),1,0)</f>
        <v>0</v>
      </c>
      <c r="J2795" s="0" t="n">
        <f aca="false">SUM(A2795:C2795)</f>
        <v>148</v>
      </c>
      <c r="K2795" s="0" t="n">
        <f aca="false">A2795+B2795+D2795</f>
        <v>204</v>
      </c>
      <c r="L2795" s="0" t="n">
        <f aca="false">A2795+C2795+D2795</f>
        <v>125</v>
      </c>
      <c r="M2795" s="0" t="n">
        <f aca="false">B2795+C2795+D2795</f>
        <v>159</v>
      </c>
      <c r="N2795" s="0" t="n">
        <f aca="false">IF(I2795=1,SUM(J2795:M2795),0)</f>
        <v>0</v>
      </c>
    </row>
    <row r="2796" customFormat="false" ht="15" hidden="false" customHeight="false" outlineLevel="0" collapsed="false">
      <c r="A2796" s="0" t="n">
        <v>42</v>
      </c>
      <c r="B2796" s="0" t="n">
        <v>53</v>
      </c>
      <c r="C2796" s="0" t="n">
        <v>18</v>
      </c>
      <c r="D2796" s="0" t="n">
        <v>17</v>
      </c>
      <c r="E2796" s="1" t="n">
        <f aca="false">SMALL($A2796:$D2796,1)</f>
        <v>17</v>
      </c>
      <c r="F2796" s="1" t="n">
        <f aca="false">SMALL($A2796:$D2796,2)</f>
        <v>18</v>
      </c>
      <c r="G2796" s="1" t="n">
        <f aca="false">SMALL($A2796:$D2796,3)</f>
        <v>42</v>
      </c>
      <c r="H2796" s="1" t="n">
        <f aca="false">SMALL($A2796:$D2796,4)</f>
        <v>53</v>
      </c>
      <c r="I2796" s="2" t="n">
        <f aca="false">IF(OR(E2796=F2796,F2796=G2796,G2796=H2796),1,0)</f>
        <v>0</v>
      </c>
      <c r="J2796" s="0" t="n">
        <f aca="false">SUM(A2796:C2796)</f>
        <v>113</v>
      </c>
      <c r="K2796" s="0" t="n">
        <f aca="false">A2796+B2796+D2796</f>
        <v>112</v>
      </c>
      <c r="L2796" s="0" t="n">
        <f aca="false">A2796+C2796+D2796</f>
        <v>77</v>
      </c>
      <c r="M2796" s="0" t="n">
        <f aca="false">B2796+C2796+D2796</f>
        <v>88</v>
      </c>
      <c r="N2796" s="0" t="n">
        <f aca="false">IF(I2796=1,SUM(J2796:M2796),0)</f>
        <v>0</v>
      </c>
    </row>
    <row r="2797" customFormat="false" ht="15" hidden="false" customHeight="false" outlineLevel="0" collapsed="false">
      <c r="A2797" s="0" t="n">
        <v>48</v>
      </c>
      <c r="B2797" s="0" t="n">
        <v>81</v>
      </c>
      <c r="C2797" s="0" t="n">
        <v>29</v>
      </c>
      <c r="D2797" s="0" t="n">
        <v>78</v>
      </c>
      <c r="E2797" s="1" t="n">
        <f aca="false">SMALL($A2797:$D2797,1)</f>
        <v>29</v>
      </c>
      <c r="F2797" s="1" t="n">
        <f aca="false">SMALL($A2797:$D2797,2)</f>
        <v>48</v>
      </c>
      <c r="G2797" s="1" t="n">
        <f aca="false">SMALL($A2797:$D2797,3)</f>
        <v>78</v>
      </c>
      <c r="H2797" s="1" t="n">
        <f aca="false">SMALL($A2797:$D2797,4)</f>
        <v>81</v>
      </c>
      <c r="I2797" s="2" t="n">
        <f aca="false">IF(OR(E2797=F2797,F2797=G2797,G2797=H2797),1,0)</f>
        <v>0</v>
      </c>
      <c r="J2797" s="0" t="n">
        <f aca="false">SUM(A2797:C2797)</f>
        <v>158</v>
      </c>
      <c r="K2797" s="0" t="n">
        <f aca="false">A2797+B2797+D2797</f>
        <v>207</v>
      </c>
      <c r="L2797" s="0" t="n">
        <f aca="false">A2797+C2797+D2797</f>
        <v>155</v>
      </c>
      <c r="M2797" s="0" t="n">
        <f aca="false">B2797+C2797+D2797</f>
        <v>188</v>
      </c>
      <c r="N2797" s="0" t="n">
        <f aca="false">IF(I2797=1,SUM(J2797:M2797),0)</f>
        <v>0</v>
      </c>
    </row>
    <row r="2798" customFormat="false" ht="15" hidden="false" customHeight="false" outlineLevel="0" collapsed="false">
      <c r="A2798" s="0" t="n">
        <v>4</v>
      </c>
      <c r="B2798" s="0" t="n">
        <v>60</v>
      </c>
      <c r="C2798" s="0" t="n">
        <v>57</v>
      </c>
      <c r="D2798" s="0" t="n">
        <v>10</v>
      </c>
      <c r="E2798" s="1" t="n">
        <f aca="false">SMALL($A2798:$D2798,1)</f>
        <v>4</v>
      </c>
      <c r="F2798" s="1" t="n">
        <f aca="false">SMALL($A2798:$D2798,2)</f>
        <v>10</v>
      </c>
      <c r="G2798" s="1" t="n">
        <f aca="false">SMALL($A2798:$D2798,3)</f>
        <v>57</v>
      </c>
      <c r="H2798" s="1" t="n">
        <f aca="false">SMALL($A2798:$D2798,4)</f>
        <v>60</v>
      </c>
      <c r="I2798" s="2" t="n">
        <f aca="false">IF(OR(E2798=F2798,F2798=G2798,G2798=H2798),1,0)</f>
        <v>0</v>
      </c>
      <c r="J2798" s="0" t="n">
        <f aca="false">SUM(A2798:C2798)</f>
        <v>121</v>
      </c>
      <c r="K2798" s="0" t="n">
        <f aca="false">A2798+B2798+D2798</f>
        <v>74</v>
      </c>
      <c r="L2798" s="0" t="n">
        <f aca="false">A2798+C2798+D2798</f>
        <v>71</v>
      </c>
      <c r="M2798" s="0" t="n">
        <f aca="false">B2798+C2798+D2798</f>
        <v>127</v>
      </c>
      <c r="N2798" s="0" t="n">
        <f aca="false">IF(I2798=1,SUM(J2798:M2798),0)</f>
        <v>0</v>
      </c>
    </row>
    <row r="2799" customFormat="false" ht="15" hidden="false" customHeight="false" outlineLevel="0" collapsed="false">
      <c r="A2799" s="0" t="n">
        <v>22</v>
      </c>
      <c r="B2799" s="0" t="n">
        <v>16</v>
      </c>
      <c r="C2799" s="0" t="n">
        <v>71</v>
      </c>
      <c r="D2799" s="0" t="n">
        <v>47</v>
      </c>
      <c r="E2799" s="1" t="n">
        <f aca="false">SMALL($A2799:$D2799,1)</f>
        <v>16</v>
      </c>
      <c r="F2799" s="1" t="n">
        <f aca="false">SMALL($A2799:$D2799,2)</f>
        <v>22</v>
      </c>
      <c r="G2799" s="1" t="n">
        <f aca="false">SMALL($A2799:$D2799,3)</f>
        <v>47</v>
      </c>
      <c r="H2799" s="1" t="n">
        <f aca="false">SMALL($A2799:$D2799,4)</f>
        <v>71</v>
      </c>
      <c r="I2799" s="2" t="n">
        <f aca="false">IF(OR(E2799=F2799,F2799=G2799,G2799=H2799),1,0)</f>
        <v>0</v>
      </c>
      <c r="J2799" s="0" t="n">
        <f aca="false">SUM(A2799:C2799)</f>
        <v>109</v>
      </c>
      <c r="K2799" s="0" t="n">
        <f aca="false">A2799+B2799+D2799</f>
        <v>85</v>
      </c>
      <c r="L2799" s="0" t="n">
        <f aca="false">A2799+C2799+D2799</f>
        <v>140</v>
      </c>
      <c r="M2799" s="0" t="n">
        <f aca="false">B2799+C2799+D2799</f>
        <v>134</v>
      </c>
      <c r="N2799" s="0" t="n">
        <f aca="false">IF(I2799=1,SUM(J2799:M2799),0)</f>
        <v>0</v>
      </c>
    </row>
    <row r="2800" customFormat="false" ht="15" hidden="false" customHeight="false" outlineLevel="0" collapsed="false">
      <c r="A2800" s="0" t="n">
        <v>96</v>
      </c>
      <c r="B2800" s="0" t="n">
        <v>62</v>
      </c>
      <c r="C2800" s="0" t="n">
        <v>58</v>
      </c>
      <c r="D2800" s="0" t="n">
        <v>1</v>
      </c>
      <c r="E2800" s="1" t="n">
        <f aca="false">SMALL($A2800:$D2800,1)</f>
        <v>1</v>
      </c>
      <c r="F2800" s="1" t="n">
        <f aca="false">SMALL($A2800:$D2800,2)</f>
        <v>58</v>
      </c>
      <c r="G2800" s="1" t="n">
        <f aca="false">SMALL($A2800:$D2800,3)</f>
        <v>62</v>
      </c>
      <c r="H2800" s="1" t="n">
        <f aca="false">SMALL($A2800:$D2800,4)</f>
        <v>96</v>
      </c>
      <c r="I2800" s="2" t="n">
        <f aca="false">IF(OR(E2800=F2800,F2800=G2800,G2800=H2800),1,0)</f>
        <v>0</v>
      </c>
      <c r="J2800" s="0" t="n">
        <f aca="false">SUM(A2800:C2800)</f>
        <v>216</v>
      </c>
      <c r="K2800" s="0" t="n">
        <f aca="false">A2800+B2800+D2800</f>
        <v>159</v>
      </c>
      <c r="L2800" s="0" t="n">
        <f aca="false">A2800+C2800+D2800</f>
        <v>155</v>
      </c>
      <c r="M2800" s="0" t="n">
        <f aca="false">B2800+C2800+D2800</f>
        <v>121</v>
      </c>
      <c r="N2800" s="0" t="n">
        <f aca="false">IF(I2800=1,SUM(J2800:M2800),0)</f>
        <v>0</v>
      </c>
    </row>
    <row r="2801" customFormat="false" ht="15" hidden="false" customHeight="false" outlineLevel="0" collapsed="false">
      <c r="A2801" s="0" t="n">
        <v>87</v>
      </c>
      <c r="B2801" s="0" t="n">
        <v>58</v>
      </c>
      <c r="C2801" s="0" t="n">
        <v>50</v>
      </c>
      <c r="D2801" s="0" t="n">
        <v>18</v>
      </c>
      <c r="E2801" s="1" t="n">
        <f aca="false">SMALL($A2801:$D2801,1)</f>
        <v>18</v>
      </c>
      <c r="F2801" s="1" t="n">
        <f aca="false">SMALL($A2801:$D2801,2)</f>
        <v>50</v>
      </c>
      <c r="G2801" s="1" t="n">
        <f aca="false">SMALL($A2801:$D2801,3)</f>
        <v>58</v>
      </c>
      <c r="H2801" s="1" t="n">
        <f aca="false">SMALL($A2801:$D2801,4)</f>
        <v>87</v>
      </c>
      <c r="I2801" s="2" t="n">
        <f aca="false">IF(OR(E2801=F2801,F2801=G2801,G2801=H2801),1,0)</f>
        <v>0</v>
      </c>
      <c r="J2801" s="0" t="n">
        <f aca="false">SUM(A2801:C2801)</f>
        <v>195</v>
      </c>
      <c r="K2801" s="0" t="n">
        <f aca="false">A2801+B2801+D2801</f>
        <v>163</v>
      </c>
      <c r="L2801" s="0" t="n">
        <f aca="false">A2801+C2801+D2801</f>
        <v>155</v>
      </c>
      <c r="M2801" s="0" t="n">
        <f aca="false">B2801+C2801+D2801</f>
        <v>126</v>
      </c>
      <c r="N2801" s="0" t="n">
        <f aca="false">IF(I2801=1,SUM(J2801:M2801),0)</f>
        <v>0</v>
      </c>
    </row>
    <row r="2802" customFormat="false" ht="15" hidden="false" customHeight="false" outlineLevel="0" collapsed="false">
      <c r="A2802" s="0" t="n">
        <v>39</v>
      </c>
      <c r="B2802" s="0" t="n">
        <v>36</v>
      </c>
      <c r="C2802" s="0" t="n">
        <v>61</v>
      </c>
      <c r="D2802" s="0" t="n">
        <v>40</v>
      </c>
      <c r="E2802" s="1" t="n">
        <f aca="false">SMALL($A2802:$D2802,1)</f>
        <v>36</v>
      </c>
      <c r="F2802" s="1" t="n">
        <f aca="false">SMALL($A2802:$D2802,2)</f>
        <v>39</v>
      </c>
      <c r="G2802" s="1" t="n">
        <f aca="false">SMALL($A2802:$D2802,3)</f>
        <v>40</v>
      </c>
      <c r="H2802" s="1" t="n">
        <f aca="false">SMALL($A2802:$D2802,4)</f>
        <v>61</v>
      </c>
      <c r="I2802" s="2" t="n">
        <f aca="false">IF(OR(E2802=F2802,F2802=G2802,G2802=H2802),1,0)</f>
        <v>0</v>
      </c>
      <c r="J2802" s="0" t="n">
        <f aca="false">SUM(A2802:C2802)</f>
        <v>136</v>
      </c>
      <c r="K2802" s="0" t="n">
        <f aca="false">A2802+B2802+D2802</f>
        <v>115</v>
      </c>
      <c r="L2802" s="0" t="n">
        <f aca="false">A2802+C2802+D2802</f>
        <v>140</v>
      </c>
      <c r="M2802" s="0" t="n">
        <f aca="false">B2802+C2802+D2802</f>
        <v>137</v>
      </c>
      <c r="N2802" s="0" t="n">
        <f aca="false">IF(I2802=1,SUM(J2802:M2802),0)</f>
        <v>0</v>
      </c>
    </row>
    <row r="2803" customFormat="false" ht="15" hidden="false" customHeight="false" outlineLevel="0" collapsed="false">
      <c r="A2803" s="0" t="n">
        <v>75</v>
      </c>
      <c r="B2803" s="0" t="n">
        <v>91</v>
      </c>
      <c r="C2803" s="0" t="n">
        <v>11</v>
      </c>
      <c r="D2803" s="0" t="n">
        <v>74</v>
      </c>
      <c r="E2803" s="1" t="n">
        <f aca="false">SMALL($A2803:$D2803,1)</f>
        <v>11</v>
      </c>
      <c r="F2803" s="1" t="n">
        <f aca="false">SMALL($A2803:$D2803,2)</f>
        <v>74</v>
      </c>
      <c r="G2803" s="1" t="n">
        <f aca="false">SMALL($A2803:$D2803,3)</f>
        <v>75</v>
      </c>
      <c r="H2803" s="1" t="n">
        <f aca="false">SMALL($A2803:$D2803,4)</f>
        <v>91</v>
      </c>
      <c r="I2803" s="2" t="n">
        <f aca="false">IF(OR(E2803=F2803,F2803=G2803,G2803=H2803),1,0)</f>
        <v>0</v>
      </c>
      <c r="J2803" s="0" t="n">
        <f aca="false">SUM(A2803:C2803)</f>
        <v>177</v>
      </c>
      <c r="K2803" s="0" t="n">
        <f aca="false">A2803+B2803+D2803</f>
        <v>240</v>
      </c>
      <c r="L2803" s="0" t="n">
        <f aca="false">A2803+C2803+D2803</f>
        <v>160</v>
      </c>
      <c r="M2803" s="0" t="n">
        <f aca="false">B2803+C2803+D2803</f>
        <v>176</v>
      </c>
      <c r="N2803" s="0" t="n">
        <f aca="false">IF(I2803=1,SUM(J2803:M2803),0)</f>
        <v>0</v>
      </c>
    </row>
    <row r="2804" customFormat="false" ht="15" hidden="false" customHeight="false" outlineLevel="0" collapsed="false">
      <c r="A2804" s="0" t="n">
        <v>80</v>
      </c>
      <c r="B2804" s="0" t="n">
        <v>2</v>
      </c>
      <c r="C2804" s="0" t="n">
        <v>59</v>
      </c>
      <c r="D2804" s="0" t="n">
        <v>64</v>
      </c>
      <c r="E2804" s="1" t="n">
        <f aca="false">SMALL($A2804:$D2804,1)</f>
        <v>2</v>
      </c>
      <c r="F2804" s="1" t="n">
        <f aca="false">SMALL($A2804:$D2804,2)</f>
        <v>59</v>
      </c>
      <c r="G2804" s="1" t="n">
        <f aca="false">SMALL($A2804:$D2804,3)</f>
        <v>64</v>
      </c>
      <c r="H2804" s="1" t="n">
        <f aca="false">SMALL($A2804:$D2804,4)</f>
        <v>80</v>
      </c>
      <c r="I2804" s="2" t="n">
        <f aca="false">IF(OR(E2804=F2804,F2804=G2804,G2804=H2804),1,0)</f>
        <v>0</v>
      </c>
      <c r="J2804" s="0" t="n">
        <f aca="false">SUM(A2804:C2804)</f>
        <v>141</v>
      </c>
      <c r="K2804" s="0" t="n">
        <f aca="false">A2804+B2804+D2804</f>
        <v>146</v>
      </c>
      <c r="L2804" s="0" t="n">
        <f aca="false">A2804+C2804+D2804</f>
        <v>203</v>
      </c>
      <c r="M2804" s="0" t="n">
        <f aca="false">B2804+C2804+D2804</f>
        <v>125</v>
      </c>
      <c r="N2804" s="0" t="n">
        <f aca="false">IF(I2804=1,SUM(J2804:M2804),0)</f>
        <v>0</v>
      </c>
    </row>
    <row r="2805" customFormat="false" ht="15" hidden="false" customHeight="false" outlineLevel="0" collapsed="false">
      <c r="A2805" s="0" t="n">
        <v>97</v>
      </c>
      <c r="B2805" s="0" t="n">
        <v>78</v>
      </c>
      <c r="C2805" s="0" t="n">
        <v>13</v>
      </c>
      <c r="D2805" s="0" t="n">
        <v>4</v>
      </c>
      <c r="E2805" s="1" t="n">
        <f aca="false">SMALL($A2805:$D2805,1)</f>
        <v>4</v>
      </c>
      <c r="F2805" s="1" t="n">
        <f aca="false">SMALL($A2805:$D2805,2)</f>
        <v>13</v>
      </c>
      <c r="G2805" s="1" t="n">
        <f aca="false">SMALL($A2805:$D2805,3)</f>
        <v>78</v>
      </c>
      <c r="H2805" s="1" t="n">
        <f aca="false">SMALL($A2805:$D2805,4)</f>
        <v>97</v>
      </c>
      <c r="I2805" s="2" t="n">
        <f aca="false">IF(OR(E2805=F2805,F2805=G2805,G2805=H2805),1,0)</f>
        <v>0</v>
      </c>
      <c r="J2805" s="0" t="n">
        <f aca="false">SUM(A2805:C2805)</f>
        <v>188</v>
      </c>
      <c r="K2805" s="0" t="n">
        <f aca="false">A2805+B2805+D2805</f>
        <v>179</v>
      </c>
      <c r="L2805" s="0" t="n">
        <f aca="false">A2805+C2805+D2805</f>
        <v>114</v>
      </c>
      <c r="M2805" s="0" t="n">
        <f aca="false">B2805+C2805+D2805</f>
        <v>95</v>
      </c>
      <c r="N2805" s="0" t="n">
        <f aca="false">IF(I2805=1,SUM(J2805:M2805),0)</f>
        <v>0</v>
      </c>
    </row>
    <row r="2806" customFormat="false" ht="15" hidden="false" customHeight="false" outlineLevel="0" collapsed="false">
      <c r="A2806" s="0" t="n">
        <v>60</v>
      </c>
      <c r="B2806" s="0" t="n">
        <v>33</v>
      </c>
      <c r="C2806" s="0" t="n">
        <v>57</v>
      </c>
      <c r="D2806" s="0" t="n">
        <v>29</v>
      </c>
      <c r="E2806" s="1" t="n">
        <f aca="false">SMALL($A2806:$D2806,1)</f>
        <v>29</v>
      </c>
      <c r="F2806" s="1" t="n">
        <f aca="false">SMALL($A2806:$D2806,2)</f>
        <v>33</v>
      </c>
      <c r="G2806" s="1" t="n">
        <f aca="false">SMALL($A2806:$D2806,3)</f>
        <v>57</v>
      </c>
      <c r="H2806" s="1" t="n">
        <f aca="false">SMALL($A2806:$D2806,4)</f>
        <v>60</v>
      </c>
      <c r="I2806" s="2" t="n">
        <f aca="false">IF(OR(E2806=F2806,F2806=G2806,G2806=H2806),1,0)</f>
        <v>0</v>
      </c>
      <c r="J2806" s="0" t="n">
        <f aca="false">SUM(A2806:C2806)</f>
        <v>150</v>
      </c>
      <c r="K2806" s="0" t="n">
        <f aca="false">A2806+B2806+D2806</f>
        <v>122</v>
      </c>
      <c r="L2806" s="0" t="n">
        <f aca="false">A2806+C2806+D2806</f>
        <v>146</v>
      </c>
      <c r="M2806" s="0" t="n">
        <f aca="false">B2806+C2806+D2806</f>
        <v>119</v>
      </c>
      <c r="N2806" s="0" t="n">
        <f aca="false">IF(I2806=1,SUM(J2806:M2806),0)</f>
        <v>0</v>
      </c>
    </row>
    <row r="2807" customFormat="false" ht="15" hidden="false" customHeight="false" outlineLevel="0" collapsed="false">
      <c r="A2807" s="0" t="n">
        <v>62</v>
      </c>
      <c r="B2807" s="0" t="n">
        <v>35</v>
      </c>
      <c r="C2807" s="0" t="n">
        <v>17</v>
      </c>
      <c r="D2807" s="0" t="n">
        <v>14</v>
      </c>
      <c r="E2807" s="1" t="n">
        <f aca="false">SMALL($A2807:$D2807,1)</f>
        <v>14</v>
      </c>
      <c r="F2807" s="1" t="n">
        <f aca="false">SMALL($A2807:$D2807,2)</f>
        <v>17</v>
      </c>
      <c r="G2807" s="1" t="n">
        <f aca="false">SMALL($A2807:$D2807,3)</f>
        <v>35</v>
      </c>
      <c r="H2807" s="1" t="n">
        <f aca="false">SMALL($A2807:$D2807,4)</f>
        <v>62</v>
      </c>
      <c r="I2807" s="2" t="n">
        <f aca="false">IF(OR(E2807=F2807,F2807=G2807,G2807=H2807),1,0)</f>
        <v>0</v>
      </c>
      <c r="J2807" s="0" t="n">
        <f aca="false">SUM(A2807:C2807)</f>
        <v>114</v>
      </c>
      <c r="K2807" s="0" t="n">
        <f aca="false">A2807+B2807+D2807</f>
        <v>111</v>
      </c>
      <c r="L2807" s="0" t="n">
        <f aca="false">A2807+C2807+D2807</f>
        <v>93</v>
      </c>
      <c r="M2807" s="0" t="n">
        <f aca="false">B2807+C2807+D2807</f>
        <v>66</v>
      </c>
      <c r="N2807" s="0" t="n">
        <f aca="false">IF(I2807=1,SUM(J2807:M2807),0)</f>
        <v>0</v>
      </c>
    </row>
    <row r="2808" customFormat="false" ht="15" hidden="false" customHeight="false" outlineLevel="0" collapsed="false">
      <c r="A2808" s="0" t="n">
        <v>34</v>
      </c>
      <c r="B2808" s="0" t="n">
        <v>85</v>
      </c>
      <c r="C2808" s="0" t="n">
        <v>14</v>
      </c>
      <c r="D2808" s="0" t="n">
        <v>88</v>
      </c>
      <c r="E2808" s="1" t="n">
        <f aca="false">SMALL($A2808:$D2808,1)</f>
        <v>14</v>
      </c>
      <c r="F2808" s="1" t="n">
        <f aca="false">SMALL($A2808:$D2808,2)</f>
        <v>34</v>
      </c>
      <c r="G2808" s="1" t="n">
        <f aca="false">SMALL($A2808:$D2808,3)</f>
        <v>85</v>
      </c>
      <c r="H2808" s="1" t="n">
        <f aca="false">SMALL($A2808:$D2808,4)</f>
        <v>88</v>
      </c>
      <c r="I2808" s="2" t="n">
        <f aca="false">IF(OR(E2808=F2808,F2808=G2808,G2808=H2808),1,0)</f>
        <v>0</v>
      </c>
      <c r="J2808" s="0" t="n">
        <f aca="false">SUM(A2808:C2808)</f>
        <v>133</v>
      </c>
      <c r="K2808" s="0" t="n">
        <f aca="false">A2808+B2808+D2808</f>
        <v>207</v>
      </c>
      <c r="L2808" s="0" t="n">
        <f aca="false">A2808+C2808+D2808</f>
        <v>136</v>
      </c>
      <c r="M2808" s="0" t="n">
        <f aca="false">B2808+C2808+D2808</f>
        <v>187</v>
      </c>
      <c r="N2808" s="0" t="n">
        <f aca="false">IF(I2808=1,SUM(J2808:M2808),0)</f>
        <v>0</v>
      </c>
    </row>
    <row r="2809" customFormat="false" ht="15" hidden="false" customHeight="false" outlineLevel="0" collapsed="false">
      <c r="A2809" s="0" t="n">
        <v>32</v>
      </c>
      <c r="B2809" s="0" t="n">
        <v>1</v>
      </c>
      <c r="C2809" s="0" t="n">
        <v>28</v>
      </c>
      <c r="D2809" s="0" t="n">
        <v>36</v>
      </c>
      <c r="E2809" s="1" t="n">
        <f aca="false">SMALL($A2809:$D2809,1)</f>
        <v>1</v>
      </c>
      <c r="F2809" s="1" t="n">
        <f aca="false">SMALL($A2809:$D2809,2)</f>
        <v>28</v>
      </c>
      <c r="G2809" s="1" t="n">
        <f aca="false">SMALL($A2809:$D2809,3)</f>
        <v>32</v>
      </c>
      <c r="H2809" s="1" t="n">
        <f aca="false">SMALL($A2809:$D2809,4)</f>
        <v>36</v>
      </c>
      <c r="I2809" s="2" t="n">
        <f aca="false">IF(OR(E2809=F2809,F2809=G2809,G2809=H2809),1,0)</f>
        <v>0</v>
      </c>
      <c r="J2809" s="0" t="n">
        <f aca="false">SUM(A2809:C2809)</f>
        <v>61</v>
      </c>
      <c r="K2809" s="0" t="n">
        <f aca="false">A2809+B2809+D2809</f>
        <v>69</v>
      </c>
      <c r="L2809" s="0" t="n">
        <f aca="false">A2809+C2809+D2809</f>
        <v>96</v>
      </c>
      <c r="M2809" s="0" t="n">
        <f aca="false">B2809+C2809+D2809</f>
        <v>65</v>
      </c>
      <c r="N2809" s="0" t="n">
        <f aca="false">IF(I2809=1,SUM(J2809:M2809),0)</f>
        <v>0</v>
      </c>
    </row>
    <row r="2810" customFormat="false" ht="15" hidden="false" customHeight="false" outlineLevel="0" collapsed="false">
      <c r="A2810" s="0" t="n">
        <v>15</v>
      </c>
      <c r="B2810" s="0" t="n">
        <v>22</v>
      </c>
      <c r="C2810" s="0" t="n">
        <v>15</v>
      </c>
      <c r="D2810" s="0" t="n">
        <v>73</v>
      </c>
      <c r="E2810" s="1" t="n">
        <f aca="false">SMALL($A2810:$D2810,1)</f>
        <v>15</v>
      </c>
      <c r="F2810" s="1" t="n">
        <f aca="false">SMALL($A2810:$D2810,2)</f>
        <v>15</v>
      </c>
      <c r="G2810" s="1" t="n">
        <f aca="false">SMALL($A2810:$D2810,3)</f>
        <v>22</v>
      </c>
      <c r="H2810" s="1" t="n">
        <f aca="false">SMALL($A2810:$D2810,4)</f>
        <v>73</v>
      </c>
      <c r="I2810" s="2" t="n">
        <f aca="false">IF(OR(E2810=F2810,F2810=G2810,G2810=H2810),1,0)</f>
        <v>1</v>
      </c>
      <c r="J2810" s="0" t="n">
        <f aca="false">SUM(A2810:C2810)</f>
        <v>52</v>
      </c>
      <c r="K2810" s="0" t="n">
        <f aca="false">A2810+B2810+D2810</f>
        <v>110</v>
      </c>
      <c r="L2810" s="0" t="n">
        <f aca="false">A2810+C2810+D2810</f>
        <v>103</v>
      </c>
      <c r="M2810" s="0" t="n">
        <f aca="false">B2810+C2810+D2810</f>
        <v>110</v>
      </c>
      <c r="N2810" s="0" t="n">
        <f aca="false">IF(I2810=1,SUM(J2810:M2810),0)</f>
        <v>375</v>
      </c>
    </row>
    <row r="2811" customFormat="false" ht="15" hidden="false" customHeight="false" outlineLevel="0" collapsed="false">
      <c r="A2811" s="0" t="n">
        <v>13</v>
      </c>
      <c r="B2811" s="0" t="n">
        <v>99</v>
      </c>
      <c r="C2811" s="0" t="n">
        <v>25</v>
      </c>
      <c r="D2811" s="0" t="n">
        <v>18</v>
      </c>
      <c r="E2811" s="1" t="n">
        <f aca="false">SMALL($A2811:$D2811,1)</f>
        <v>13</v>
      </c>
      <c r="F2811" s="1" t="n">
        <f aca="false">SMALL($A2811:$D2811,2)</f>
        <v>18</v>
      </c>
      <c r="G2811" s="1" t="n">
        <f aca="false">SMALL($A2811:$D2811,3)</f>
        <v>25</v>
      </c>
      <c r="H2811" s="1" t="n">
        <f aca="false">SMALL($A2811:$D2811,4)</f>
        <v>99</v>
      </c>
      <c r="I2811" s="2" t="n">
        <f aca="false">IF(OR(E2811=F2811,F2811=G2811,G2811=H2811),1,0)</f>
        <v>0</v>
      </c>
      <c r="J2811" s="0" t="n">
        <f aca="false">SUM(A2811:C2811)</f>
        <v>137</v>
      </c>
      <c r="K2811" s="0" t="n">
        <f aca="false">A2811+B2811+D2811</f>
        <v>130</v>
      </c>
      <c r="L2811" s="0" t="n">
        <f aca="false">A2811+C2811+D2811</f>
        <v>56</v>
      </c>
      <c r="M2811" s="0" t="n">
        <f aca="false">B2811+C2811+D2811</f>
        <v>142</v>
      </c>
      <c r="N2811" s="0" t="n">
        <f aca="false">IF(I2811=1,SUM(J2811:M2811),0)</f>
        <v>0</v>
      </c>
    </row>
    <row r="2812" customFormat="false" ht="15" hidden="false" customHeight="false" outlineLevel="0" collapsed="false">
      <c r="A2812" s="0" t="n">
        <v>80</v>
      </c>
      <c r="B2812" s="0" t="n">
        <v>3</v>
      </c>
      <c r="C2812" s="0" t="n">
        <v>93</v>
      </c>
      <c r="D2812" s="0" t="n">
        <v>46</v>
      </c>
      <c r="E2812" s="1" t="n">
        <f aca="false">SMALL($A2812:$D2812,1)</f>
        <v>3</v>
      </c>
      <c r="F2812" s="1" t="n">
        <f aca="false">SMALL($A2812:$D2812,2)</f>
        <v>46</v>
      </c>
      <c r="G2812" s="1" t="n">
        <f aca="false">SMALL($A2812:$D2812,3)</f>
        <v>80</v>
      </c>
      <c r="H2812" s="1" t="n">
        <f aca="false">SMALL($A2812:$D2812,4)</f>
        <v>93</v>
      </c>
      <c r="I2812" s="2" t="n">
        <f aca="false">IF(OR(E2812=F2812,F2812=G2812,G2812=H2812),1,0)</f>
        <v>0</v>
      </c>
      <c r="J2812" s="0" t="n">
        <f aca="false">SUM(A2812:C2812)</f>
        <v>176</v>
      </c>
      <c r="K2812" s="0" t="n">
        <f aca="false">A2812+B2812+D2812</f>
        <v>129</v>
      </c>
      <c r="L2812" s="0" t="n">
        <f aca="false">A2812+C2812+D2812</f>
        <v>219</v>
      </c>
      <c r="M2812" s="0" t="n">
        <f aca="false">B2812+C2812+D2812</f>
        <v>142</v>
      </c>
      <c r="N2812" s="0" t="n">
        <f aca="false">IF(I2812=1,SUM(J2812:M2812),0)</f>
        <v>0</v>
      </c>
    </row>
    <row r="2813" customFormat="false" ht="15" hidden="false" customHeight="false" outlineLevel="0" collapsed="false">
      <c r="A2813" s="0" t="n">
        <v>15</v>
      </c>
      <c r="B2813" s="0" t="n">
        <v>18</v>
      </c>
      <c r="C2813" s="0" t="n">
        <v>74</v>
      </c>
      <c r="D2813" s="0" t="n">
        <v>82</v>
      </c>
      <c r="E2813" s="1" t="n">
        <f aca="false">SMALL($A2813:$D2813,1)</f>
        <v>15</v>
      </c>
      <c r="F2813" s="1" t="n">
        <f aca="false">SMALL($A2813:$D2813,2)</f>
        <v>18</v>
      </c>
      <c r="G2813" s="1" t="n">
        <f aca="false">SMALL($A2813:$D2813,3)</f>
        <v>74</v>
      </c>
      <c r="H2813" s="1" t="n">
        <f aca="false">SMALL($A2813:$D2813,4)</f>
        <v>82</v>
      </c>
      <c r="I2813" s="2" t="n">
        <f aca="false">IF(OR(E2813=F2813,F2813=G2813,G2813=H2813),1,0)</f>
        <v>0</v>
      </c>
      <c r="J2813" s="0" t="n">
        <f aca="false">SUM(A2813:C2813)</f>
        <v>107</v>
      </c>
      <c r="K2813" s="0" t="n">
        <f aca="false">A2813+B2813+D2813</f>
        <v>115</v>
      </c>
      <c r="L2813" s="0" t="n">
        <f aca="false">A2813+C2813+D2813</f>
        <v>171</v>
      </c>
      <c r="M2813" s="0" t="n">
        <f aca="false">B2813+C2813+D2813</f>
        <v>174</v>
      </c>
      <c r="N2813" s="0" t="n">
        <f aca="false">IF(I2813=1,SUM(J2813:M2813),0)</f>
        <v>0</v>
      </c>
    </row>
    <row r="2814" customFormat="false" ht="15" hidden="false" customHeight="false" outlineLevel="0" collapsed="false">
      <c r="A2814" s="0" t="n">
        <v>55</v>
      </c>
      <c r="B2814" s="0" t="n">
        <v>48</v>
      </c>
      <c r="C2814" s="0" t="n">
        <v>8</v>
      </c>
      <c r="D2814" s="0" t="n">
        <v>22</v>
      </c>
      <c r="E2814" s="1" t="n">
        <f aca="false">SMALL($A2814:$D2814,1)</f>
        <v>8</v>
      </c>
      <c r="F2814" s="1" t="n">
        <f aca="false">SMALL($A2814:$D2814,2)</f>
        <v>22</v>
      </c>
      <c r="G2814" s="1" t="n">
        <f aca="false">SMALL($A2814:$D2814,3)</f>
        <v>48</v>
      </c>
      <c r="H2814" s="1" t="n">
        <f aca="false">SMALL($A2814:$D2814,4)</f>
        <v>55</v>
      </c>
      <c r="I2814" s="2" t="n">
        <f aca="false">IF(OR(E2814=F2814,F2814=G2814,G2814=H2814),1,0)</f>
        <v>0</v>
      </c>
      <c r="J2814" s="0" t="n">
        <f aca="false">SUM(A2814:C2814)</f>
        <v>111</v>
      </c>
      <c r="K2814" s="0" t="n">
        <f aca="false">A2814+B2814+D2814</f>
        <v>125</v>
      </c>
      <c r="L2814" s="0" t="n">
        <f aca="false">A2814+C2814+D2814</f>
        <v>85</v>
      </c>
      <c r="M2814" s="0" t="n">
        <f aca="false">B2814+C2814+D2814</f>
        <v>78</v>
      </c>
      <c r="N2814" s="0" t="n">
        <f aca="false">IF(I2814=1,SUM(J2814:M2814),0)</f>
        <v>0</v>
      </c>
    </row>
    <row r="2815" customFormat="false" ht="15" hidden="false" customHeight="false" outlineLevel="0" collapsed="false">
      <c r="A2815" s="0" t="n">
        <v>67</v>
      </c>
      <c r="B2815" s="0" t="n">
        <v>78</v>
      </c>
      <c r="C2815" s="0" t="n">
        <v>77</v>
      </c>
      <c r="D2815" s="0" t="n">
        <v>74</v>
      </c>
      <c r="E2815" s="1" t="n">
        <f aca="false">SMALL($A2815:$D2815,1)</f>
        <v>67</v>
      </c>
      <c r="F2815" s="1" t="n">
        <f aca="false">SMALL($A2815:$D2815,2)</f>
        <v>74</v>
      </c>
      <c r="G2815" s="1" t="n">
        <f aca="false">SMALL($A2815:$D2815,3)</f>
        <v>77</v>
      </c>
      <c r="H2815" s="1" t="n">
        <f aca="false">SMALL($A2815:$D2815,4)</f>
        <v>78</v>
      </c>
      <c r="I2815" s="2" t="n">
        <f aca="false">IF(OR(E2815=F2815,F2815=G2815,G2815=H2815),1,0)</f>
        <v>0</v>
      </c>
      <c r="J2815" s="0" t="n">
        <f aca="false">SUM(A2815:C2815)</f>
        <v>222</v>
      </c>
      <c r="K2815" s="0" t="n">
        <f aca="false">A2815+B2815+D2815</f>
        <v>219</v>
      </c>
      <c r="L2815" s="0" t="n">
        <f aca="false">A2815+C2815+D2815</f>
        <v>218</v>
      </c>
      <c r="M2815" s="0" t="n">
        <f aca="false">B2815+C2815+D2815</f>
        <v>229</v>
      </c>
      <c r="N2815" s="0" t="n">
        <f aca="false">IF(I2815=1,SUM(J2815:M2815),0)</f>
        <v>0</v>
      </c>
    </row>
    <row r="2816" customFormat="false" ht="15" hidden="false" customHeight="false" outlineLevel="0" collapsed="false">
      <c r="A2816" s="0" t="n">
        <v>43</v>
      </c>
      <c r="B2816" s="0" t="n">
        <v>71</v>
      </c>
      <c r="C2816" s="0" t="n">
        <v>12</v>
      </c>
      <c r="D2816" s="0" t="n">
        <v>4</v>
      </c>
      <c r="E2816" s="1" t="n">
        <f aca="false">SMALL($A2816:$D2816,1)</f>
        <v>4</v>
      </c>
      <c r="F2816" s="1" t="n">
        <f aca="false">SMALL($A2816:$D2816,2)</f>
        <v>12</v>
      </c>
      <c r="G2816" s="1" t="n">
        <f aca="false">SMALL($A2816:$D2816,3)</f>
        <v>43</v>
      </c>
      <c r="H2816" s="1" t="n">
        <f aca="false">SMALL($A2816:$D2816,4)</f>
        <v>71</v>
      </c>
      <c r="I2816" s="2" t="n">
        <f aca="false">IF(OR(E2816=F2816,F2816=G2816,G2816=H2816),1,0)</f>
        <v>0</v>
      </c>
      <c r="J2816" s="0" t="n">
        <f aca="false">SUM(A2816:C2816)</f>
        <v>126</v>
      </c>
      <c r="K2816" s="0" t="n">
        <f aca="false">A2816+B2816+D2816</f>
        <v>118</v>
      </c>
      <c r="L2816" s="0" t="n">
        <f aca="false">A2816+C2816+D2816</f>
        <v>59</v>
      </c>
      <c r="M2816" s="0" t="n">
        <f aca="false">B2816+C2816+D2816</f>
        <v>87</v>
      </c>
      <c r="N2816" s="0" t="n">
        <f aca="false">IF(I2816=1,SUM(J2816:M2816),0)</f>
        <v>0</v>
      </c>
    </row>
    <row r="2817" customFormat="false" ht="15" hidden="false" customHeight="false" outlineLevel="0" collapsed="false">
      <c r="A2817" s="0" t="n">
        <v>28</v>
      </c>
      <c r="B2817" s="0" t="n">
        <v>56</v>
      </c>
      <c r="C2817" s="0" t="n">
        <v>8</v>
      </c>
      <c r="D2817" s="0" t="n">
        <v>7</v>
      </c>
      <c r="E2817" s="1" t="n">
        <f aca="false">SMALL($A2817:$D2817,1)</f>
        <v>7</v>
      </c>
      <c r="F2817" s="1" t="n">
        <f aca="false">SMALL($A2817:$D2817,2)</f>
        <v>8</v>
      </c>
      <c r="G2817" s="1" t="n">
        <f aca="false">SMALL($A2817:$D2817,3)</f>
        <v>28</v>
      </c>
      <c r="H2817" s="1" t="n">
        <f aca="false">SMALL($A2817:$D2817,4)</f>
        <v>56</v>
      </c>
      <c r="I2817" s="2" t="n">
        <f aca="false">IF(OR(E2817=F2817,F2817=G2817,G2817=H2817),1,0)</f>
        <v>0</v>
      </c>
      <c r="J2817" s="0" t="n">
        <f aca="false">SUM(A2817:C2817)</f>
        <v>92</v>
      </c>
      <c r="K2817" s="0" t="n">
        <f aca="false">A2817+B2817+D2817</f>
        <v>91</v>
      </c>
      <c r="L2817" s="0" t="n">
        <f aca="false">A2817+C2817+D2817</f>
        <v>43</v>
      </c>
      <c r="M2817" s="0" t="n">
        <f aca="false">B2817+C2817+D2817</f>
        <v>71</v>
      </c>
      <c r="N2817" s="0" t="n">
        <f aca="false">IF(I2817=1,SUM(J2817:M2817),0)</f>
        <v>0</v>
      </c>
    </row>
    <row r="2818" customFormat="false" ht="15" hidden="false" customHeight="false" outlineLevel="0" collapsed="false">
      <c r="A2818" s="0" t="n">
        <v>92</v>
      </c>
      <c r="B2818" s="0" t="n">
        <v>76</v>
      </c>
      <c r="C2818" s="0" t="n">
        <v>81</v>
      </c>
      <c r="D2818" s="0" t="n">
        <v>1</v>
      </c>
      <c r="E2818" s="1" t="n">
        <f aca="false">SMALL($A2818:$D2818,1)</f>
        <v>1</v>
      </c>
      <c r="F2818" s="1" t="n">
        <f aca="false">SMALL($A2818:$D2818,2)</f>
        <v>76</v>
      </c>
      <c r="G2818" s="1" t="n">
        <f aca="false">SMALL($A2818:$D2818,3)</f>
        <v>81</v>
      </c>
      <c r="H2818" s="1" t="n">
        <f aca="false">SMALL($A2818:$D2818,4)</f>
        <v>92</v>
      </c>
      <c r="I2818" s="2" t="n">
        <f aca="false">IF(OR(E2818=F2818,F2818=G2818,G2818=H2818),1,0)</f>
        <v>0</v>
      </c>
      <c r="J2818" s="0" t="n">
        <f aca="false">SUM(A2818:C2818)</f>
        <v>249</v>
      </c>
      <c r="K2818" s="0" t="n">
        <f aca="false">A2818+B2818+D2818</f>
        <v>169</v>
      </c>
      <c r="L2818" s="0" t="n">
        <f aca="false">A2818+C2818+D2818</f>
        <v>174</v>
      </c>
      <c r="M2818" s="0" t="n">
        <f aca="false">B2818+C2818+D2818</f>
        <v>158</v>
      </c>
      <c r="N2818" s="0" t="n">
        <f aca="false">IF(I2818=1,SUM(J2818:M2818),0)</f>
        <v>0</v>
      </c>
    </row>
    <row r="2819" customFormat="false" ht="15" hidden="false" customHeight="false" outlineLevel="0" collapsed="false">
      <c r="A2819" s="0" t="n">
        <v>42</v>
      </c>
      <c r="B2819" s="0" t="n">
        <v>98</v>
      </c>
      <c r="C2819" s="0" t="n">
        <v>11</v>
      </c>
      <c r="D2819" s="0" t="n">
        <v>28</v>
      </c>
      <c r="E2819" s="1" t="n">
        <f aca="false">SMALL($A2819:$D2819,1)</f>
        <v>11</v>
      </c>
      <c r="F2819" s="1" t="n">
        <f aca="false">SMALL($A2819:$D2819,2)</f>
        <v>28</v>
      </c>
      <c r="G2819" s="1" t="n">
        <f aca="false">SMALL($A2819:$D2819,3)</f>
        <v>42</v>
      </c>
      <c r="H2819" s="1" t="n">
        <f aca="false">SMALL($A2819:$D2819,4)</f>
        <v>98</v>
      </c>
      <c r="I2819" s="2" t="n">
        <f aca="false">IF(OR(E2819=F2819,F2819=G2819,G2819=H2819),1,0)</f>
        <v>0</v>
      </c>
      <c r="J2819" s="0" t="n">
        <f aca="false">SUM(A2819:C2819)</f>
        <v>151</v>
      </c>
      <c r="K2819" s="0" t="n">
        <f aca="false">A2819+B2819+D2819</f>
        <v>168</v>
      </c>
      <c r="L2819" s="0" t="n">
        <f aca="false">A2819+C2819+D2819</f>
        <v>81</v>
      </c>
      <c r="M2819" s="0" t="n">
        <f aca="false">B2819+C2819+D2819</f>
        <v>137</v>
      </c>
      <c r="N2819" s="0" t="n">
        <f aca="false">IF(I2819=1,SUM(J2819:M2819),0)</f>
        <v>0</v>
      </c>
    </row>
    <row r="2820" customFormat="false" ht="15" hidden="false" customHeight="false" outlineLevel="0" collapsed="false">
      <c r="A2820" s="0" t="n">
        <v>88</v>
      </c>
      <c r="B2820" s="0" t="n">
        <v>3</v>
      </c>
      <c r="C2820" s="0" t="n">
        <v>65</v>
      </c>
      <c r="D2820" s="0" t="n">
        <v>72</v>
      </c>
      <c r="E2820" s="1" t="n">
        <f aca="false">SMALL($A2820:$D2820,1)</f>
        <v>3</v>
      </c>
      <c r="F2820" s="1" t="n">
        <f aca="false">SMALL($A2820:$D2820,2)</f>
        <v>65</v>
      </c>
      <c r="G2820" s="1" t="n">
        <f aca="false">SMALL($A2820:$D2820,3)</f>
        <v>72</v>
      </c>
      <c r="H2820" s="1" t="n">
        <f aca="false">SMALL($A2820:$D2820,4)</f>
        <v>88</v>
      </c>
      <c r="I2820" s="2" t="n">
        <f aca="false">IF(OR(E2820=F2820,F2820=G2820,G2820=H2820),1,0)</f>
        <v>0</v>
      </c>
      <c r="J2820" s="0" t="n">
        <f aca="false">SUM(A2820:C2820)</f>
        <v>156</v>
      </c>
      <c r="K2820" s="0" t="n">
        <f aca="false">A2820+B2820+D2820</f>
        <v>163</v>
      </c>
      <c r="L2820" s="0" t="n">
        <f aca="false">A2820+C2820+D2820</f>
        <v>225</v>
      </c>
      <c r="M2820" s="0" t="n">
        <f aca="false">B2820+C2820+D2820</f>
        <v>140</v>
      </c>
      <c r="N2820" s="0" t="n">
        <f aca="false">IF(I2820=1,SUM(J2820:M2820),0)</f>
        <v>0</v>
      </c>
    </row>
    <row r="2821" customFormat="false" ht="15" hidden="false" customHeight="false" outlineLevel="0" collapsed="false">
      <c r="A2821" s="0" t="n">
        <v>5</v>
      </c>
      <c r="B2821" s="0" t="n">
        <v>97</v>
      </c>
      <c r="C2821" s="0" t="n">
        <v>74</v>
      </c>
      <c r="D2821" s="0" t="n">
        <v>48</v>
      </c>
      <c r="E2821" s="1" t="n">
        <f aca="false">SMALL($A2821:$D2821,1)</f>
        <v>5</v>
      </c>
      <c r="F2821" s="1" t="n">
        <f aca="false">SMALL($A2821:$D2821,2)</f>
        <v>48</v>
      </c>
      <c r="G2821" s="1" t="n">
        <f aca="false">SMALL($A2821:$D2821,3)</f>
        <v>74</v>
      </c>
      <c r="H2821" s="1" t="n">
        <f aca="false">SMALL($A2821:$D2821,4)</f>
        <v>97</v>
      </c>
      <c r="I2821" s="2" t="n">
        <f aca="false">IF(OR(E2821=F2821,F2821=G2821,G2821=H2821),1,0)</f>
        <v>0</v>
      </c>
      <c r="J2821" s="0" t="n">
        <f aca="false">SUM(A2821:C2821)</f>
        <v>176</v>
      </c>
      <c r="K2821" s="0" t="n">
        <f aca="false">A2821+B2821+D2821</f>
        <v>150</v>
      </c>
      <c r="L2821" s="0" t="n">
        <f aca="false">A2821+C2821+D2821</f>
        <v>127</v>
      </c>
      <c r="M2821" s="0" t="n">
        <f aca="false">B2821+C2821+D2821</f>
        <v>219</v>
      </c>
      <c r="N2821" s="0" t="n">
        <f aca="false">IF(I2821=1,SUM(J2821:M2821),0)</f>
        <v>0</v>
      </c>
    </row>
    <row r="2822" customFormat="false" ht="15" hidden="false" customHeight="false" outlineLevel="0" collapsed="false">
      <c r="A2822" s="0" t="n">
        <v>5</v>
      </c>
      <c r="B2822" s="0" t="n">
        <v>81</v>
      </c>
      <c r="C2822" s="0" t="n">
        <v>16</v>
      </c>
      <c r="D2822" s="0" t="n">
        <v>66</v>
      </c>
      <c r="E2822" s="1" t="n">
        <f aca="false">SMALL($A2822:$D2822,1)</f>
        <v>5</v>
      </c>
      <c r="F2822" s="1" t="n">
        <f aca="false">SMALL($A2822:$D2822,2)</f>
        <v>16</v>
      </c>
      <c r="G2822" s="1" t="n">
        <f aca="false">SMALL($A2822:$D2822,3)</f>
        <v>66</v>
      </c>
      <c r="H2822" s="1" t="n">
        <f aca="false">SMALL($A2822:$D2822,4)</f>
        <v>81</v>
      </c>
      <c r="I2822" s="2" t="n">
        <f aca="false">IF(OR(E2822=F2822,F2822=G2822,G2822=H2822),1,0)</f>
        <v>0</v>
      </c>
      <c r="J2822" s="0" t="n">
        <f aca="false">SUM(A2822:C2822)</f>
        <v>102</v>
      </c>
      <c r="K2822" s="0" t="n">
        <f aca="false">A2822+B2822+D2822</f>
        <v>152</v>
      </c>
      <c r="L2822" s="0" t="n">
        <f aca="false">A2822+C2822+D2822</f>
        <v>87</v>
      </c>
      <c r="M2822" s="0" t="n">
        <f aca="false">B2822+C2822+D2822</f>
        <v>163</v>
      </c>
      <c r="N2822" s="0" t="n">
        <f aca="false">IF(I2822=1,SUM(J2822:M2822),0)</f>
        <v>0</v>
      </c>
    </row>
    <row r="2823" customFormat="false" ht="15" hidden="false" customHeight="false" outlineLevel="0" collapsed="false">
      <c r="A2823" s="0" t="n">
        <v>64</v>
      </c>
      <c r="B2823" s="0" t="n">
        <v>94</v>
      </c>
      <c r="C2823" s="0" t="n">
        <v>73</v>
      </c>
      <c r="D2823" s="0" t="n">
        <v>92</v>
      </c>
      <c r="E2823" s="1" t="n">
        <f aca="false">SMALL($A2823:$D2823,1)</f>
        <v>64</v>
      </c>
      <c r="F2823" s="1" t="n">
        <f aca="false">SMALL($A2823:$D2823,2)</f>
        <v>73</v>
      </c>
      <c r="G2823" s="1" t="n">
        <f aca="false">SMALL($A2823:$D2823,3)</f>
        <v>92</v>
      </c>
      <c r="H2823" s="1" t="n">
        <f aca="false">SMALL($A2823:$D2823,4)</f>
        <v>94</v>
      </c>
      <c r="I2823" s="2" t="n">
        <f aca="false">IF(OR(E2823=F2823,F2823=G2823,G2823=H2823),1,0)</f>
        <v>0</v>
      </c>
      <c r="J2823" s="0" t="n">
        <f aca="false">SUM(A2823:C2823)</f>
        <v>231</v>
      </c>
      <c r="K2823" s="0" t="n">
        <f aca="false">A2823+B2823+D2823</f>
        <v>250</v>
      </c>
      <c r="L2823" s="0" t="n">
        <f aca="false">A2823+C2823+D2823</f>
        <v>229</v>
      </c>
      <c r="M2823" s="0" t="n">
        <f aca="false">B2823+C2823+D2823</f>
        <v>259</v>
      </c>
      <c r="N2823" s="0" t="n">
        <f aca="false">IF(I2823=1,SUM(J2823:M2823),0)</f>
        <v>0</v>
      </c>
    </row>
    <row r="2824" customFormat="false" ht="15" hidden="false" customHeight="false" outlineLevel="0" collapsed="false">
      <c r="A2824" s="0" t="n">
        <v>16</v>
      </c>
      <c r="B2824" s="0" t="n">
        <v>6</v>
      </c>
      <c r="C2824" s="0" t="n">
        <v>99</v>
      </c>
      <c r="D2824" s="0" t="n">
        <v>25</v>
      </c>
      <c r="E2824" s="1" t="n">
        <f aca="false">SMALL($A2824:$D2824,1)</f>
        <v>6</v>
      </c>
      <c r="F2824" s="1" t="n">
        <f aca="false">SMALL($A2824:$D2824,2)</f>
        <v>16</v>
      </c>
      <c r="G2824" s="1" t="n">
        <f aca="false">SMALL($A2824:$D2824,3)</f>
        <v>25</v>
      </c>
      <c r="H2824" s="1" t="n">
        <f aca="false">SMALL($A2824:$D2824,4)</f>
        <v>99</v>
      </c>
      <c r="I2824" s="2" t="n">
        <f aca="false">IF(OR(E2824=F2824,F2824=G2824,G2824=H2824),1,0)</f>
        <v>0</v>
      </c>
      <c r="J2824" s="0" t="n">
        <f aca="false">SUM(A2824:C2824)</f>
        <v>121</v>
      </c>
      <c r="K2824" s="0" t="n">
        <f aca="false">A2824+B2824+D2824</f>
        <v>47</v>
      </c>
      <c r="L2824" s="0" t="n">
        <f aca="false">A2824+C2824+D2824</f>
        <v>140</v>
      </c>
      <c r="M2824" s="0" t="n">
        <f aca="false">B2824+C2824+D2824</f>
        <v>130</v>
      </c>
      <c r="N2824" s="0" t="n">
        <f aca="false">IF(I2824=1,SUM(J2824:M2824),0)</f>
        <v>0</v>
      </c>
    </row>
    <row r="2825" customFormat="false" ht="15" hidden="false" customHeight="false" outlineLevel="0" collapsed="false">
      <c r="A2825" s="0" t="n">
        <v>80</v>
      </c>
      <c r="B2825" s="0" t="n">
        <v>81</v>
      </c>
      <c r="C2825" s="0" t="n">
        <v>97</v>
      </c>
      <c r="D2825" s="0" t="n">
        <v>54</v>
      </c>
      <c r="E2825" s="1" t="n">
        <f aca="false">SMALL($A2825:$D2825,1)</f>
        <v>54</v>
      </c>
      <c r="F2825" s="1" t="n">
        <f aca="false">SMALL($A2825:$D2825,2)</f>
        <v>80</v>
      </c>
      <c r="G2825" s="1" t="n">
        <f aca="false">SMALL($A2825:$D2825,3)</f>
        <v>81</v>
      </c>
      <c r="H2825" s="1" t="n">
        <f aca="false">SMALL($A2825:$D2825,4)</f>
        <v>97</v>
      </c>
      <c r="I2825" s="2" t="n">
        <f aca="false">IF(OR(E2825=F2825,F2825=G2825,G2825=H2825),1,0)</f>
        <v>0</v>
      </c>
      <c r="J2825" s="0" t="n">
        <f aca="false">SUM(A2825:C2825)</f>
        <v>258</v>
      </c>
      <c r="K2825" s="0" t="n">
        <f aca="false">A2825+B2825+D2825</f>
        <v>215</v>
      </c>
      <c r="L2825" s="0" t="n">
        <f aca="false">A2825+C2825+D2825</f>
        <v>231</v>
      </c>
      <c r="M2825" s="0" t="n">
        <f aca="false">B2825+C2825+D2825</f>
        <v>232</v>
      </c>
      <c r="N2825" s="0" t="n">
        <f aca="false">IF(I2825=1,SUM(J2825:M2825),0)</f>
        <v>0</v>
      </c>
    </row>
    <row r="2826" customFormat="false" ht="15" hidden="false" customHeight="false" outlineLevel="0" collapsed="false">
      <c r="A2826" s="0" t="n">
        <v>15</v>
      </c>
      <c r="B2826" s="0" t="n">
        <v>68</v>
      </c>
      <c r="C2826" s="0" t="n">
        <v>16</v>
      </c>
      <c r="D2826" s="0" t="n">
        <v>65</v>
      </c>
      <c r="E2826" s="1" t="n">
        <f aca="false">SMALL($A2826:$D2826,1)</f>
        <v>15</v>
      </c>
      <c r="F2826" s="1" t="n">
        <f aca="false">SMALL($A2826:$D2826,2)</f>
        <v>16</v>
      </c>
      <c r="G2826" s="1" t="n">
        <f aca="false">SMALL($A2826:$D2826,3)</f>
        <v>65</v>
      </c>
      <c r="H2826" s="1" t="n">
        <f aca="false">SMALL($A2826:$D2826,4)</f>
        <v>68</v>
      </c>
      <c r="I2826" s="2" t="n">
        <f aca="false">IF(OR(E2826=F2826,F2826=G2826,G2826=H2826),1,0)</f>
        <v>0</v>
      </c>
      <c r="J2826" s="0" t="n">
        <f aca="false">SUM(A2826:C2826)</f>
        <v>99</v>
      </c>
      <c r="K2826" s="0" t="n">
        <f aca="false">A2826+B2826+D2826</f>
        <v>148</v>
      </c>
      <c r="L2826" s="0" t="n">
        <f aca="false">A2826+C2826+D2826</f>
        <v>96</v>
      </c>
      <c r="M2826" s="0" t="n">
        <f aca="false">B2826+C2826+D2826</f>
        <v>149</v>
      </c>
      <c r="N2826" s="0" t="n">
        <f aca="false">IF(I2826=1,SUM(J2826:M2826),0)</f>
        <v>0</v>
      </c>
    </row>
    <row r="2827" customFormat="false" ht="15" hidden="false" customHeight="false" outlineLevel="0" collapsed="false">
      <c r="A2827" s="0" t="n">
        <v>85</v>
      </c>
      <c r="B2827" s="0" t="n">
        <v>63</v>
      </c>
      <c r="C2827" s="0" t="n">
        <v>82</v>
      </c>
      <c r="D2827" s="0" t="n">
        <v>64</v>
      </c>
      <c r="E2827" s="1" t="n">
        <f aca="false">SMALL($A2827:$D2827,1)</f>
        <v>63</v>
      </c>
      <c r="F2827" s="1" t="n">
        <f aca="false">SMALL($A2827:$D2827,2)</f>
        <v>64</v>
      </c>
      <c r="G2827" s="1" t="n">
        <f aca="false">SMALL($A2827:$D2827,3)</f>
        <v>82</v>
      </c>
      <c r="H2827" s="1" t="n">
        <f aca="false">SMALL($A2827:$D2827,4)</f>
        <v>85</v>
      </c>
      <c r="I2827" s="2" t="n">
        <f aca="false">IF(OR(E2827=F2827,F2827=G2827,G2827=H2827),1,0)</f>
        <v>0</v>
      </c>
      <c r="J2827" s="0" t="n">
        <f aca="false">SUM(A2827:C2827)</f>
        <v>230</v>
      </c>
      <c r="K2827" s="0" t="n">
        <f aca="false">A2827+B2827+D2827</f>
        <v>212</v>
      </c>
      <c r="L2827" s="0" t="n">
        <f aca="false">A2827+C2827+D2827</f>
        <v>231</v>
      </c>
      <c r="M2827" s="0" t="n">
        <f aca="false">B2827+C2827+D2827</f>
        <v>209</v>
      </c>
      <c r="N2827" s="0" t="n">
        <f aca="false">IF(I2827=1,SUM(J2827:M2827),0)</f>
        <v>0</v>
      </c>
    </row>
    <row r="2828" customFormat="false" ht="15" hidden="false" customHeight="false" outlineLevel="0" collapsed="false">
      <c r="A2828" s="0" t="n">
        <v>52</v>
      </c>
      <c r="B2828" s="0" t="n">
        <v>19</v>
      </c>
      <c r="C2828" s="0" t="n">
        <v>36</v>
      </c>
      <c r="D2828" s="0" t="n">
        <v>54</v>
      </c>
      <c r="E2828" s="1" t="n">
        <f aca="false">SMALL($A2828:$D2828,1)</f>
        <v>19</v>
      </c>
      <c r="F2828" s="1" t="n">
        <f aca="false">SMALL($A2828:$D2828,2)</f>
        <v>36</v>
      </c>
      <c r="G2828" s="1" t="n">
        <f aca="false">SMALL($A2828:$D2828,3)</f>
        <v>52</v>
      </c>
      <c r="H2828" s="1" t="n">
        <f aca="false">SMALL($A2828:$D2828,4)</f>
        <v>54</v>
      </c>
      <c r="I2828" s="2" t="n">
        <f aca="false">IF(OR(E2828=F2828,F2828=G2828,G2828=H2828),1,0)</f>
        <v>0</v>
      </c>
      <c r="J2828" s="0" t="n">
        <f aca="false">SUM(A2828:C2828)</f>
        <v>107</v>
      </c>
      <c r="K2828" s="0" t="n">
        <f aca="false">A2828+B2828+D2828</f>
        <v>125</v>
      </c>
      <c r="L2828" s="0" t="n">
        <f aca="false">A2828+C2828+D2828</f>
        <v>142</v>
      </c>
      <c r="M2828" s="0" t="n">
        <f aca="false">B2828+C2828+D2828</f>
        <v>109</v>
      </c>
      <c r="N2828" s="0" t="n">
        <f aca="false">IF(I2828=1,SUM(J2828:M2828),0)</f>
        <v>0</v>
      </c>
    </row>
    <row r="2829" customFormat="false" ht="15" hidden="false" customHeight="false" outlineLevel="0" collapsed="false">
      <c r="A2829" s="0" t="n">
        <v>21</v>
      </c>
      <c r="B2829" s="0" t="n">
        <v>21</v>
      </c>
      <c r="C2829" s="0" t="n">
        <v>69</v>
      </c>
      <c r="D2829" s="0" t="n">
        <v>6</v>
      </c>
      <c r="E2829" s="1" t="n">
        <f aca="false">SMALL($A2829:$D2829,1)</f>
        <v>6</v>
      </c>
      <c r="F2829" s="1" t="n">
        <f aca="false">SMALL($A2829:$D2829,2)</f>
        <v>21</v>
      </c>
      <c r="G2829" s="1" t="n">
        <f aca="false">SMALL($A2829:$D2829,3)</f>
        <v>21</v>
      </c>
      <c r="H2829" s="1" t="n">
        <f aca="false">SMALL($A2829:$D2829,4)</f>
        <v>69</v>
      </c>
      <c r="I2829" s="2" t="n">
        <f aca="false">IF(OR(E2829=F2829,F2829=G2829,G2829=H2829),1,0)</f>
        <v>1</v>
      </c>
      <c r="J2829" s="0" t="n">
        <f aca="false">SUM(A2829:C2829)</f>
        <v>111</v>
      </c>
      <c r="K2829" s="0" t="n">
        <f aca="false">A2829+B2829+D2829</f>
        <v>48</v>
      </c>
      <c r="L2829" s="0" t="n">
        <f aca="false">A2829+C2829+D2829</f>
        <v>96</v>
      </c>
      <c r="M2829" s="0" t="n">
        <f aca="false">B2829+C2829+D2829</f>
        <v>96</v>
      </c>
      <c r="N2829" s="0" t="n">
        <f aca="false">IF(I2829=1,SUM(J2829:M2829),0)</f>
        <v>351</v>
      </c>
    </row>
    <row r="2830" customFormat="false" ht="15" hidden="false" customHeight="false" outlineLevel="0" collapsed="false">
      <c r="A2830" s="0" t="n">
        <v>84</v>
      </c>
      <c r="B2830" s="0" t="n">
        <v>6</v>
      </c>
      <c r="C2830" s="0" t="n">
        <v>14</v>
      </c>
      <c r="D2830" s="0" t="n">
        <v>40</v>
      </c>
      <c r="E2830" s="1" t="n">
        <f aca="false">SMALL($A2830:$D2830,1)</f>
        <v>6</v>
      </c>
      <c r="F2830" s="1" t="n">
        <f aca="false">SMALL($A2830:$D2830,2)</f>
        <v>14</v>
      </c>
      <c r="G2830" s="1" t="n">
        <f aca="false">SMALL($A2830:$D2830,3)</f>
        <v>40</v>
      </c>
      <c r="H2830" s="1" t="n">
        <f aca="false">SMALL($A2830:$D2830,4)</f>
        <v>84</v>
      </c>
      <c r="I2830" s="2" t="n">
        <f aca="false">IF(OR(E2830=F2830,F2830=G2830,G2830=H2830),1,0)</f>
        <v>0</v>
      </c>
      <c r="J2830" s="0" t="n">
        <f aca="false">SUM(A2830:C2830)</f>
        <v>104</v>
      </c>
      <c r="K2830" s="0" t="n">
        <f aca="false">A2830+B2830+D2830</f>
        <v>130</v>
      </c>
      <c r="L2830" s="0" t="n">
        <f aca="false">A2830+C2830+D2830</f>
        <v>138</v>
      </c>
      <c r="M2830" s="0" t="n">
        <f aca="false">B2830+C2830+D2830</f>
        <v>60</v>
      </c>
      <c r="N2830" s="0" t="n">
        <f aca="false">IF(I2830=1,SUM(J2830:M2830),0)</f>
        <v>0</v>
      </c>
    </row>
    <row r="2831" customFormat="false" ht="15" hidden="false" customHeight="false" outlineLevel="0" collapsed="false">
      <c r="A2831" s="0" t="n">
        <v>83</v>
      </c>
      <c r="B2831" s="0" t="n">
        <v>61</v>
      </c>
      <c r="C2831" s="0" t="n">
        <v>86</v>
      </c>
      <c r="D2831" s="0" t="n">
        <v>8</v>
      </c>
      <c r="E2831" s="1" t="n">
        <f aca="false">SMALL($A2831:$D2831,1)</f>
        <v>8</v>
      </c>
      <c r="F2831" s="1" t="n">
        <f aca="false">SMALL($A2831:$D2831,2)</f>
        <v>61</v>
      </c>
      <c r="G2831" s="1" t="n">
        <f aca="false">SMALL($A2831:$D2831,3)</f>
        <v>83</v>
      </c>
      <c r="H2831" s="1" t="n">
        <f aca="false">SMALL($A2831:$D2831,4)</f>
        <v>86</v>
      </c>
      <c r="I2831" s="2" t="n">
        <f aca="false">IF(OR(E2831=F2831,F2831=G2831,G2831=H2831),1,0)</f>
        <v>0</v>
      </c>
      <c r="J2831" s="0" t="n">
        <f aca="false">SUM(A2831:C2831)</f>
        <v>230</v>
      </c>
      <c r="K2831" s="0" t="n">
        <f aca="false">A2831+B2831+D2831</f>
        <v>152</v>
      </c>
      <c r="L2831" s="0" t="n">
        <f aca="false">A2831+C2831+D2831</f>
        <v>177</v>
      </c>
      <c r="M2831" s="0" t="n">
        <f aca="false">B2831+C2831+D2831</f>
        <v>155</v>
      </c>
      <c r="N2831" s="0" t="n">
        <f aca="false">IF(I2831=1,SUM(J2831:M2831),0)</f>
        <v>0</v>
      </c>
    </row>
    <row r="2832" customFormat="false" ht="15" hidden="false" customHeight="false" outlineLevel="0" collapsed="false">
      <c r="A2832" s="0" t="n">
        <v>34</v>
      </c>
      <c r="B2832" s="0" t="n">
        <v>23</v>
      </c>
      <c r="C2832" s="0" t="n">
        <v>7</v>
      </c>
      <c r="D2832" s="0" t="n">
        <v>21</v>
      </c>
      <c r="E2832" s="1" t="n">
        <f aca="false">SMALL($A2832:$D2832,1)</f>
        <v>7</v>
      </c>
      <c r="F2832" s="1" t="n">
        <f aca="false">SMALL($A2832:$D2832,2)</f>
        <v>21</v>
      </c>
      <c r="G2832" s="1" t="n">
        <f aca="false">SMALL($A2832:$D2832,3)</f>
        <v>23</v>
      </c>
      <c r="H2832" s="1" t="n">
        <f aca="false">SMALL($A2832:$D2832,4)</f>
        <v>34</v>
      </c>
      <c r="I2832" s="2" t="n">
        <f aca="false">IF(OR(E2832=F2832,F2832=G2832,G2832=H2832),1,0)</f>
        <v>0</v>
      </c>
      <c r="J2832" s="0" t="n">
        <f aca="false">SUM(A2832:C2832)</f>
        <v>64</v>
      </c>
      <c r="K2832" s="0" t="n">
        <f aca="false">A2832+B2832+D2832</f>
        <v>78</v>
      </c>
      <c r="L2832" s="0" t="n">
        <f aca="false">A2832+C2832+D2832</f>
        <v>62</v>
      </c>
      <c r="M2832" s="0" t="n">
        <f aca="false">B2832+C2832+D2832</f>
        <v>51</v>
      </c>
      <c r="N2832" s="0" t="n">
        <f aca="false">IF(I2832=1,SUM(J2832:M2832),0)</f>
        <v>0</v>
      </c>
    </row>
    <row r="2833" customFormat="false" ht="15" hidden="false" customHeight="false" outlineLevel="0" collapsed="false">
      <c r="A2833" s="0" t="n">
        <v>92</v>
      </c>
      <c r="B2833" s="0" t="n">
        <v>97</v>
      </c>
      <c r="C2833" s="0" t="n">
        <v>74</v>
      </c>
      <c r="D2833" s="0" t="n">
        <v>35</v>
      </c>
      <c r="E2833" s="1" t="n">
        <f aca="false">SMALL($A2833:$D2833,1)</f>
        <v>35</v>
      </c>
      <c r="F2833" s="1" t="n">
        <f aca="false">SMALL($A2833:$D2833,2)</f>
        <v>74</v>
      </c>
      <c r="G2833" s="1" t="n">
        <f aca="false">SMALL($A2833:$D2833,3)</f>
        <v>92</v>
      </c>
      <c r="H2833" s="1" t="n">
        <f aca="false">SMALL($A2833:$D2833,4)</f>
        <v>97</v>
      </c>
      <c r="I2833" s="2" t="n">
        <f aca="false">IF(OR(E2833=F2833,F2833=G2833,G2833=H2833),1,0)</f>
        <v>0</v>
      </c>
      <c r="J2833" s="0" t="n">
        <f aca="false">SUM(A2833:C2833)</f>
        <v>263</v>
      </c>
      <c r="K2833" s="0" t="n">
        <f aca="false">A2833+B2833+D2833</f>
        <v>224</v>
      </c>
      <c r="L2833" s="0" t="n">
        <f aca="false">A2833+C2833+D2833</f>
        <v>201</v>
      </c>
      <c r="M2833" s="0" t="n">
        <f aca="false">B2833+C2833+D2833</f>
        <v>206</v>
      </c>
      <c r="N2833" s="0" t="n">
        <f aca="false">IF(I2833=1,SUM(J2833:M2833),0)</f>
        <v>0</v>
      </c>
    </row>
    <row r="2834" customFormat="false" ht="15" hidden="false" customHeight="false" outlineLevel="0" collapsed="false">
      <c r="A2834" s="0" t="n">
        <v>23</v>
      </c>
      <c r="B2834" s="0" t="n">
        <v>32</v>
      </c>
      <c r="C2834" s="0" t="n">
        <v>48</v>
      </c>
      <c r="D2834" s="0" t="n">
        <v>36</v>
      </c>
      <c r="E2834" s="1" t="n">
        <f aca="false">SMALL($A2834:$D2834,1)</f>
        <v>23</v>
      </c>
      <c r="F2834" s="1" t="n">
        <f aca="false">SMALL($A2834:$D2834,2)</f>
        <v>32</v>
      </c>
      <c r="G2834" s="1" t="n">
        <f aca="false">SMALL($A2834:$D2834,3)</f>
        <v>36</v>
      </c>
      <c r="H2834" s="1" t="n">
        <f aca="false">SMALL($A2834:$D2834,4)</f>
        <v>48</v>
      </c>
      <c r="I2834" s="2" t="n">
        <f aca="false">IF(OR(E2834=F2834,F2834=G2834,G2834=H2834),1,0)</f>
        <v>0</v>
      </c>
      <c r="J2834" s="0" t="n">
        <f aca="false">SUM(A2834:C2834)</f>
        <v>103</v>
      </c>
      <c r="K2834" s="0" t="n">
        <f aca="false">A2834+B2834+D2834</f>
        <v>91</v>
      </c>
      <c r="L2834" s="0" t="n">
        <f aca="false">A2834+C2834+D2834</f>
        <v>107</v>
      </c>
      <c r="M2834" s="0" t="n">
        <f aca="false">B2834+C2834+D2834</f>
        <v>116</v>
      </c>
      <c r="N2834" s="0" t="n">
        <f aca="false">IF(I2834=1,SUM(J2834:M2834),0)</f>
        <v>0</v>
      </c>
    </row>
    <row r="2835" customFormat="false" ht="15" hidden="false" customHeight="false" outlineLevel="0" collapsed="false">
      <c r="A2835" s="0" t="n">
        <v>70</v>
      </c>
      <c r="B2835" s="0" t="n">
        <v>47</v>
      </c>
      <c r="C2835" s="0" t="n">
        <v>32</v>
      </c>
      <c r="D2835" s="0" t="n">
        <v>13</v>
      </c>
      <c r="E2835" s="1" t="n">
        <f aca="false">SMALL($A2835:$D2835,1)</f>
        <v>13</v>
      </c>
      <c r="F2835" s="1" t="n">
        <f aca="false">SMALL($A2835:$D2835,2)</f>
        <v>32</v>
      </c>
      <c r="G2835" s="1" t="n">
        <f aca="false">SMALL($A2835:$D2835,3)</f>
        <v>47</v>
      </c>
      <c r="H2835" s="1" t="n">
        <f aca="false">SMALL($A2835:$D2835,4)</f>
        <v>70</v>
      </c>
      <c r="I2835" s="2" t="n">
        <f aca="false">IF(OR(E2835=F2835,F2835=G2835,G2835=H2835),1,0)</f>
        <v>0</v>
      </c>
      <c r="J2835" s="0" t="n">
        <f aca="false">SUM(A2835:C2835)</f>
        <v>149</v>
      </c>
      <c r="K2835" s="0" t="n">
        <f aca="false">A2835+B2835+D2835</f>
        <v>130</v>
      </c>
      <c r="L2835" s="0" t="n">
        <f aca="false">A2835+C2835+D2835</f>
        <v>115</v>
      </c>
      <c r="M2835" s="0" t="n">
        <f aca="false">B2835+C2835+D2835</f>
        <v>92</v>
      </c>
      <c r="N2835" s="0" t="n">
        <f aca="false">IF(I2835=1,SUM(J2835:M2835),0)</f>
        <v>0</v>
      </c>
    </row>
    <row r="2836" customFormat="false" ht="15" hidden="false" customHeight="false" outlineLevel="0" collapsed="false">
      <c r="A2836" s="0" t="n">
        <v>70</v>
      </c>
      <c r="B2836" s="0" t="n">
        <v>36</v>
      </c>
      <c r="C2836" s="0" t="n">
        <v>56</v>
      </c>
      <c r="D2836" s="0" t="n">
        <v>2</v>
      </c>
      <c r="E2836" s="1" t="n">
        <f aca="false">SMALL($A2836:$D2836,1)</f>
        <v>2</v>
      </c>
      <c r="F2836" s="1" t="n">
        <f aca="false">SMALL($A2836:$D2836,2)</f>
        <v>36</v>
      </c>
      <c r="G2836" s="1" t="n">
        <f aca="false">SMALL($A2836:$D2836,3)</f>
        <v>56</v>
      </c>
      <c r="H2836" s="1" t="n">
        <f aca="false">SMALL($A2836:$D2836,4)</f>
        <v>70</v>
      </c>
      <c r="I2836" s="2" t="n">
        <f aca="false">IF(OR(E2836=F2836,F2836=G2836,G2836=H2836),1,0)</f>
        <v>0</v>
      </c>
      <c r="J2836" s="0" t="n">
        <f aca="false">SUM(A2836:C2836)</f>
        <v>162</v>
      </c>
      <c r="K2836" s="0" t="n">
        <f aca="false">A2836+B2836+D2836</f>
        <v>108</v>
      </c>
      <c r="L2836" s="0" t="n">
        <f aca="false">A2836+C2836+D2836</f>
        <v>128</v>
      </c>
      <c r="M2836" s="0" t="n">
        <f aca="false">B2836+C2836+D2836</f>
        <v>94</v>
      </c>
      <c r="N2836" s="0" t="n">
        <f aca="false">IF(I2836=1,SUM(J2836:M2836),0)</f>
        <v>0</v>
      </c>
    </row>
    <row r="2837" customFormat="false" ht="15" hidden="false" customHeight="false" outlineLevel="0" collapsed="false">
      <c r="A2837" s="0" t="n">
        <v>39</v>
      </c>
      <c r="B2837" s="0" t="n">
        <v>90</v>
      </c>
      <c r="C2837" s="0" t="n">
        <v>73</v>
      </c>
      <c r="D2837" s="0" t="n">
        <v>40</v>
      </c>
      <c r="E2837" s="1" t="n">
        <f aca="false">SMALL($A2837:$D2837,1)</f>
        <v>39</v>
      </c>
      <c r="F2837" s="1" t="n">
        <f aca="false">SMALL($A2837:$D2837,2)</f>
        <v>40</v>
      </c>
      <c r="G2837" s="1" t="n">
        <f aca="false">SMALL($A2837:$D2837,3)</f>
        <v>73</v>
      </c>
      <c r="H2837" s="1" t="n">
        <f aca="false">SMALL($A2837:$D2837,4)</f>
        <v>90</v>
      </c>
      <c r="I2837" s="2" t="n">
        <f aca="false">IF(OR(E2837=F2837,F2837=G2837,G2837=H2837),1,0)</f>
        <v>0</v>
      </c>
      <c r="J2837" s="0" t="n">
        <f aca="false">SUM(A2837:C2837)</f>
        <v>202</v>
      </c>
      <c r="K2837" s="0" t="n">
        <f aca="false">A2837+B2837+D2837</f>
        <v>169</v>
      </c>
      <c r="L2837" s="0" t="n">
        <f aca="false">A2837+C2837+D2837</f>
        <v>152</v>
      </c>
      <c r="M2837" s="0" t="n">
        <f aca="false">B2837+C2837+D2837</f>
        <v>203</v>
      </c>
      <c r="N2837" s="0" t="n">
        <f aca="false">IF(I2837=1,SUM(J2837:M2837),0)</f>
        <v>0</v>
      </c>
    </row>
    <row r="2838" customFormat="false" ht="15" hidden="false" customHeight="false" outlineLevel="0" collapsed="false">
      <c r="A2838" s="0" t="n">
        <v>51</v>
      </c>
      <c r="B2838" s="0" t="n">
        <v>39</v>
      </c>
      <c r="C2838" s="0" t="n">
        <v>87</v>
      </c>
      <c r="D2838" s="0" t="n">
        <v>79</v>
      </c>
      <c r="E2838" s="1" t="n">
        <f aca="false">SMALL($A2838:$D2838,1)</f>
        <v>39</v>
      </c>
      <c r="F2838" s="1" t="n">
        <f aca="false">SMALL($A2838:$D2838,2)</f>
        <v>51</v>
      </c>
      <c r="G2838" s="1" t="n">
        <f aca="false">SMALL($A2838:$D2838,3)</f>
        <v>79</v>
      </c>
      <c r="H2838" s="1" t="n">
        <f aca="false">SMALL($A2838:$D2838,4)</f>
        <v>87</v>
      </c>
      <c r="I2838" s="2" t="n">
        <f aca="false">IF(OR(E2838=F2838,F2838=G2838,G2838=H2838),1,0)</f>
        <v>0</v>
      </c>
      <c r="J2838" s="0" t="n">
        <f aca="false">SUM(A2838:C2838)</f>
        <v>177</v>
      </c>
      <c r="K2838" s="0" t="n">
        <f aca="false">A2838+B2838+D2838</f>
        <v>169</v>
      </c>
      <c r="L2838" s="0" t="n">
        <f aca="false">A2838+C2838+D2838</f>
        <v>217</v>
      </c>
      <c r="M2838" s="0" t="n">
        <f aca="false">B2838+C2838+D2838</f>
        <v>205</v>
      </c>
      <c r="N2838" s="0" t="n">
        <f aca="false">IF(I2838=1,SUM(J2838:M2838),0)</f>
        <v>0</v>
      </c>
    </row>
    <row r="2839" customFormat="false" ht="15" hidden="false" customHeight="false" outlineLevel="0" collapsed="false">
      <c r="A2839" s="0" t="n">
        <v>66</v>
      </c>
      <c r="B2839" s="0" t="n">
        <v>10</v>
      </c>
      <c r="C2839" s="0" t="n">
        <v>54</v>
      </c>
      <c r="D2839" s="0" t="n">
        <v>99</v>
      </c>
      <c r="E2839" s="1" t="n">
        <f aca="false">SMALL($A2839:$D2839,1)</f>
        <v>10</v>
      </c>
      <c r="F2839" s="1" t="n">
        <f aca="false">SMALL($A2839:$D2839,2)</f>
        <v>54</v>
      </c>
      <c r="G2839" s="1" t="n">
        <f aca="false">SMALL($A2839:$D2839,3)</f>
        <v>66</v>
      </c>
      <c r="H2839" s="1" t="n">
        <f aca="false">SMALL($A2839:$D2839,4)</f>
        <v>99</v>
      </c>
      <c r="I2839" s="2" t="n">
        <f aca="false">IF(OR(E2839=F2839,F2839=G2839,G2839=H2839),1,0)</f>
        <v>0</v>
      </c>
      <c r="J2839" s="0" t="n">
        <f aca="false">SUM(A2839:C2839)</f>
        <v>130</v>
      </c>
      <c r="K2839" s="0" t="n">
        <f aca="false">A2839+B2839+D2839</f>
        <v>175</v>
      </c>
      <c r="L2839" s="0" t="n">
        <f aca="false">A2839+C2839+D2839</f>
        <v>219</v>
      </c>
      <c r="M2839" s="0" t="n">
        <f aca="false">B2839+C2839+D2839</f>
        <v>163</v>
      </c>
      <c r="N2839" s="0" t="n">
        <f aca="false">IF(I2839=1,SUM(J2839:M2839),0)</f>
        <v>0</v>
      </c>
    </row>
    <row r="2840" customFormat="false" ht="15" hidden="false" customHeight="false" outlineLevel="0" collapsed="false">
      <c r="A2840" s="0" t="n">
        <v>78</v>
      </c>
      <c r="B2840" s="0" t="n">
        <v>57</v>
      </c>
      <c r="C2840" s="0" t="n">
        <v>94</v>
      </c>
      <c r="D2840" s="0" t="n">
        <v>66</v>
      </c>
      <c r="E2840" s="1" t="n">
        <f aca="false">SMALL($A2840:$D2840,1)</f>
        <v>57</v>
      </c>
      <c r="F2840" s="1" t="n">
        <f aca="false">SMALL($A2840:$D2840,2)</f>
        <v>66</v>
      </c>
      <c r="G2840" s="1" t="n">
        <f aca="false">SMALL($A2840:$D2840,3)</f>
        <v>78</v>
      </c>
      <c r="H2840" s="1" t="n">
        <f aca="false">SMALL($A2840:$D2840,4)</f>
        <v>94</v>
      </c>
      <c r="I2840" s="2" t="n">
        <f aca="false">IF(OR(E2840=F2840,F2840=G2840,G2840=H2840),1,0)</f>
        <v>0</v>
      </c>
      <c r="J2840" s="0" t="n">
        <f aca="false">SUM(A2840:C2840)</f>
        <v>229</v>
      </c>
      <c r="K2840" s="0" t="n">
        <f aca="false">A2840+B2840+D2840</f>
        <v>201</v>
      </c>
      <c r="L2840" s="0" t="n">
        <f aca="false">A2840+C2840+D2840</f>
        <v>238</v>
      </c>
      <c r="M2840" s="0" t="n">
        <f aca="false">B2840+C2840+D2840</f>
        <v>217</v>
      </c>
      <c r="N2840" s="0" t="n">
        <f aca="false">IF(I2840=1,SUM(J2840:M2840),0)</f>
        <v>0</v>
      </c>
    </row>
    <row r="2841" customFormat="false" ht="15" hidden="false" customHeight="false" outlineLevel="0" collapsed="false">
      <c r="A2841" s="0" t="n">
        <v>18</v>
      </c>
      <c r="B2841" s="0" t="n">
        <v>16</v>
      </c>
      <c r="C2841" s="0" t="n">
        <v>10</v>
      </c>
      <c r="D2841" s="0" t="n">
        <v>73</v>
      </c>
      <c r="E2841" s="1" t="n">
        <f aca="false">SMALL($A2841:$D2841,1)</f>
        <v>10</v>
      </c>
      <c r="F2841" s="1" t="n">
        <f aca="false">SMALL($A2841:$D2841,2)</f>
        <v>16</v>
      </c>
      <c r="G2841" s="1" t="n">
        <f aca="false">SMALL($A2841:$D2841,3)</f>
        <v>18</v>
      </c>
      <c r="H2841" s="1" t="n">
        <f aca="false">SMALL($A2841:$D2841,4)</f>
        <v>73</v>
      </c>
      <c r="I2841" s="2" t="n">
        <f aca="false">IF(OR(E2841=F2841,F2841=G2841,G2841=H2841),1,0)</f>
        <v>0</v>
      </c>
      <c r="J2841" s="0" t="n">
        <f aca="false">SUM(A2841:C2841)</f>
        <v>44</v>
      </c>
      <c r="K2841" s="0" t="n">
        <f aca="false">A2841+B2841+D2841</f>
        <v>107</v>
      </c>
      <c r="L2841" s="0" t="n">
        <f aca="false">A2841+C2841+D2841</f>
        <v>101</v>
      </c>
      <c r="M2841" s="0" t="n">
        <f aca="false">B2841+C2841+D2841</f>
        <v>99</v>
      </c>
      <c r="N2841" s="0" t="n">
        <f aca="false">IF(I2841=1,SUM(J2841:M2841),0)</f>
        <v>0</v>
      </c>
    </row>
    <row r="2842" customFormat="false" ht="15" hidden="false" customHeight="false" outlineLevel="0" collapsed="false">
      <c r="A2842" s="0" t="n">
        <v>37</v>
      </c>
      <c r="B2842" s="0" t="n">
        <v>61</v>
      </c>
      <c r="C2842" s="0" t="n">
        <v>30</v>
      </c>
      <c r="D2842" s="0" t="n">
        <v>32</v>
      </c>
      <c r="E2842" s="1" t="n">
        <f aca="false">SMALL($A2842:$D2842,1)</f>
        <v>30</v>
      </c>
      <c r="F2842" s="1" t="n">
        <f aca="false">SMALL($A2842:$D2842,2)</f>
        <v>32</v>
      </c>
      <c r="G2842" s="1" t="n">
        <f aca="false">SMALL($A2842:$D2842,3)</f>
        <v>37</v>
      </c>
      <c r="H2842" s="1" t="n">
        <f aca="false">SMALL($A2842:$D2842,4)</f>
        <v>61</v>
      </c>
      <c r="I2842" s="2" t="n">
        <f aca="false">IF(OR(E2842=F2842,F2842=G2842,G2842=H2842),1,0)</f>
        <v>0</v>
      </c>
      <c r="J2842" s="0" t="n">
        <f aca="false">SUM(A2842:C2842)</f>
        <v>128</v>
      </c>
      <c r="K2842" s="0" t="n">
        <f aca="false">A2842+B2842+D2842</f>
        <v>130</v>
      </c>
      <c r="L2842" s="0" t="n">
        <f aca="false">A2842+C2842+D2842</f>
        <v>99</v>
      </c>
      <c r="M2842" s="0" t="n">
        <f aca="false">B2842+C2842+D2842</f>
        <v>123</v>
      </c>
      <c r="N2842" s="0" t="n">
        <f aca="false">IF(I2842=1,SUM(J2842:M2842),0)</f>
        <v>0</v>
      </c>
    </row>
    <row r="2843" customFormat="false" ht="15" hidden="false" customHeight="false" outlineLevel="0" collapsed="false">
      <c r="A2843" s="0" t="n">
        <v>80</v>
      </c>
      <c r="B2843" s="0" t="n">
        <v>97</v>
      </c>
      <c r="C2843" s="0" t="n">
        <v>89</v>
      </c>
      <c r="D2843" s="0" t="n">
        <v>3</v>
      </c>
      <c r="E2843" s="1" t="n">
        <f aca="false">SMALL($A2843:$D2843,1)</f>
        <v>3</v>
      </c>
      <c r="F2843" s="1" t="n">
        <f aca="false">SMALL($A2843:$D2843,2)</f>
        <v>80</v>
      </c>
      <c r="G2843" s="1" t="n">
        <f aca="false">SMALL($A2843:$D2843,3)</f>
        <v>89</v>
      </c>
      <c r="H2843" s="1" t="n">
        <f aca="false">SMALL($A2843:$D2843,4)</f>
        <v>97</v>
      </c>
      <c r="I2843" s="2" t="n">
        <f aca="false">IF(OR(E2843=F2843,F2843=G2843,G2843=H2843),1,0)</f>
        <v>0</v>
      </c>
      <c r="J2843" s="0" t="n">
        <f aca="false">SUM(A2843:C2843)</f>
        <v>266</v>
      </c>
      <c r="K2843" s="0" t="n">
        <f aca="false">A2843+B2843+D2843</f>
        <v>180</v>
      </c>
      <c r="L2843" s="0" t="n">
        <f aca="false">A2843+C2843+D2843</f>
        <v>172</v>
      </c>
      <c r="M2843" s="0" t="n">
        <f aca="false">B2843+C2843+D2843</f>
        <v>189</v>
      </c>
      <c r="N2843" s="0" t="n">
        <f aca="false">IF(I2843=1,SUM(J2843:M2843),0)</f>
        <v>0</v>
      </c>
    </row>
    <row r="2844" customFormat="false" ht="15" hidden="false" customHeight="false" outlineLevel="0" collapsed="false">
      <c r="A2844" s="0" t="n">
        <v>8</v>
      </c>
      <c r="B2844" s="0" t="n">
        <v>60</v>
      </c>
      <c r="C2844" s="0" t="n">
        <v>22</v>
      </c>
      <c r="D2844" s="0" t="n">
        <v>92</v>
      </c>
      <c r="E2844" s="1" t="n">
        <f aca="false">SMALL($A2844:$D2844,1)</f>
        <v>8</v>
      </c>
      <c r="F2844" s="1" t="n">
        <f aca="false">SMALL($A2844:$D2844,2)</f>
        <v>22</v>
      </c>
      <c r="G2844" s="1" t="n">
        <f aca="false">SMALL($A2844:$D2844,3)</f>
        <v>60</v>
      </c>
      <c r="H2844" s="1" t="n">
        <f aca="false">SMALL($A2844:$D2844,4)</f>
        <v>92</v>
      </c>
      <c r="I2844" s="2" t="n">
        <f aca="false">IF(OR(E2844=F2844,F2844=G2844,G2844=H2844),1,0)</f>
        <v>0</v>
      </c>
      <c r="J2844" s="0" t="n">
        <f aca="false">SUM(A2844:C2844)</f>
        <v>90</v>
      </c>
      <c r="K2844" s="0" t="n">
        <f aca="false">A2844+B2844+D2844</f>
        <v>160</v>
      </c>
      <c r="L2844" s="0" t="n">
        <f aca="false">A2844+C2844+D2844</f>
        <v>122</v>
      </c>
      <c r="M2844" s="0" t="n">
        <f aca="false">B2844+C2844+D2844</f>
        <v>174</v>
      </c>
      <c r="N2844" s="0" t="n">
        <f aca="false">IF(I2844=1,SUM(J2844:M2844),0)</f>
        <v>0</v>
      </c>
    </row>
    <row r="2845" customFormat="false" ht="15" hidden="false" customHeight="false" outlineLevel="0" collapsed="false">
      <c r="A2845" s="0" t="n">
        <v>4</v>
      </c>
      <c r="B2845" s="0" t="n">
        <v>50</v>
      </c>
      <c r="C2845" s="0" t="n">
        <v>60</v>
      </c>
      <c r="D2845" s="0" t="n">
        <v>77</v>
      </c>
      <c r="E2845" s="1" t="n">
        <f aca="false">SMALL($A2845:$D2845,1)</f>
        <v>4</v>
      </c>
      <c r="F2845" s="1" t="n">
        <f aca="false">SMALL($A2845:$D2845,2)</f>
        <v>50</v>
      </c>
      <c r="G2845" s="1" t="n">
        <f aca="false">SMALL($A2845:$D2845,3)</f>
        <v>60</v>
      </c>
      <c r="H2845" s="1" t="n">
        <f aca="false">SMALL($A2845:$D2845,4)</f>
        <v>77</v>
      </c>
      <c r="I2845" s="2" t="n">
        <f aca="false">IF(OR(E2845=F2845,F2845=G2845,G2845=H2845),1,0)</f>
        <v>0</v>
      </c>
      <c r="J2845" s="0" t="n">
        <f aca="false">SUM(A2845:C2845)</f>
        <v>114</v>
      </c>
      <c r="K2845" s="0" t="n">
        <f aca="false">A2845+B2845+D2845</f>
        <v>131</v>
      </c>
      <c r="L2845" s="0" t="n">
        <f aca="false">A2845+C2845+D2845</f>
        <v>141</v>
      </c>
      <c r="M2845" s="0" t="n">
        <f aca="false">B2845+C2845+D2845</f>
        <v>187</v>
      </c>
      <c r="N2845" s="0" t="n">
        <f aca="false">IF(I2845=1,SUM(J2845:M2845),0)</f>
        <v>0</v>
      </c>
    </row>
    <row r="2846" customFormat="false" ht="15" hidden="false" customHeight="false" outlineLevel="0" collapsed="false">
      <c r="A2846" s="0" t="n">
        <v>21</v>
      </c>
      <c r="B2846" s="0" t="n">
        <v>47</v>
      </c>
      <c r="C2846" s="0" t="n">
        <v>21</v>
      </c>
      <c r="D2846" s="0" t="n">
        <v>12</v>
      </c>
      <c r="E2846" s="1" t="n">
        <f aca="false">SMALL($A2846:$D2846,1)</f>
        <v>12</v>
      </c>
      <c r="F2846" s="1" t="n">
        <f aca="false">SMALL($A2846:$D2846,2)</f>
        <v>21</v>
      </c>
      <c r="G2846" s="1" t="n">
        <f aca="false">SMALL($A2846:$D2846,3)</f>
        <v>21</v>
      </c>
      <c r="H2846" s="1" t="n">
        <f aca="false">SMALL($A2846:$D2846,4)</f>
        <v>47</v>
      </c>
      <c r="I2846" s="2" t="n">
        <f aca="false">IF(OR(E2846=F2846,F2846=G2846,G2846=H2846),1,0)</f>
        <v>1</v>
      </c>
      <c r="J2846" s="0" t="n">
        <f aca="false">SUM(A2846:C2846)</f>
        <v>89</v>
      </c>
      <c r="K2846" s="0" t="n">
        <f aca="false">A2846+B2846+D2846</f>
        <v>80</v>
      </c>
      <c r="L2846" s="0" t="n">
        <f aca="false">A2846+C2846+D2846</f>
        <v>54</v>
      </c>
      <c r="M2846" s="0" t="n">
        <f aca="false">B2846+C2846+D2846</f>
        <v>80</v>
      </c>
      <c r="N2846" s="0" t="n">
        <f aca="false">IF(I2846=1,SUM(J2846:M2846),0)</f>
        <v>303</v>
      </c>
    </row>
    <row r="2847" customFormat="false" ht="15" hidden="false" customHeight="false" outlineLevel="0" collapsed="false">
      <c r="A2847" s="0" t="n">
        <v>31</v>
      </c>
      <c r="B2847" s="0" t="n">
        <v>17</v>
      </c>
      <c r="C2847" s="0" t="n">
        <v>72</v>
      </c>
      <c r="D2847" s="0" t="n">
        <v>83</v>
      </c>
      <c r="E2847" s="1" t="n">
        <f aca="false">SMALL($A2847:$D2847,1)</f>
        <v>17</v>
      </c>
      <c r="F2847" s="1" t="n">
        <f aca="false">SMALL($A2847:$D2847,2)</f>
        <v>31</v>
      </c>
      <c r="G2847" s="1" t="n">
        <f aca="false">SMALL($A2847:$D2847,3)</f>
        <v>72</v>
      </c>
      <c r="H2847" s="1" t="n">
        <f aca="false">SMALL($A2847:$D2847,4)</f>
        <v>83</v>
      </c>
      <c r="I2847" s="2" t="n">
        <f aca="false">IF(OR(E2847=F2847,F2847=G2847,G2847=H2847),1,0)</f>
        <v>0</v>
      </c>
      <c r="J2847" s="0" t="n">
        <f aca="false">SUM(A2847:C2847)</f>
        <v>120</v>
      </c>
      <c r="K2847" s="0" t="n">
        <f aca="false">A2847+B2847+D2847</f>
        <v>131</v>
      </c>
      <c r="L2847" s="0" t="n">
        <f aca="false">A2847+C2847+D2847</f>
        <v>186</v>
      </c>
      <c r="M2847" s="0" t="n">
        <f aca="false">B2847+C2847+D2847</f>
        <v>172</v>
      </c>
      <c r="N2847" s="0" t="n">
        <f aca="false">IF(I2847=1,SUM(J2847:M2847),0)</f>
        <v>0</v>
      </c>
    </row>
    <row r="2848" customFormat="false" ht="15" hidden="false" customHeight="false" outlineLevel="0" collapsed="false">
      <c r="A2848" s="0" t="n">
        <v>37</v>
      </c>
      <c r="B2848" s="0" t="n">
        <v>35</v>
      </c>
      <c r="C2848" s="0" t="n">
        <v>92</v>
      </c>
      <c r="D2848" s="0" t="n">
        <v>61</v>
      </c>
      <c r="E2848" s="1" t="n">
        <f aca="false">SMALL($A2848:$D2848,1)</f>
        <v>35</v>
      </c>
      <c r="F2848" s="1" t="n">
        <f aca="false">SMALL($A2848:$D2848,2)</f>
        <v>37</v>
      </c>
      <c r="G2848" s="1" t="n">
        <f aca="false">SMALL($A2848:$D2848,3)</f>
        <v>61</v>
      </c>
      <c r="H2848" s="1" t="n">
        <f aca="false">SMALL($A2848:$D2848,4)</f>
        <v>92</v>
      </c>
      <c r="I2848" s="2" t="n">
        <f aca="false">IF(OR(E2848=F2848,F2848=G2848,G2848=H2848),1,0)</f>
        <v>0</v>
      </c>
      <c r="J2848" s="0" t="n">
        <f aca="false">SUM(A2848:C2848)</f>
        <v>164</v>
      </c>
      <c r="K2848" s="0" t="n">
        <f aca="false">A2848+B2848+D2848</f>
        <v>133</v>
      </c>
      <c r="L2848" s="0" t="n">
        <f aca="false">A2848+C2848+D2848</f>
        <v>190</v>
      </c>
      <c r="M2848" s="0" t="n">
        <f aca="false">B2848+C2848+D2848</f>
        <v>188</v>
      </c>
      <c r="N2848" s="0" t="n">
        <f aca="false">IF(I2848=1,SUM(J2848:M2848),0)</f>
        <v>0</v>
      </c>
    </row>
    <row r="2849" customFormat="false" ht="15" hidden="false" customHeight="false" outlineLevel="0" collapsed="false">
      <c r="A2849" s="0" t="n">
        <v>75</v>
      </c>
      <c r="B2849" s="0" t="n">
        <v>71</v>
      </c>
      <c r="C2849" s="0" t="n">
        <v>60</v>
      </c>
      <c r="D2849" s="0" t="n">
        <v>69</v>
      </c>
      <c r="E2849" s="1" t="n">
        <f aca="false">SMALL($A2849:$D2849,1)</f>
        <v>60</v>
      </c>
      <c r="F2849" s="1" t="n">
        <f aca="false">SMALL($A2849:$D2849,2)</f>
        <v>69</v>
      </c>
      <c r="G2849" s="1" t="n">
        <f aca="false">SMALL($A2849:$D2849,3)</f>
        <v>71</v>
      </c>
      <c r="H2849" s="1" t="n">
        <f aca="false">SMALL($A2849:$D2849,4)</f>
        <v>75</v>
      </c>
      <c r="I2849" s="2" t="n">
        <f aca="false">IF(OR(E2849=F2849,F2849=G2849,G2849=H2849),1,0)</f>
        <v>0</v>
      </c>
      <c r="J2849" s="0" t="n">
        <f aca="false">SUM(A2849:C2849)</f>
        <v>206</v>
      </c>
      <c r="K2849" s="0" t="n">
        <f aca="false">A2849+B2849+D2849</f>
        <v>215</v>
      </c>
      <c r="L2849" s="0" t="n">
        <f aca="false">A2849+C2849+D2849</f>
        <v>204</v>
      </c>
      <c r="M2849" s="0" t="n">
        <f aca="false">B2849+C2849+D2849</f>
        <v>200</v>
      </c>
      <c r="N2849" s="0" t="n">
        <f aca="false">IF(I2849=1,SUM(J2849:M2849),0)</f>
        <v>0</v>
      </c>
    </row>
    <row r="2850" customFormat="false" ht="15" hidden="false" customHeight="false" outlineLevel="0" collapsed="false">
      <c r="A2850" s="0" t="n">
        <v>23</v>
      </c>
      <c r="B2850" s="0" t="n">
        <v>55</v>
      </c>
      <c r="C2850" s="0" t="n">
        <v>60</v>
      </c>
      <c r="D2850" s="0" t="n">
        <v>97</v>
      </c>
      <c r="E2850" s="1" t="n">
        <f aca="false">SMALL($A2850:$D2850,1)</f>
        <v>23</v>
      </c>
      <c r="F2850" s="1" t="n">
        <f aca="false">SMALL($A2850:$D2850,2)</f>
        <v>55</v>
      </c>
      <c r="G2850" s="1" t="n">
        <f aca="false">SMALL($A2850:$D2850,3)</f>
        <v>60</v>
      </c>
      <c r="H2850" s="1" t="n">
        <f aca="false">SMALL($A2850:$D2850,4)</f>
        <v>97</v>
      </c>
      <c r="I2850" s="2" t="n">
        <f aca="false">IF(OR(E2850=F2850,F2850=G2850,G2850=H2850),1,0)</f>
        <v>0</v>
      </c>
      <c r="J2850" s="0" t="n">
        <f aca="false">SUM(A2850:C2850)</f>
        <v>138</v>
      </c>
      <c r="K2850" s="0" t="n">
        <f aca="false">A2850+B2850+D2850</f>
        <v>175</v>
      </c>
      <c r="L2850" s="0" t="n">
        <f aca="false">A2850+C2850+D2850</f>
        <v>180</v>
      </c>
      <c r="M2850" s="0" t="n">
        <f aca="false">B2850+C2850+D2850</f>
        <v>212</v>
      </c>
      <c r="N2850" s="0" t="n">
        <f aca="false">IF(I2850=1,SUM(J2850:M2850),0)</f>
        <v>0</v>
      </c>
    </row>
    <row r="2851" customFormat="false" ht="15" hidden="false" customHeight="false" outlineLevel="0" collapsed="false">
      <c r="A2851" s="0" t="n">
        <v>84</v>
      </c>
      <c r="B2851" s="0" t="n">
        <v>71</v>
      </c>
      <c r="C2851" s="0" t="n">
        <v>49</v>
      </c>
      <c r="D2851" s="0" t="n">
        <v>27</v>
      </c>
      <c r="E2851" s="1" t="n">
        <f aca="false">SMALL($A2851:$D2851,1)</f>
        <v>27</v>
      </c>
      <c r="F2851" s="1" t="n">
        <f aca="false">SMALL($A2851:$D2851,2)</f>
        <v>49</v>
      </c>
      <c r="G2851" s="1" t="n">
        <f aca="false">SMALL($A2851:$D2851,3)</f>
        <v>71</v>
      </c>
      <c r="H2851" s="1" t="n">
        <f aca="false">SMALL($A2851:$D2851,4)</f>
        <v>84</v>
      </c>
      <c r="I2851" s="2" t="n">
        <f aca="false">IF(OR(E2851=F2851,F2851=G2851,G2851=H2851),1,0)</f>
        <v>0</v>
      </c>
      <c r="J2851" s="0" t="n">
        <f aca="false">SUM(A2851:C2851)</f>
        <v>204</v>
      </c>
      <c r="K2851" s="0" t="n">
        <f aca="false">A2851+B2851+D2851</f>
        <v>182</v>
      </c>
      <c r="L2851" s="0" t="n">
        <f aca="false">A2851+C2851+D2851</f>
        <v>160</v>
      </c>
      <c r="M2851" s="0" t="n">
        <f aca="false">B2851+C2851+D2851</f>
        <v>147</v>
      </c>
      <c r="N2851" s="0" t="n">
        <f aca="false">IF(I2851=1,SUM(J2851:M2851),0)</f>
        <v>0</v>
      </c>
    </row>
    <row r="2852" customFormat="false" ht="15" hidden="false" customHeight="false" outlineLevel="0" collapsed="false">
      <c r="A2852" s="0" t="n">
        <v>63</v>
      </c>
      <c r="B2852" s="0" t="n">
        <v>56</v>
      </c>
      <c r="C2852" s="0" t="n">
        <v>53</v>
      </c>
      <c r="D2852" s="0" t="n">
        <v>80</v>
      </c>
      <c r="E2852" s="1" t="n">
        <f aca="false">SMALL($A2852:$D2852,1)</f>
        <v>53</v>
      </c>
      <c r="F2852" s="1" t="n">
        <f aca="false">SMALL($A2852:$D2852,2)</f>
        <v>56</v>
      </c>
      <c r="G2852" s="1" t="n">
        <f aca="false">SMALL($A2852:$D2852,3)</f>
        <v>63</v>
      </c>
      <c r="H2852" s="1" t="n">
        <f aca="false">SMALL($A2852:$D2852,4)</f>
        <v>80</v>
      </c>
      <c r="I2852" s="2" t="n">
        <f aca="false">IF(OR(E2852=F2852,F2852=G2852,G2852=H2852),1,0)</f>
        <v>0</v>
      </c>
      <c r="J2852" s="0" t="n">
        <f aca="false">SUM(A2852:C2852)</f>
        <v>172</v>
      </c>
      <c r="K2852" s="0" t="n">
        <f aca="false">A2852+B2852+D2852</f>
        <v>199</v>
      </c>
      <c r="L2852" s="0" t="n">
        <f aca="false">A2852+C2852+D2852</f>
        <v>196</v>
      </c>
      <c r="M2852" s="0" t="n">
        <f aca="false">B2852+C2852+D2852</f>
        <v>189</v>
      </c>
      <c r="N2852" s="0" t="n">
        <f aca="false">IF(I2852=1,SUM(J2852:M2852),0)</f>
        <v>0</v>
      </c>
    </row>
    <row r="2853" customFormat="false" ht="15" hidden="false" customHeight="false" outlineLevel="0" collapsed="false">
      <c r="A2853" s="0" t="n">
        <v>81</v>
      </c>
      <c r="B2853" s="0" t="n">
        <v>52</v>
      </c>
      <c r="C2853" s="0" t="n">
        <v>22</v>
      </c>
      <c r="D2853" s="0" t="n">
        <v>81</v>
      </c>
      <c r="E2853" s="1" t="n">
        <f aca="false">SMALL($A2853:$D2853,1)</f>
        <v>22</v>
      </c>
      <c r="F2853" s="1" t="n">
        <f aca="false">SMALL($A2853:$D2853,2)</f>
        <v>52</v>
      </c>
      <c r="G2853" s="1" t="n">
        <f aca="false">SMALL($A2853:$D2853,3)</f>
        <v>81</v>
      </c>
      <c r="H2853" s="1" t="n">
        <f aca="false">SMALL($A2853:$D2853,4)</f>
        <v>81</v>
      </c>
      <c r="I2853" s="2" t="n">
        <f aca="false">IF(OR(E2853=F2853,F2853=G2853,G2853=H2853),1,0)</f>
        <v>1</v>
      </c>
      <c r="J2853" s="0" t="n">
        <f aca="false">SUM(A2853:C2853)</f>
        <v>155</v>
      </c>
      <c r="K2853" s="0" t="n">
        <f aca="false">A2853+B2853+D2853</f>
        <v>214</v>
      </c>
      <c r="L2853" s="0" t="n">
        <f aca="false">A2853+C2853+D2853</f>
        <v>184</v>
      </c>
      <c r="M2853" s="0" t="n">
        <f aca="false">B2853+C2853+D2853</f>
        <v>155</v>
      </c>
      <c r="N2853" s="0" t="n">
        <f aca="false">IF(I2853=1,SUM(J2853:M2853),0)</f>
        <v>708</v>
      </c>
    </row>
    <row r="2854" customFormat="false" ht="15" hidden="false" customHeight="false" outlineLevel="0" collapsed="false">
      <c r="A2854" s="0" t="n">
        <v>50</v>
      </c>
      <c r="B2854" s="0" t="n">
        <v>84</v>
      </c>
      <c r="C2854" s="0" t="n">
        <v>16</v>
      </c>
      <c r="D2854" s="0" t="n">
        <v>61</v>
      </c>
      <c r="E2854" s="1" t="n">
        <f aca="false">SMALL($A2854:$D2854,1)</f>
        <v>16</v>
      </c>
      <c r="F2854" s="1" t="n">
        <f aca="false">SMALL($A2854:$D2854,2)</f>
        <v>50</v>
      </c>
      <c r="G2854" s="1" t="n">
        <f aca="false">SMALL($A2854:$D2854,3)</f>
        <v>61</v>
      </c>
      <c r="H2854" s="1" t="n">
        <f aca="false">SMALL($A2854:$D2854,4)</f>
        <v>84</v>
      </c>
      <c r="I2854" s="2" t="n">
        <f aca="false">IF(OR(E2854=F2854,F2854=G2854,G2854=H2854),1,0)</f>
        <v>0</v>
      </c>
      <c r="J2854" s="0" t="n">
        <f aca="false">SUM(A2854:C2854)</f>
        <v>150</v>
      </c>
      <c r="K2854" s="0" t="n">
        <f aca="false">A2854+B2854+D2854</f>
        <v>195</v>
      </c>
      <c r="L2854" s="0" t="n">
        <f aca="false">A2854+C2854+D2854</f>
        <v>127</v>
      </c>
      <c r="M2854" s="0" t="n">
        <f aca="false">B2854+C2854+D2854</f>
        <v>161</v>
      </c>
      <c r="N2854" s="0" t="n">
        <f aca="false">IF(I2854=1,SUM(J2854:M2854),0)</f>
        <v>0</v>
      </c>
    </row>
    <row r="2855" customFormat="false" ht="15" hidden="false" customHeight="false" outlineLevel="0" collapsed="false">
      <c r="A2855" s="0" t="n">
        <v>9</v>
      </c>
      <c r="B2855" s="0" t="n">
        <v>61</v>
      </c>
      <c r="C2855" s="0" t="n">
        <v>7</v>
      </c>
      <c r="D2855" s="0" t="n">
        <v>50</v>
      </c>
      <c r="E2855" s="1" t="n">
        <f aca="false">SMALL($A2855:$D2855,1)</f>
        <v>7</v>
      </c>
      <c r="F2855" s="1" t="n">
        <f aca="false">SMALL($A2855:$D2855,2)</f>
        <v>9</v>
      </c>
      <c r="G2855" s="1" t="n">
        <f aca="false">SMALL($A2855:$D2855,3)</f>
        <v>50</v>
      </c>
      <c r="H2855" s="1" t="n">
        <f aca="false">SMALL($A2855:$D2855,4)</f>
        <v>61</v>
      </c>
      <c r="I2855" s="2" t="n">
        <f aca="false">IF(OR(E2855=F2855,F2855=G2855,G2855=H2855),1,0)</f>
        <v>0</v>
      </c>
      <c r="J2855" s="0" t="n">
        <f aca="false">SUM(A2855:C2855)</f>
        <v>77</v>
      </c>
      <c r="K2855" s="0" t="n">
        <f aca="false">A2855+B2855+D2855</f>
        <v>120</v>
      </c>
      <c r="L2855" s="0" t="n">
        <f aca="false">A2855+C2855+D2855</f>
        <v>66</v>
      </c>
      <c r="M2855" s="0" t="n">
        <f aca="false">B2855+C2855+D2855</f>
        <v>118</v>
      </c>
      <c r="N2855" s="0" t="n">
        <f aca="false">IF(I2855=1,SUM(J2855:M2855),0)</f>
        <v>0</v>
      </c>
    </row>
    <row r="2856" customFormat="false" ht="15" hidden="false" customHeight="false" outlineLevel="0" collapsed="false">
      <c r="A2856" s="0" t="n">
        <v>82</v>
      </c>
      <c r="B2856" s="0" t="n">
        <v>30</v>
      </c>
      <c r="C2856" s="0" t="n">
        <v>99</v>
      </c>
      <c r="D2856" s="0" t="n">
        <v>54</v>
      </c>
      <c r="E2856" s="1" t="n">
        <f aca="false">SMALL($A2856:$D2856,1)</f>
        <v>30</v>
      </c>
      <c r="F2856" s="1" t="n">
        <f aca="false">SMALL($A2856:$D2856,2)</f>
        <v>54</v>
      </c>
      <c r="G2856" s="1" t="n">
        <f aca="false">SMALL($A2856:$D2856,3)</f>
        <v>82</v>
      </c>
      <c r="H2856" s="1" t="n">
        <f aca="false">SMALL($A2856:$D2856,4)</f>
        <v>99</v>
      </c>
      <c r="I2856" s="2" t="n">
        <f aca="false">IF(OR(E2856=F2856,F2856=G2856,G2856=H2856),1,0)</f>
        <v>0</v>
      </c>
      <c r="J2856" s="0" t="n">
        <f aca="false">SUM(A2856:C2856)</f>
        <v>211</v>
      </c>
      <c r="K2856" s="0" t="n">
        <f aca="false">A2856+B2856+D2856</f>
        <v>166</v>
      </c>
      <c r="L2856" s="0" t="n">
        <f aca="false">A2856+C2856+D2856</f>
        <v>235</v>
      </c>
      <c r="M2856" s="0" t="n">
        <f aca="false">B2856+C2856+D2856</f>
        <v>183</v>
      </c>
      <c r="N2856" s="0" t="n">
        <f aca="false">IF(I2856=1,SUM(J2856:M2856),0)</f>
        <v>0</v>
      </c>
    </row>
    <row r="2857" customFormat="false" ht="15" hidden="false" customHeight="false" outlineLevel="0" collapsed="false">
      <c r="A2857" s="0" t="n">
        <v>48</v>
      </c>
      <c r="B2857" s="0" t="n">
        <v>43</v>
      </c>
      <c r="C2857" s="0" t="n">
        <v>79</v>
      </c>
      <c r="D2857" s="0" t="n">
        <v>87</v>
      </c>
      <c r="E2857" s="1" t="n">
        <f aca="false">SMALL($A2857:$D2857,1)</f>
        <v>43</v>
      </c>
      <c r="F2857" s="1" t="n">
        <f aca="false">SMALL($A2857:$D2857,2)</f>
        <v>48</v>
      </c>
      <c r="G2857" s="1" t="n">
        <f aca="false">SMALL($A2857:$D2857,3)</f>
        <v>79</v>
      </c>
      <c r="H2857" s="1" t="n">
        <f aca="false">SMALL($A2857:$D2857,4)</f>
        <v>87</v>
      </c>
      <c r="I2857" s="2" t="n">
        <f aca="false">IF(OR(E2857=F2857,F2857=G2857,G2857=H2857),1,0)</f>
        <v>0</v>
      </c>
      <c r="J2857" s="0" t="n">
        <f aca="false">SUM(A2857:C2857)</f>
        <v>170</v>
      </c>
      <c r="K2857" s="0" t="n">
        <f aca="false">A2857+B2857+D2857</f>
        <v>178</v>
      </c>
      <c r="L2857" s="0" t="n">
        <f aca="false">A2857+C2857+D2857</f>
        <v>214</v>
      </c>
      <c r="M2857" s="0" t="n">
        <f aca="false">B2857+C2857+D2857</f>
        <v>209</v>
      </c>
      <c r="N2857" s="0" t="n">
        <f aca="false">IF(I2857=1,SUM(J2857:M2857),0)</f>
        <v>0</v>
      </c>
    </row>
    <row r="2858" customFormat="false" ht="15" hidden="false" customHeight="false" outlineLevel="0" collapsed="false">
      <c r="A2858" s="0" t="n">
        <v>40</v>
      </c>
      <c r="B2858" s="0" t="n">
        <v>5</v>
      </c>
      <c r="C2858" s="0" t="n">
        <v>1</v>
      </c>
      <c r="D2858" s="0" t="n">
        <v>56</v>
      </c>
      <c r="E2858" s="1" t="n">
        <f aca="false">SMALL($A2858:$D2858,1)</f>
        <v>1</v>
      </c>
      <c r="F2858" s="1" t="n">
        <f aca="false">SMALL($A2858:$D2858,2)</f>
        <v>5</v>
      </c>
      <c r="G2858" s="1" t="n">
        <f aca="false">SMALL($A2858:$D2858,3)</f>
        <v>40</v>
      </c>
      <c r="H2858" s="1" t="n">
        <f aca="false">SMALL($A2858:$D2858,4)</f>
        <v>56</v>
      </c>
      <c r="I2858" s="2" t="n">
        <f aca="false">IF(OR(E2858=F2858,F2858=G2858,G2858=H2858),1,0)</f>
        <v>0</v>
      </c>
      <c r="J2858" s="0" t="n">
        <f aca="false">SUM(A2858:C2858)</f>
        <v>46</v>
      </c>
      <c r="K2858" s="0" t="n">
        <f aca="false">A2858+B2858+D2858</f>
        <v>101</v>
      </c>
      <c r="L2858" s="0" t="n">
        <f aca="false">A2858+C2858+D2858</f>
        <v>97</v>
      </c>
      <c r="M2858" s="0" t="n">
        <f aca="false">B2858+C2858+D2858</f>
        <v>62</v>
      </c>
      <c r="N2858" s="0" t="n">
        <f aca="false">IF(I2858=1,SUM(J2858:M2858),0)</f>
        <v>0</v>
      </c>
    </row>
    <row r="2859" customFormat="false" ht="15" hidden="false" customHeight="false" outlineLevel="0" collapsed="false">
      <c r="A2859" s="0" t="n">
        <v>4</v>
      </c>
      <c r="B2859" s="0" t="n">
        <v>28</v>
      </c>
      <c r="C2859" s="0" t="n">
        <v>92</v>
      </c>
      <c r="D2859" s="0" t="n">
        <v>91</v>
      </c>
      <c r="E2859" s="1" t="n">
        <f aca="false">SMALL($A2859:$D2859,1)</f>
        <v>4</v>
      </c>
      <c r="F2859" s="1" t="n">
        <f aca="false">SMALL($A2859:$D2859,2)</f>
        <v>28</v>
      </c>
      <c r="G2859" s="1" t="n">
        <f aca="false">SMALL($A2859:$D2859,3)</f>
        <v>91</v>
      </c>
      <c r="H2859" s="1" t="n">
        <f aca="false">SMALL($A2859:$D2859,4)</f>
        <v>92</v>
      </c>
      <c r="I2859" s="2" t="n">
        <f aca="false">IF(OR(E2859=F2859,F2859=G2859,G2859=H2859),1,0)</f>
        <v>0</v>
      </c>
      <c r="J2859" s="0" t="n">
        <f aca="false">SUM(A2859:C2859)</f>
        <v>124</v>
      </c>
      <c r="K2859" s="0" t="n">
        <f aca="false">A2859+B2859+D2859</f>
        <v>123</v>
      </c>
      <c r="L2859" s="0" t="n">
        <f aca="false">A2859+C2859+D2859</f>
        <v>187</v>
      </c>
      <c r="M2859" s="0" t="n">
        <f aca="false">B2859+C2859+D2859</f>
        <v>211</v>
      </c>
      <c r="N2859" s="0" t="n">
        <f aca="false">IF(I2859=1,SUM(J2859:M2859),0)</f>
        <v>0</v>
      </c>
    </row>
    <row r="2860" customFormat="false" ht="15" hidden="false" customHeight="false" outlineLevel="0" collapsed="false">
      <c r="A2860" s="0" t="n">
        <v>44</v>
      </c>
      <c r="B2860" s="0" t="n">
        <v>71</v>
      </c>
      <c r="C2860" s="0" t="n">
        <v>70</v>
      </c>
      <c r="D2860" s="0" t="n">
        <v>78</v>
      </c>
      <c r="E2860" s="1" t="n">
        <f aca="false">SMALL($A2860:$D2860,1)</f>
        <v>44</v>
      </c>
      <c r="F2860" s="1" t="n">
        <f aca="false">SMALL($A2860:$D2860,2)</f>
        <v>70</v>
      </c>
      <c r="G2860" s="1" t="n">
        <f aca="false">SMALL($A2860:$D2860,3)</f>
        <v>71</v>
      </c>
      <c r="H2860" s="1" t="n">
        <f aca="false">SMALL($A2860:$D2860,4)</f>
        <v>78</v>
      </c>
      <c r="I2860" s="2" t="n">
        <f aca="false">IF(OR(E2860=F2860,F2860=G2860,G2860=H2860),1,0)</f>
        <v>0</v>
      </c>
      <c r="J2860" s="0" t="n">
        <f aca="false">SUM(A2860:C2860)</f>
        <v>185</v>
      </c>
      <c r="K2860" s="0" t="n">
        <f aca="false">A2860+B2860+D2860</f>
        <v>193</v>
      </c>
      <c r="L2860" s="0" t="n">
        <f aca="false">A2860+C2860+D2860</f>
        <v>192</v>
      </c>
      <c r="M2860" s="0" t="n">
        <f aca="false">B2860+C2860+D2860</f>
        <v>219</v>
      </c>
      <c r="N2860" s="0" t="n">
        <f aca="false">IF(I2860=1,SUM(J2860:M2860),0)</f>
        <v>0</v>
      </c>
    </row>
    <row r="2861" customFormat="false" ht="15" hidden="false" customHeight="false" outlineLevel="0" collapsed="false">
      <c r="A2861" s="0" t="n">
        <v>58</v>
      </c>
      <c r="B2861" s="0" t="n">
        <v>23</v>
      </c>
      <c r="C2861" s="0" t="n">
        <v>82</v>
      </c>
      <c r="D2861" s="0" t="n">
        <v>9</v>
      </c>
      <c r="E2861" s="1" t="n">
        <f aca="false">SMALL($A2861:$D2861,1)</f>
        <v>9</v>
      </c>
      <c r="F2861" s="1" t="n">
        <f aca="false">SMALL($A2861:$D2861,2)</f>
        <v>23</v>
      </c>
      <c r="G2861" s="1" t="n">
        <f aca="false">SMALL($A2861:$D2861,3)</f>
        <v>58</v>
      </c>
      <c r="H2861" s="1" t="n">
        <f aca="false">SMALL($A2861:$D2861,4)</f>
        <v>82</v>
      </c>
      <c r="I2861" s="2" t="n">
        <f aca="false">IF(OR(E2861=F2861,F2861=G2861,G2861=H2861),1,0)</f>
        <v>0</v>
      </c>
      <c r="J2861" s="0" t="n">
        <f aca="false">SUM(A2861:C2861)</f>
        <v>163</v>
      </c>
      <c r="K2861" s="0" t="n">
        <f aca="false">A2861+B2861+D2861</f>
        <v>90</v>
      </c>
      <c r="L2861" s="0" t="n">
        <f aca="false">A2861+C2861+D2861</f>
        <v>149</v>
      </c>
      <c r="M2861" s="0" t="n">
        <f aca="false">B2861+C2861+D2861</f>
        <v>114</v>
      </c>
      <c r="N2861" s="0" t="n">
        <f aca="false">IF(I2861=1,SUM(J2861:M2861),0)</f>
        <v>0</v>
      </c>
    </row>
    <row r="2862" customFormat="false" ht="15" hidden="false" customHeight="false" outlineLevel="0" collapsed="false">
      <c r="A2862" s="0" t="n">
        <v>44</v>
      </c>
      <c r="B2862" s="0" t="n">
        <v>13</v>
      </c>
      <c r="C2862" s="0" t="n">
        <v>80</v>
      </c>
      <c r="D2862" s="0" t="n">
        <v>57</v>
      </c>
      <c r="E2862" s="1" t="n">
        <f aca="false">SMALL($A2862:$D2862,1)</f>
        <v>13</v>
      </c>
      <c r="F2862" s="1" t="n">
        <f aca="false">SMALL($A2862:$D2862,2)</f>
        <v>44</v>
      </c>
      <c r="G2862" s="1" t="n">
        <f aca="false">SMALL($A2862:$D2862,3)</f>
        <v>57</v>
      </c>
      <c r="H2862" s="1" t="n">
        <f aca="false">SMALL($A2862:$D2862,4)</f>
        <v>80</v>
      </c>
      <c r="I2862" s="2" t="n">
        <f aca="false">IF(OR(E2862=F2862,F2862=G2862,G2862=H2862),1,0)</f>
        <v>0</v>
      </c>
      <c r="J2862" s="0" t="n">
        <f aca="false">SUM(A2862:C2862)</f>
        <v>137</v>
      </c>
      <c r="K2862" s="0" t="n">
        <f aca="false">A2862+B2862+D2862</f>
        <v>114</v>
      </c>
      <c r="L2862" s="0" t="n">
        <f aca="false">A2862+C2862+D2862</f>
        <v>181</v>
      </c>
      <c r="M2862" s="0" t="n">
        <f aca="false">B2862+C2862+D2862</f>
        <v>150</v>
      </c>
      <c r="N2862" s="0" t="n">
        <f aca="false">IF(I2862=1,SUM(J2862:M2862),0)</f>
        <v>0</v>
      </c>
    </row>
    <row r="2863" customFormat="false" ht="15" hidden="false" customHeight="false" outlineLevel="0" collapsed="false">
      <c r="A2863" s="0" t="n">
        <v>46</v>
      </c>
      <c r="B2863" s="0" t="n">
        <v>65</v>
      </c>
      <c r="C2863" s="0" t="n">
        <v>8</v>
      </c>
      <c r="D2863" s="0" t="n">
        <v>24</v>
      </c>
      <c r="E2863" s="1" t="n">
        <f aca="false">SMALL($A2863:$D2863,1)</f>
        <v>8</v>
      </c>
      <c r="F2863" s="1" t="n">
        <f aca="false">SMALL($A2863:$D2863,2)</f>
        <v>24</v>
      </c>
      <c r="G2863" s="1" t="n">
        <f aca="false">SMALL($A2863:$D2863,3)</f>
        <v>46</v>
      </c>
      <c r="H2863" s="1" t="n">
        <f aca="false">SMALL($A2863:$D2863,4)</f>
        <v>65</v>
      </c>
      <c r="I2863" s="2" t="n">
        <f aca="false">IF(OR(E2863=F2863,F2863=G2863,G2863=H2863),1,0)</f>
        <v>0</v>
      </c>
      <c r="J2863" s="0" t="n">
        <f aca="false">SUM(A2863:C2863)</f>
        <v>119</v>
      </c>
      <c r="K2863" s="0" t="n">
        <f aca="false">A2863+B2863+D2863</f>
        <v>135</v>
      </c>
      <c r="L2863" s="0" t="n">
        <f aca="false">A2863+C2863+D2863</f>
        <v>78</v>
      </c>
      <c r="M2863" s="0" t="n">
        <f aca="false">B2863+C2863+D2863</f>
        <v>97</v>
      </c>
      <c r="N2863" s="0" t="n">
        <f aca="false">IF(I2863=1,SUM(J2863:M2863),0)</f>
        <v>0</v>
      </c>
    </row>
    <row r="2864" customFormat="false" ht="15" hidden="false" customHeight="false" outlineLevel="0" collapsed="false">
      <c r="A2864" s="0" t="n">
        <v>1</v>
      </c>
      <c r="B2864" s="0" t="n">
        <v>3</v>
      </c>
      <c r="C2864" s="0" t="n">
        <v>71</v>
      </c>
      <c r="D2864" s="0" t="n">
        <v>85</v>
      </c>
      <c r="E2864" s="1" t="n">
        <f aca="false">SMALL($A2864:$D2864,1)</f>
        <v>1</v>
      </c>
      <c r="F2864" s="1" t="n">
        <f aca="false">SMALL($A2864:$D2864,2)</f>
        <v>3</v>
      </c>
      <c r="G2864" s="1" t="n">
        <f aca="false">SMALL($A2864:$D2864,3)</f>
        <v>71</v>
      </c>
      <c r="H2864" s="1" t="n">
        <f aca="false">SMALL($A2864:$D2864,4)</f>
        <v>85</v>
      </c>
      <c r="I2864" s="2" t="n">
        <f aca="false">IF(OR(E2864=F2864,F2864=G2864,G2864=H2864),1,0)</f>
        <v>0</v>
      </c>
      <c r="J2864" s="0" t="n">
        <f aca="false">SUM(A2864:C2864)</f>
        <v>75</v>
      </c>
      <c r="K2864" s="0" t="n">
        <f aca="false">A2864+B2864+D2864</f>
        <v>89</v>
      </c>
      <c r="L2864" s="0" t="n">
        <f aca="false">A2864+C2864+D2864</f>
        <v>157</v>
      </c>
      <c r="M2864" s="0" t="n">
        <f aca="false">B2864+C2864+D2864</f>
        <v>159</v>
      </c>
      <c r="N2864" s="0" t="n">
        <f aca="false">IF(I2864=1,SUM(J2864:M2864),0)</f>
        <v>0</v>
      </c>
    </row>
    <row r="2865" customFormat="false" ht="15" hidden="false" customHeight="false" outlineLevel="0" collapsed="false">
      <c r="A2865" s="0" t="n">
        <v>33</v>
      </c>
      <c r="B2865" s="0" t="n">
        <v>31</v>
      </c>
      <c r="C2865" s="0" t="n">
        <v>47</v>
      </c>
      <c r="D2865" s="0" t="n">
        <v>96</v>
      </c>
      <c r="E2865" s="1" t="n">
        <f aca="false">SMALL($A2865:$D2865,1)</f>
        <v>31</v>
      </c>
      <c r="F2865" s="1" t="n">
        <f aca="false">SMALL($A2865:$D2865,2)</f>
        <v>33</v>
      </c>
      <c r="G2865" s="1" t="n">
        <f aca="false">SMALL($A2865:$D2865,3)</f>
        <v>47</v>
      </c>
      <c r="H2865" s="1" t="n">
        <f aca="false">SMALL($A2865:$D2865,4)</f>
        <v>96</v>
      </c>
      <c r="I2865" s="2" t="n">
        <f aca="false">IF(OR(E2865=F2865,F2865=G2865,G2865=H2865),1,0)</f>
        <v>0</v>
      </c>
      <c r="J2865" s="0" t="n">
        <f aca="false">SUM(A2865:C2865)</f>
        <v>111</v>
      </c>
      <c r="K2865" s="0" t="n">
        <f aca="false">A2865+B2865+D2865</f>
        <v>160</v>
      </c>
      <c r="L2865" s="0" t="n">
        <f aca="false">A2865+C2865+D2865</f>
        <v>176</v>
      </c>
      <c r="M2865" s="0" t="n">
        <f aca="false">B2865+C2865+D2865</f>
        <v>174</v>
      </c>
      <c r="N2865" s="0" t="n">
        <f aca="false">IF(I2865=1,SUM(J2865:M2865),0)</f>
        <v>0</v>
      </c>
    </row>
    <row r="2866" customFormat="false" ht="15" hidden="false" customHeight="false" outlineLevel="0" collapsed="false">
      <c r="A2866" s="0" t="n">
        <v>19</v>
      </c>
      <c r="B2866" s="0" t="n">
        <v>95</v>
      </c>
      <c r="C2866" s="0" t="n">
        <v>33</v>
      </c>
      <c r="D2866" s="0" t="n">
        <v>97</v>
      </c>
      <c r="E2866" s="1" t="n">
        <f aca="false">SMALL($A2866:$D2866,1)</f>
        <v>19</v>
      </c>
      <c r="F2866" s="1" t="n">
        <f aca="false">SMALL($A2866:$D2866,2)</f>
        <v>33</v>
      </c>
      <c r="G2866" s="1" t="n">
        <f aca="false">SMALL($A2866:$D2866,3)</f>
        <v>95</v>
      </c>
      <c r="H2866" s="1" t="n">
        <f aca="false">SMALL($A2866:$D2866,4)</f>
        <v>97</v>
      </c>
      <c r="I2866" s="2" t="n">
        <f aca="false">IF(OR(E2866=F2866,F2866=G2866,G2866=H2866),1,0)</f>
        <v>0</v>
      </c>
      <c r="J2866" s="0" t="n">
        <f aca="false">SUM(A2866:C2866)</f>
        <v>147</v>
      </c>
      <c r="K2866" s="0" t="n">
        <f aca="false">A2866+B2866+D2866</f>
        <v>211</v>
      </c>
      <c r="L2866" s="0" t="n">
        <f aca="false">A2866+C2866+D2866</f>
        <v>149</v>
      </c>
      <c r="M2866" s="0" t="n">
        <f aca="false">B2866+C2866+D2866</f>
        <v>225</v>
      </c>
      <c r="N2866" s="0" t="n">
        <f aca="false">IF(I2866=1,SUM(J2866:M2866),0)</f>
        <v>0</v>
      </c>
    </row>
    <row r="2867" customFormat="false" ht="15" hidden="false" customHeight="false" outlineLevel="0" collapsed="false">
      <c r="A2867" s="0" t="n">
        <v>53</v>
      </c>
      <c r="B2867" s="0" t="n">
        <v>6</v>
      </c>
      <c r="C2867" s="0" t="n">
        <v>60</v>
      </c>
      <c r="D2867" s="0" t="n">
        <v>39</v>
      </c>
      <c r="E2867" s="1" t="n">
        <f aca="false">SMALL($A2867:$D2867,1)</f>
        <v>6</v>
      </c>
      <c r="F2867" s="1" t="n">
        <f aca="false">SMALL($A2867:$D2867,2)</f>
        <v>39</v>
      </c>
      <c r="G2867" s="1" t="n">
        <f aca="false">SMALL($A2867:$D2867,3)</f>
        <v>53</v>
      </c>
      <c r="H2867" s="1" t="n">
        <f aca="false">SMALL($A2867:$D2867,4)</f>
        <v>60</v>
      </c>
      <c r="I2867" s="2" t="n">
        <f aca="false">IF(OR(E2867=F2867,F2867=G2867,G2867=H2867),1,0)</f>
        <v>0</v>
      </c>
      <c r="J2867" s="0" t="n">
        <f aca="false">SUM(A2867:C2867)</f>
        <v>119</v>
      </c>
      <c r="K2867" s="0" t="n">
        <f aca="false">A2867+B2867+D2867</f>
        <v>98</v>
      </c>
      <c r="L2867" s="0" t="n">
        <f aca="false">A2867+C2867+D2867</f>
        <v>152</v>
      </c>
      <c r="M2867" s="0" t="n">
        <f aca="false">B2867+C2867+D2867</f>
        <v>105</v>
      </c>
      <c r="N2867" s="0" t="n">
        <f aca="false">IF(I2867=1,SUM(J2867:M2867),0)</f>
        <v>0</v>
      </c>
    </row>
    <row r="2868" customFormat="false" ht="15" hidden="false" customHeight="false" outlineLevel="0" collapsed="false">
      <c r="A2868" s="0" t="n">
        <v>51</v>
      </c>
      <c r="B2868" s="0" t="n">
        <v>40</v>
      </c>
      <c r="C2868" s="0" t="n">
        <v>62</v>
      </c>
      <c r="D2868" s="0" t="n">
        <v>49</v>
      </c>
      <c r="E2868" s="1" t="n">
        <f aca="false">SMALL($A2868:$D2868,1)</f>
        <v>40</v>
      </c>
      <c r="F2868" s="1" t="n">
        <f aca="false">SMALL($A2868:$D2868,2)</f>
        <v>49</v>
      </c>
      <c r="G2868" s="1" t="n">
        <f aca="false">SMALL($A2868:$D2868,3)</f>
        <v>51</v>
      </c>
      <c r="H2868" s="1" t="n">
        <f aca="false">SMALL($A2868:$D2868,4)</f>
        <v>62</v>
      </c>
      <c r="I2868" s="2" t="n">
        <f aca="false">IF(OR(E2868=F2868,F2868=G2868,G2868=H2868),1,0)</f>
        <v>0</v>
      </c>
      <c r="J2868" s="0" t="n">
        <f aca="false">SUM(A2868:C2868)</f>
        <v>153</v>
      </c>
      <c r="K2868" s="0" t="n">
        <f aca="false">A2868+B2868+D2868</f>
        <v>140</v>
      </c>
      <c r="L2868" s="0" t="n">
        <f aca="false">A2868+C2868+D2868</f>
        <v>162</v>
      </c>
      <c r="M2868" s="0" t="n">
        <f aca="false">B2868+C2868+D2868</f>
        <v>151</v>
      </c>
      <c r="N2868" s="0" t="n">
        <f aca="false">IF(I2868=1,SUM(J2868:M2868),0)</f>
        <v>0</v>
      </c>
    </row>
    <row r="2869" customFormat="false" ht="15" hidden="false" customHeight="false" outlineLevel="0" collapsed="false">
      <c r="A2869" s="0" t="n">
        <v>11</v>
      </c>
      <c r="B2869" s="0" t="n">
        <v>58</v>
      </c>
      <c r="C2869" s="0" t="n">
        <v>91</v>
      </c>
      <c r="D2869" s="0" t="n">
        <v>29</v>
      </c>
      <c r="E2869" s="1" t="n">
        <f aca="false">SMALL($A2869:$D2869,1)</f>
        <v>11</v>
      </c>
      <c r="F2869" s="1" t="n">
        <f aca="false">SMALL($A2869:$D2869,2)</f>
        <v>29</v>
      </c>
      <c r="G2869" s="1" t="n">
        <f aca="false">SMALL($A2869:$D2869,3)</f>
        <v>58</v>
      </c>
      <c r="H2869" s="1" t="n">
        <f aca="false">SMALL($A2869:$D2869,4)</f>
        <v>91</v>
      </c>
      <c r="I2869" s="2" t="n">
        <f aca="false">IF(OR(E2869=F2869,F2869=G2869,G2869=H2869),1,0)</f>
        <v>0</v>
      </c>
      <c r="J2869" s="0" t="n">
        <f aca="false">SUM(A2869:C2869)</f>
        <v>160</v>
      </c>
      <c r="K2869" s="0" t="n">
        <f aca="false">A2869+B2869+D2869</f>
        <v>98</v>
      </c>
      <c r="L2869" s="0" t="n">
        <f aca="false">A2869+C2869+D2869</f>
        <v>131</v>
      </c>
      <c r="M2869" s="0" t="n">
        <f aca="false">B2869+C2869+D2869</f>
        <v>178</v>
      </c>
      <c r="N2869" s="0" t="n">
        <f aca="false">IF(I2869=1,SUM(J2869:M2869),0)</f>
        <v>0</v>
      </c>
    </row>
    <row r="2870" customFormat="false" ht="15" hidden="false" customHeight="false" outlineLevel="0" collapsed="false">
      <c r="A2870" s="0" t="n">
        <v>22</v>
      </c>
      <c r="B2870" s="0" t="n">
        <v>57</v>
      </c>
      <c r="C2870" s="0" t="n">
        <v>29</v>
      </c>
      <c r="D2870" s="0" t="n">
        <v>31</v>
      </c>
      <c r="E2870" s="1" t="n">
        <f aca="false">SMALL($A2870:$D2870,1)</f>
        <v>22</v>
      </c>
      <c r="F2870" s="1" t="n">
        <f aca="false">SMALL($A2870:$D2870,2)</f>
        <v>29</v>
      </c>
      <c r="G2870" s="1" t="n">
        <f aca="false">SMALL($A2870:$D2870,3)</f>
        <v>31</v>
      </c>
      <c r="H2870" s="1" t="n">
        <f aca="false">SMALL($A2870:$D2870,4)</f>
        <v>57</v>
      </c>
      <c r="I2870" s="2" t="n">
        <f aca="false">IF(OR(E2870=F2870,F2870=G2870,G2870=H2870),1,0)</f>
        <v>0</v>
      </c>
      <c r="J2870" s="0" t="n">
        <f aca="false">SUM(A2870:C2870)</f>
        <v>108</v>
      </c>
      <c r="K2870" s="0" t="n">
        <f aca="false">A2870+B2870+D2870</f>
        <v>110</v>
      </c>
      <c r="L2870" s="0" t="n">
        <f aca="false">A2870+C2870+D2870</f>
        <v>82</v>
      </c>
      <c r="M2870" s="0" t="n">
        <f aca="false">B2870+C2870+D2870</f>
        <v>117</v>
      </c>
      <c r="N2870" s="0" t="n">
        <f aca="false">IF(I2870=1,SUM(J2870:M2870),0)</f>
        <v>0</v>
      </c>
    </row>
    <row r="2871" customFormat="false" ht="15" hidden="false" customHeight="false" outlineLevel="0" collapsed="false">
      <c r="A2871" s="0" t="n">
        <v>6</v>
      </c>
      <c r="B2871" s="0" t="n">
        <v>3</v>
      </c>
      <c r="C2871" s="0" t="n">
        <v>72</v>
      </c>
      <c r="D2871" s="0" t="n">
        <v>84</v>
      </c>
      <c r="E2871" s="1" t="n">
        <f aca="false">SMALL($A2871:$D2871,1)</f>
        <v>3</v>
      </c>
      <c r="F2871" s="1" t="n">
        <f aca="false">SMALL($A2871:$D2871,2)</f>
        <v>6</v>
      </c>
      <c r="G2871" s="1" t="n">
        <f aca="false">SMALL($A2871:$D2871,3)</f>
        <v>72</v>
      </c>
      <c r="H2871" s="1" t="n">
        <f aca="false">SMALL($A2871:$D2871,4)</f>
        <v>84</v>
      </c>
      <c r="I2871" s="2" t="n">
        <f aca="false">IF(OR(E2871=F2871,F2871=G2871,G2871=H2871),1,0)</f>
        <v>0</v>
      </c>
      <c r="J2871" s="0" t="n">
        <f aca="false">SUM(A2871:C2871)</f>
        <v>81</v>
      </c>
      <c r="K2871" s="0" t="n">
        <f aca="false">A2871+B2871+D2871</f>
        <v>93</v>
      </c>
      <c r="L2871" s="0" t="n">
        <f aca="false">A2871+C2871+D2871</f>
        <v>162</v>
      </c>
      <c r="M2871" s="0" t="n">
        <f aca="false">B2871+C2871+D2871</f>
        <v>159</v>
      </c>
      <c r="N2871" s="0" t="n">
        <f aca="false">IF(I2871=1,SUM(J2871:M2871),0)</f>
        <v>0</v>
      </c>
    </row>
    <row r="2872" customFormat="false" ht="15" hidden="false" customHeight="false" outlineLevel="0" collapsed="false">
      <c r="A2872" s="0" t="n">
        <v>3</v>
      </c>
      <c r="B2872" s="0" t="n">
        <v>31</v>
      </c>
      <c r="C2872" s="0" t="n">
        <v>35</v>
      </c>
      <c r="D2872" s="0" t="n">
        <v>46</v>
      </c>
      <c r="E2872" s="1" t="n">
        <f aca="false">SMALL($A2872:$D2872,1)</f>
        <v>3</v>
      </c>
      <c r="F2872" s="1" t="n">
        <f aca="false">SMALL($A2872:$D2872,2)</f>
        <v>31</v>
      </c>
      <c r="G2872" s="1" t="n">
        <f aca="false">SMALL($A2872:$D2872,3)</f>
        <v>35</v>
      </c>
      <c r="H2872" s="1" t="n">
        <f aca="false">SMALL($A2872:$D2872,4)</f>
        <v>46</v>
      </c>
      <c r="I2872" s="2" t="n">
        <f aca="false">IF(OR(E2872=F2872,F2872=G2872,G2872=H2872),1,0)</f>
        <v>0</v>
      </c>
      <c r="J2872" s="0" t="n">
        <f aca="false">SUM(A2872:C2872)</f>
        <v>69</v>
      </c>
      <c r="K2872" s="0" t="n">
        <f aca="false">A2872+B2872+D2872</f>
        <v>80</v>
      </c>
      <c r="L2872" s="0" t="n">
        <f aca="false">A2872+C2872+D2872</f>
        <v>84</v>
      </c>
      <c r="M2872" s="0" t="n">
        <f aca="false">B2872+C2872+D2872</f>
        <v>112</v>
      </c>
      <c r="N2872" s="0" t="n">
        <f aca="false">IF(I2872=1,SUM(J2872:M2872),0)</f>
        <v>0</v>
      </c>
    </row>
    <row r="2873" customFormat="false" ht="15" hidden="false" customHeight="false" outlineLevel="0" collapsed="false">
      <c r="A2873" s="0" t="n">
        <v>44</v>
      </c>
      <c r="B2873" s="0" t="n">
        <v>68</v>
      </c>
      <c r="C2873" s="0" t="n">
        <v>43</v>
      </c>
      <c r="D2873" s="0" t="n">
        <v>36</v>
      </c>
      <c r="E2873" s="1" t="n">
        <f aca="false">SMALL($A2873:$D2873,1)</f>
        <v>36</v>
      </c>
      <c r="F2873" s="1" t="n">
        <f aca="false">SMALL($A2873:$D2873,2)</f>
        <v>43</v>
      </c>
      <c r="G2873" s="1" t="n">
        <f aca="false">SMALL($A2873:$D2873,3)</f>
        <v>44</v>
      </c>
      <c r="H2873" s="1" t="n">
        <f aca="false">SMALL($A2873:$D2873,4)</f>
        <v>68</v>
      </c>
      <c r="I2873" s="2" t="n">
        <f aca="false">IF(OR(E2873=F2873,F2873=G2873,G2873=H2873),1,0)</f>
        <v>0</v>
      </c>
      <c r="J2873" s="0" t="n">
        <f aca="false">SUM(A2873:C2873)</f>
        <v>155</v>
      </c>
      <c r="K2873" s="0" t="n">
        <f aca="false">A2873+B2873+D2873</f>
        <v>148</v>
      </c>
      <c r="L2873" s="0" t="n">
        <f aca="false">A2873+C2873+D2873</f>
        <v>123</v>
      </c>
      <c r="M2873" s="0" t="n">
        <f aca="false">B2873+C2873+D2873</f>
        <v>147</v>
      </c>
      <c r="N2873" s="0" t="n">
        <f aca="false">IF(I2873=1,SUM(J2873:M2873),0)</f>
        <v>0</v>
      </c>
    </row>
    <row r="2874" customFormat="false" ht="15" hidden="false" customHeight="false" outlineLevel="0" collapsed="false">
      <c r="A2874" s="0" t="n">
        <v>3</v>
      </c>
      <c r="B2874" s="0" t="n">
        <v>34</v>
      </c>
      <c r="C2874" s="0" t="n">
        <v>71</v>
      </c>
      <c r="D2874" s="0" t="n">
        <v>99</v>
      </c>
      <c r="E2874" s="1" t="n">
        <f aca="false">SMALL($A2874:$D2874,1)</f>
        <v>3</v>
      </c>
      <c r="F2874" s="1" t="n">
        <f aca="false">SMALL($A2874:$D2874,2)</f>
        <v>34</v>
      </c>
      <c r="G2874" s="1" t="n">
        <f aca="false">SMALL($A2874:$D2874,3)</f>
        <v>71</v>
      </c>
      <c r="H2874" s="1" t="n">
        <f aca="false">SMALL($A2874:$D2874,4)</f>
        <v>99</v>
      </c>
      <c r="I2874" s="2" t="n">
        <f aca="false">IF(OR(E2874=F2874,F2874=G2874,G2874=H2874),1,0)</f>
        <v>0</v>
      </c>
      <c r="J2874" s="0" t="n">
        <f aca="false">SUM(A2874:C2874)</f>
        <v>108</v>
      </c>
      <c r="K2874" s="0" t="n">
        <f aca="false">A2874+B2874+D2874</f>
        <v>136</v>
      </c>
      <c r="L2874" s="0" t="n">
        <f aca="false">A2874+C2874+D2874</f>
        <v>173</v>
      </c>
      <c r="M2874" s="0" t="n">
        <f aca="false">B2874+C2874+D2874</f>
        <v>204</v>
      </c>
      <c r="N2874" s="0" t="n">
        <f aca="false">IF(I2874=1,SUM(J2874:M2874),0)</f>
        <v>0</v>
      </c>
    </row>
    <row r="2875" customFormat="false" ht="15" hidden="false" customHeight="false" outlineLevel="0" collapsed="false">
      <c r="A2875" s="0" t="n">
        <v>49</v>
      </c>
      <c r="B2875" s="0" t="n">
        <v>96</v>
      </c>
      <c r="C2875" s="0" t="n">
        <v>57</v>
      </c>
      <c r="D2875" s="0" t="n">
        <v>3</v>
      </c>
      <c r="E2875" s="1" t="n">
        <f aca="false">SMALL($A2875:$D2875,1)</f>
        <v>3</v>
      </c>
      <c r="F2875" s="1" t="n">
        <f aca="false">SMALL($A2875:$D2875,2)</f>
        <v>49</v>
      </c>
      <c r="G2875" s="1" t="n">
        <f aca="false">SMALL($A2875:$D2875,3)</f>
        <v>57</v>
      </c>
      <c r="H2875" s="1" t="n">
        <f aca="false">SMALL($A2875:$D2875,4)</f>
        <v>96</v>
      </c>
      <c r="I2875" s="2" t="n">
        <f aca="false">IF(OR(E2875=F2875,F2875=G2875,G2875=H2875),1,0)</f>
        <v>0</v>
      </c>
      <c r="J2875" s="0" t="n">
        <f aca="false">SUM(A2875:C2875)</f>
        <v>202</v>
      </c>
      <c r="K2875" s="0" t="n">
        <f aca="false">A2875+B2875+D2875</f>
        <v>148</v>
      </c>
      <c r="L2875" s="0" t="n">
        <f aca="false">A2875+C2875+D2875</f>
        <v>109</v>
      </c>
      <c r="M2875" s="0" t="n">
        <f aca="false">B2875+C2875+D2875</f>
        <v>156</v>
      </c>
      <c r="N2875" s="0" t="n">
        <f aca="false">IF(I2875=1,SUM(J2875:M2875),0)</f>
        <v>0</v>
      </c>
    </row>
    <row r="2876" customFormat="false" ht="15" hidden="false" customHeight="false" outlineLevel="0" collapsed="false">
      <c r="A2876" s="0" t="n">
        <v>90</v>
      </c>
      <c r="B2876" s="0" t="n">
        <v>41</v>
      </c>
      <c r="C2876" s="0" t="n">
        <v>55</v>
      </c>
      <c r="D2876" s="0" t="n">
        <v>19</v>
      </c>
      <c r="E2876" s="1" t="n">
        <f aca="false">SMALL($A2876:$D2876,1)</f>
        <v>19</v>
      </c>
      <c r="F2876" s="1" t="n">
        <f aca="false">SMALL($A2876:$D2876,2)</f>
        <v>41</v>
      </c>
      <c r="G2876" s="1" t="n">
        <f aca="false">SMALL($A2876:$D2876,3)</f>
        <v>55</v>
      </c>
      <c r="H2876" s="1" t="n">
        <f aca="false">SMALL($A2876:$D2876,4)</f>
        <v>90</v>
      </c>
      <c r="I2876" s="2" t="n">
        <f aca="false">IF(OR(E2876=F2876,F2876=G2876,G2876=H2876),1,0)</f>
        <v>0</v>
      </c>
      <c r="J2876" s="0" t="n">
        <f aca="false">SUM(A2876:C2876)</f>
        <v>186</v>
      </c>
      <c r="K2876" s="0" t="n">
        <f aca="false">A2876+B2876+D2876</f>
        <v>150</v>
      </c>
      <c r="L2876" s="0" t="n">
        <f aca="false">A2876+C2876+D2876</f>
        <v>164</v>
      </c>
      <c r="M2876" s="0" t="n">
        <f aca="false">B2876+C2876+D2876</f>
        <v>115</v>
      </c>
      <c r="N2876" s="0" t="n">
        <f aca="false">IF(I2876=1,SUM(J2876:M2876),0)</f>
        <v>0</v>
      </c>
    </row>
    <row r="2877" customFormat="false" ht="15" hidden="false" customHeight="false" outlineLevel="0" collapsed="false">
      <c r="A2877" s="0" t="n">
        <v>68</v>
      </c>
      <c r="B2877" s="0" t="n">
        <v>72</v>
      </c>
      <c r="C2877" s="0" t="n">
        <v>94</v>
      </c>
      <c r="D2877" s="0" t="n">
        <v>88</v>
      </c>
      <c r="E2877" s="1" t="n">
        <f aca="false">SMALL($A2877:$D2877,1)</f>
        <v>68</v>
      </c>
      <c r="F2877" s="1" t="n">
        <f aca="false">SMALL($A2877:$D2877,2)</f>
        <v>72</v>
      </c>
      <c r="G2877" s="1" t="n">
        <f aca="false">SMALL($A2877:$D2877,3)</f>
        <v>88</v>
      </c>
      <c r="H2877" s="1" t="n">
        <f aca="false">SMALL($A2877:$D2877,4)</f>
        <v>94</v>
      </c>
      <c r="I2877" s="2" t="n">
        <f aca="false">IF(OR(E2877=F2877,F2877=G2877,G2877=H2877),1,0)</f>
        <v>0</v>
      </c>
      <c r="J2877" s="0" t="n">
        <f aca="false">SUM(A2877:C2877)</f>
        <v>234</v>
      </c>
      <c r="K2877" s="0" t="n">
        <f aca="false">A2877+B2877+D2877</f>
        <v>228</v>
      </c>
      <c r="L2877" s="0" t="n">
        <f aca="false">A2877+C2877+D2877</f>
        <v>250</v>
      </c>
      <c r="M2877" s="0" t="n">
        <f aca="false">B2877+C2877+D2877</f>
        <v>254</v>
      </c>
      <c r="N2877" s="0" t="n">
        <f aca="false">IF(I2877=1,SUM(J2877:M2877),0)</f>
        <v>0</v>
      </c>
    </row>
    <row r="2878" customFormat="false" ht="15" hidden="false" customHeight="false" outlineLevel="0" collapsed="false">
      <c r="A2878" s="0" t="n">
        <v>34</v>
      </c>
      <c r="B2878" s="0" t="n">
        <v>2</v>
      </c>
      <c r="C2878" s="0" t="n">
        <v>30</v>
      </c>
      <c r="D2878" s="0" t="n">
        <v>82</v>
      </c>
      <c r="E2878" s="1" t="n">
        <f aca="false">SMALL($A2878:$D2878,1)</f>
        <v>2</v>
      </c>
      <c r="F2878" s="1" t="n">
        <f aca="false">SMALL($A2878:$D2878,2)</f>
        <v>30</v>
      </c>
      <c r="G2878" s="1" t="n">
        <f aca="false">SMALL($A2878:$D2878,3)</f>
        <v>34</v>
      </c>
      <c r="H2878" s="1" t="n">
        <f aca="false">SMALL($A2878:$D2878,4)</f>
        <v>82</v>
      </c>
      <c r="I2878" s="2" t="n">
        <f aca="false">IF(OR(E2878=F2878,F2878=G2878,G2878=H2878),1,0)</f>
        <v>0</v>
      </c>
      <c r="J2878" s="0" t="n">
        <f aca="false">SUM(A2878:C2878)</f>
        <v>66</v>
      </c>
      <c r="K2878" s="0" t="n">
        <f aca="false">A2878+B2878+D2878</f>
        <v>118</v>
      </c>
      <c r="L2878" s="0" t="n">
        <f aca="false">A2878+C2878+D2878</f>
        <v>146</v>
      </c>
      <c r="M2878" s="0" t="n">
        <f aca="false">B2878+C2878+D2878</f>
        <v>114</v>
      </c>
      <c r="N2878" s="0" t="n">
        <f aca="false">IF(I2878=1,SUM(J2878:M2878),0)</f>
        <v>0</v>
      </c>
    </row>
    <row r="2879" customFormat="false" ht="15" hidden="false" customHeight="false" outlineLevel="0" collapsed="false">
      <c r="A2879" s="0" t="n">
        <v>92</v>
      </c>
      <c r="B2879" s="0" t="n">
        <v>81</v>
      </c>
      <c r="C2879" s="0" t="n">
        <v>80</v>
      </c>
      <c r="D2879" s="0" t="n">
        <v>32</v>
      </c>
      <c r="E2879" s="1" t="n">
        <f aca="false">SMALL($A2879:$D2879,1)</f>
        <v>32</v>
      </c>
      <c r="F2879" s="1" t="n">
        <f aca="false">SMALL($A2879:$D2879,2)</f>
        <v>80</v>
      </c>
      <c r="G2879" s="1" t="n">
        <f aca="false">SMALL($A2879:$D2879,3)</f>
        <v>81</v>
      </c>
      <c r="H2879" s="1" t="n">
        <f aca="false">SMALL($A2879:$D2879,4)</f>
        <v>92</v>
      </c>
      <c r="I2879" s="2" t="n">
        <f aca="false">IF(OR(E2879=F2879,F2879=G2879,G2879=H2879),1,0)</f>
        <v>0</v>
      </c>
      <c r="J2879" s="0" t="n">
        <f aca="false">SUM(A2879:C2879)</f>
        <v>253</v>
      </c>
      <c r="K2879" s="0" t="n">
        <f aca="false">A2879+B2879+D2879</f>
        <v>205</v>
      </c>
      <c r="L2879" s="0" t="n">
        <f aca="false">A2879+C2879+D2879</f>
        <v>204</v>
      </c>
      <c r="M2879" s="0" t="n">
        <f aca="false">B2879+C2879+D2879</f>
        <v>193</v>
      </c>
      <c r="N2879" s="0" t="n">
        <f aca="false">IF(I2879=1,SUM(J2879:M2879),0)</f>
        <v>0</v>
      </c>
    </row>
    <row r="2880" customFormat="false" ht="15" hidden="false" customHeight="false" outlineLevel="0" collapsed="false">
      <c r="A2880" s="0" t="n">
        <v>83</v>
      </c>
      <c r="B2880" s="0" t="n">
        <v>98</v>
      </c>
      <c r="C2880" s="0" t="n">
        <v>60</v>
      </c>
      <c r="D2880" s="0" t="n">
        <v>96</v>
      </c>
      <c r="E2880" s="1" t="n">
        <f aca="false">SMALL($A2880:$D2880,1)</f>
        <v>60</v>
      </c>
      <c r="F2880" s="1" t="n">
        <f aca="false">SMALL($A2880:$D2880,2)</f>
        <v>83</v>
      </c>
      <c r="G2880" s="1" t="n">
        <f aca="false">SMALL($A2880:$D2880,3)</f>
        <v>96</v>
      </c>
      <c r="H2880" s="1" t="n">
        <f aca="false">SMALL($A2880:$D2880,4)</f>
        <v>98</v>
      </c>
      <c r="I2880" s="2" t="n">
        <f aca="false">IF(OR(E2880=F2880,F2880=G2880,G2880=H2880),1,0)</f>
        <v>0</v>
      </c>
      <c r="J2880" s="0" t="n">
        <f aca="false">SUM(A2880:C2880)</f>
        <v>241</v>
      </c>
      <c r="K2880" s="0" t="n">
        <f aca="false">A2880+B2880+D2880</f>
        <v>277</v>
      </c>
      <c r="L2880" s="0" t="n">
        <f aca="false">A2880+C2880+D2880</f>
        <v>239</v>
      </c>
      <c r="M2880" s="0" t="n">
        <f aca="false">B2880+C2880+D2880</f>
        <v>254</v>
      </c>
      <c r="N2880" s="0" t="n">
        <f aca="false">IF(I2880=1,SUM(J2880:M2880),0)</f>
        <v>0</v>
      </c>
    </row>
    <row r="2881" customFormat="false" ht="15" hidden="false" customHeight="false" outlineLevel="0" collapsed="false">
      <c r="A2881" s="0" t="n">
        <v>46</v>
      </c>
      <c r="B2881" s="0" t="n">
        <v>79</v>
      </c>
      <c r="C2881" s="0" t="n">
        <v>30</v>
      </c>
      <c r="D2881" s="0" t="n">
        <v>81</v>
      </c>
      <c r="E2881" s="1" t="n">
        <f aca="false">SMALL($A2881:$D2881,1)</f>
        <v>30</v>
      </c>
      <c r="F2881" s="1" t="n">
        <f aca="false">SMALL($A2881:$D2881,2)</f>
        <v>46</v>
      </c>
      <c r="G2881" s="1" t="n">
        <f aca="false">SMALL($A2881:$D2881,3)</f>
        <v>79</v>
      </c>
      <c r="H2881" s="1" t="n">
        <f aca="false">SMALL($A2881:$D2881,4)</f>
        <v>81</v>
      </c>
      <c r="I2881" s="2" t="n">
        <f aca="false">IF(OR(E2881=F2881,F2881=G2881,G2881=H2881),1,0)</f>
        <v>0</v>
      </c>
      <c r="J2881" s="0" t="n">
        <f aca="false">SUM(A2881:C2881)</f>
        <v>155</v>
      </c>
      <c r="K2881" s="0" t="n">
        <f aca="false">A2881+B2881+D2881</f>
        <v>206</v>
      </c>
      <c r="L2881" s="0" t="n">
        <f aca="false">A2881+C2881+D2881</f>
        <v>157</v>
      </c>
      <c r="M2881" s="0" t="n">
        <f aca="false">B2881+C2881+D2881</f>
        <v>190</v>
      </c>
      <c r="N2881" s="0" t="n">
        <f aca="false">IF(I2881=1,SUM(J2881:M2881),0)</f>
        <v>0</v>
      </c>
    </row>
    <row r="2882" customFormat="false" ht="15" hidden="false" customHeight="false" outlineLevel="0" collapsed="false">
      <c r="A2882" s="0" t="n">
        <v>93</v>
      </c>
      <c r="B2882" s="0" t="n">
        <v>1</v>
      </c>
      <c r="C2882" s="0" t="n">
        <v>16</v>
      </c>
      <c r="D2882" s="0" t="n">
        <v>31</v>
      </c>
      <c r="E2882" s="1" t="n">
        <f aca="false">SMALL($A2882:$D2882,1)</f>
        <v>1</v>
      </c>
      <c r="F2882" s="1" t="n">
        <f aca="false">SMALL($A2882:$D2882,2)</f>
        <v>16</v>
      </c>
      <c r="G2882" s="1" t="n">
        <f aca="false">SMALL($A2882:$D2882,3)</f>
        <v>31</v>
      </c>
      <c r="H2882" s="1" t="n">
        <f aca="false">SMALL($A2882:$D2882,4)</f>
        <v>93</v>
      </c>
      <c r="I2882" s="2" t="n">
        <f aca="false">IF(OR(E2882=F2882,F2882=G2882,G2882=H2882),1,0)</f>
        <v>0</v>
      </c>
      <c r="J2882" s="0" t="n">
        <f aca="false">SUM(A2882:C2882)</f>
        <v>110</v>
      </c>
      <c r="K2882" s="0" t="n">
        <f aca="false">A2882+B2882+D2882</f>
        <v>125</v>
      </c>
      <c r="L2882" s="0" t="n">
        <f aca="false">A2882+C2882+D2882</f>
        <v>140</v>
      </c>
      <c r="M2882" s="0" t="n">
        <f aca="false">B2882+C2882+D2882</f>
        <v>48</v>
      </c>
      <c r="N2882" s="0" t="n">
        <f aca="false">IF(I2882=1,SUM(J2882:M2882),0)</f>
        <v>0</v>
      </c>
    </row>
    <row r="2883" customFormat="false" ht="15" hidden="false" customHeight="false" outlineLevel="0" collapsed="false">
      <c r="A2883" s="0" t="n">
        <v>21</v>
      </c>
      <c r="B2883" s="0" t="n">
        <v>28</v>
      </c>
      <c r="C2883" s="0" t="n">
        <v>55</v>
      </c>
      <c r="D2883" s="0" t="n">
        <v>44</v>
      </c>
      <c r="E2883" s="1" t="n">
        <f aca="false">SMALL($A2883:$D2883,1)</f>
        <v>21</v>
      </c>
      <c r="F2883" s="1" t="n">
        <f aca="false">SMALL($A2883:$D2883,2)</f>
        <v>28</v>
      </c>
      <c r="G2883" s="1" t="n">
        <f aca="false">SMALL($A2883:$D2883,3)</f>
        <v>44</v>
      </c>
      <c r="H2883" s="1" t="n">
        <f aca="false">SMALL($A2883:$D2883,4)</f>
        <v>55</v>
      </c>
      <c r="I2883" s="2" t="n">
        <f aca="false">IF(OR(E2883=F2883,F2883=G2883,G2883=H2883),1,0)</f>
        <v>0</v>
      </c>
      <c r="J2883" s="0" t="n">
        <f aca="false">SUM(A2883:C2883)</f>
        <v>104</v>
      </c>
      <c r="K2883" s="0" t="n">
        <f aca="false">A2883+B2883+D2883</f>
        <v>93</v>
      </c>
      <c r="L2883" s="0" t="n">
        <f aca="false">A2883+C2883+D2883</f>
        <v>120</v>
      </c>
      <c r="M2883" s="0" t="n">
        <f aca="false">B2883+C2883+D2883</f>
        <v>127</v>
      </c>
      <c r="N2883" s="0" t="n">
        <f aca="false">IF(I2883=1,SUM(J2883:M2883),0)</f>
        <v>0</v>
      </c>
    </row>
    <row r="2884" customFormat="false" ht="15" hidden="false" customHeight="false" outlineLevel="0" collapsed="false">
      <c r="A2884" s="0" t="n">
        <v>40</v>
      </c>
      <c r="B2884" s="0" t="n">
        <v>62</v>
      </c>
      <c r="C2884" s="0" t="n">
        <v>42</v>
      </c>
      <c r="D2884" s="0" t="n">
        <v>61</v>
      </c>
      <c r="E2884" s="1" t="n">
        <f aca="false">SMALL($A2884:$D2884,1)</f>
        <v>40</v>
      </c>
      <c r="F2884" s="1" t="n">
        <f aca="false">SMALL($A2884:$D2884,2)</f>
        <v>42</v>
      </c>
      <c r="G2884" s="1" t="n">
        <f aca="false">SMALL($A2884:$D2884,3)</f>
        <v>61</v>
      </c>
      <c r="H2884" s="1" t="n">
        <f aca="false">SMALL($A2884:$D2884,4)</f>
        <v>62</v>
      </c>
      <c r="I2884" s="2" t="n">
        <f aca="false">IF(OR(E2884=F2884,F2884=G2884,G2884=H2884),1,0)</f>
        <v>0</v>
      </c>
      <c r="J2884" s="0" t="n">
        <f aca="false">SUM(A2884:C2884)</f>
        <v>144</v>
      </c>
      <c r="K2884" s="0" t="n">
        <f aca="false">A2884+B2884+D2884</f>
        <v>163</v>
      </c>
      <c r="L2884" s="0" t="n">
        <f aca="false">A2884+C2884+D2884</f>
        <v>143</v>
      </c>
      <c r="M2884" s="0" t="n">
        <f aca="false">B2884+C2884+D2884</f>
        <v>165</v>
      </c>
      <c r="N2884" s="0" t="n">
        <f aca="false">IF(I2884=1,SUM(J2884:M2884),0)</f>
        <v>0</v>
      </c>
    </row>
    <row r="2885" customFormat="false" ht="15" hidden="false" customHeight="false" outlineLevel="0" collapsed="false">
      <c r="A2885" s="0" t="n">
        <v>7</v>
      </c>
      <c r="B2885" s="0" t="n">
        <v>4</v>
      </c>
      <c r="C2885" s="0" t="n">
        <v>10</v>
      </c>
      <c r="D2885" s="0" t="n">
        <v>97</v>
      </c>
      <c r="E2885" s="1" t="n">
        <f aca="false">SMALL($A2885:$D2885,1)</f>
        <v>4</v>
      </c>
      <c r="F2885" s="1" t="n">
        <f aca="false">SMALL($A2885:$D2885,2)</f>
        <v>7</v>
      </c>
      <c r="G2885" s="1" t="n">
        <f aca="false">SMALL($A2885:$D2885,3)</f>
        <v>10</v>
      </c>
      <c r="H2885" s="1" t="n">
        <f aca="false">SMALL($A2885:$D2885,4)</f>
        <v>97</v>
      </c>
      <c r="I2885" s="2" t="n">
        <f aca="false">IF(OR(E2885=F2885,F2885=G2885,G2885=H2885),1,0)</f>
        <v>0</v>
      </c>
      <c r="J2885" s="0" t="n">
        <f aca="false">SUM(A2885:C2885)</f>
        <v>21</v>
      </c>
      <c r="K2885" s="0" t="n">
        <f aca="false">A2885+B2885+D2885</f>
        <v>108</v>
      </c>
      <c r="L2885" s="0" t="n">
        <f aca="false">A2885+C2885+D2885</f>
        <v>114</v>
      </c>
      <c r="M2885" s="0" t="n">
        <f aca="false">B2885+C2885+D2885</f>
        <v>111</v>
      </c>
      <c r="N2885" s="0" t="n">
        <f aca="false">IF(I2885=1,SUM(J2885:M2885),0)</f>
        <v>0</v>
      </c>
    </row>
    <row r="2886" customFormat="false" ht="15" hidden="false" customHeight="false" outlineLevel="0" collapsed="false">
      <c r="A2886" s="0" t="n">
        <v>48</v>
      </c>
      <c r="B2886" s="0" t="n">
        <v>56</v>
      </c>
      <c r="C2886" s="0" t="n">
        <v>26</v>
      </c>
      <c r="D2886" s="0" t="n">
        <v>41</v>
      </c>
      <c r="E2886" s="1" t="n">
        <f aca="false">SMALL($A2886:$D2886,1)</f>
        <v>26</v>
      </c>
      <c r="F2886" s="1" t="n">
        <f aca="false">SMALL($A2886:$D2886,2)</f>
        <v>41</v>
      </c>
      <c r="G2886" s="1" t="n">
        <f aca="false">SMALL($A2886:$D2886,3)</f>
        <v>48</v>
      </c>
      <c r="H2886" s="1" t="n">
        <f aca="false">SMALL($A2886:$D2886,4)</f>
        <v>56</v>
      </c>
      <c r="I2886" s="2" t="n">
        <f aca="false">IF(OR(E2886=F2886,F2886=G2886,G2886=H2886),1,0)</f>
        <v>0</v>
      </c>
      <c r="J2886" s="0" t="n">
        <f aca="false">SUM(A2886:C2886)</f>
        <v>130</v>
      </c>
      <c r="K2886" s="0" t="n">
        <f aca="false">A2886+B2886+D2886</f>
        <v>145</v>
      </c>
      <c r="L2886" s="0" t="n">
        <f aca="false">A2886+C2886+D2886</f>
        <v>115</v>
      </c>
      <c r="M2886" s="0" t="n">
        <f aca="false">B2886+C2886+D2886</f>
        <v>123</v>
      </c>
      <c r="N2886" s="0" t="n">
        <f aca="false">IF(I2886=1,SUM(J2886:M2886),0)</f>
        <v>0</v>
      </c>
    </row>
    <row r="2887" customFormat="false" ht="15" hidden="false" customHeight="false" outlineLevel="0" collapsed="false">
      <c r="A2887" s="0" t="n">
        <v>97</v>
      </c>
      <c r="B2887" s="0" t="n">
        <v>21</v>
      </c>
      <c r="C2887" s="0" t="n">
        <v>54</v>
      </c>
      <c r="D2887" s="0" t="n">
        <v>52</v>
      </c>
      <c r="E2887" s="1" t="n">
        <f aca="false">SMALL($A2887:$D2887,1)</f>
        <v>21</v>
      </c>
      <c r="F2887" s="1" t="n">
        <f aca="false">SMALL($A2887:$D2887,2)</f>
        <v>52</v>
      </c>
      <c r="G2887" s="1" t="n">
        <f aca="false">SMALL($A2887:$D2887,3)</f>
        <v>54</v>
      </c>
      <c r="H2887" s="1" t="n">
        <f aca="false">SMALL($A2887:$D2887,4)</f>
        <v>97</v>
      </c>
      <c r="I2887" s="2" t="n">
        <f aca="false">IF(OR(E2887=F2887,F2887=G2887,G2887=H2887),1,0)</f>
        <v>0</v>
      </c>
      <c r="J2887" s="0" t="n">
        <f aca="false">SUM(A2887:C2887)</f>
        <v>172</v>
      </c>
      <c r="K2887" s="0" t="n">
        <f aca="false">A2887+B2887+D2887</f>
        <v>170</v>
      </c>
      <c r="L2887" s="0" t="n">
        <f aca="false">A2887+C2887+D2887</f>
        <v>203</v>
      </c>
      <c r="M2887" s="0" t="n">
        <f aca="false">B2887+C2887+D2887</f>
        <v>127</v>
      </c>
      <c r="N2887" s="0" t="n">
        <f aca="false">IF(I2887=1,SUM(J2887:M2887),0)</f>
        <v>0</v>
      </c>
    </row>
    <row r="2888" customFormat="false" ht="15" hidden="false" customHeight="false" outlineLevel="0" collapsed="false">
      <c r="A2888" s="0" t="n">
        <v>26</v>
      </c>
      <c r="B2888" s="0" t="n">
        <v>68</v>
      </c>
      <c r="C2888" s="0" t="n">
        <v>42</v>
      </c>
      <c r="D2888" s="0" t="n">
        <v>58</v>
      </c>
      <c r="E2888" s="1" t="n">
        <f aca="false">SMALL($A2888:$D2888,1)</f>
        <v>26</v>
      </c>
      <c r="F2888" s="1" t="n">
        <f aca="false">SMALL($A2888:$D2888,2)</f>
        <v>42</v>
      </c>
      <c r="G2888" s="1" t="n">
        <f aca="false">SMALL($A2888:$D2888,3)</f>
        <v>58</v>
      </c>
      <c r="H2888" s="1" t="n">
        <f aca="false">SMALL($A2888:$D2888,4)</f>
        <v>68</v>
      </c>
      <c r="I2888" s="2" t="n">
        <f aca="false">IF(OR(E2888=F2888,F2888=G2888,G2888=H2888),1,0)</f>
        <v>0</v>
      </c>
      <c r="J2888" s="0" t="n">
        <f aca="false">SUM(A2888:C2888)</f>
        <v>136</v>
      </c>
      <c r="K2888" s="0" t="n">
        <f aca="false">A2888+B2888+D2888</f>
        <v>152</v>
      </c>
      <c r="L2888" s="0" t="n">
        <f aca="false">A2888+C2888+D2888</f>
        <v>126</v>
      </c>
      <c r="M2888" s="0" t="n">
        <f aca="false">B2888+C2888+D2888</f>
        <v>168</v>
      </c>
      <c r="N2888" s="0" t="n">
        <f aca="false">IF(I2888=1,SUM(J2888:M2888),0)</f>
        <v>0</v>
      </c>
    </row>
    <row r="2889" customFormat="false" ht="15" hidden="false" customHeight="false" outlineLevel="0" collapsed="false">
      <c r="A2889" s="0" t="n">
        <v>47</v>
      </c>
      <c r="B2889" s="0" t="n">
        <v>47</v>
      </c>
      <c r="C2889" s="0" t="n">
        <v>85</v>
      </c>
      <c r="D2889" s="0" t="n">
        <v>74</v>
      </c>
      <c r="E2889" s="1" t="n">
        <f aca="false">SMALL($A2889:$D2889,1)</f>
        <v>47</v>
      </c>
      <c r="F2889" s="1" t="n">
        <f aca="false">SMALL($A2889:$D2889,2)</f>
        <v>47</v>
      </c>
      <c r="G2889" s="1" t="n">
        <f aca="false">SMALL($A2889:$D2889,3)</f>
        <v>74</v>
      </c>
      <c r="H2889" s="1" t="n">
        <f aca="false">SMALL($A2889:$D2889,4)</f>
        <v>85</v>
      </c>
      <c r="I2889" s="2" t="n">
        <f aca="false">IF(OR(E2889=F2889,F2889=G2889,G2889=H2889),1,0)</f>
        <v>1</v>
      </c>
      <c r="J2889" s="0" t="n">
        <f aca="false">SUM(A2889:C2889)</f>
        <v>179</v>
      </c>
      <c r="K2889" s="0" t="n">
        <f aca="false">A2889+B2889+D2889</f>
        <v>168</v>
      </c>
      <c r="L2889" s="0" t="n">
        <f aca="false">A2889+C2889+D2889</f>
        <v>206</v>
      </c>
      <c r="M2889" s="0" t="n">
        <f aca="false">B2889+C2889+D2889</f>
        <v>206</v>
      </c>
      <c r="N2889" s="0" t="n">
        <f aca="false">IF(I2889=1,SUM(J2889:M2889),0)</f>
        <v>759</v>
      </c>
    </row>
    <row r="2890" customFormat="false" ht="15" hidden="false" customHeight="false" outlineLevel="0" collapsed="false">
      <c r="A2890" s="0" t="n">
        <v>88</v>
      </c>
      <c r="B2890" s="0" t="n">
        <v>28</v>
      </c>
      <c r="C2890" s="0" t="n">
        <v>67</v>
      </c>
      <c r="D2890" s="0" t="n">
        <v>88</v>
      </c>
      <c r="E2890" s="1" t="n">
        <f aca="false">SMALL($A2890:$D2890,1)</f>
        <v>28</v>
      </c>
      <c r="F2890" s="1" t="n">
        <f aca="false">SMALL($A2890:$D2890,2)</f>
        <v>67</v>
      </c>
      <c r="G2890" s="1" t="n">
        <f aca="false">SMALL($A2890:$D2890,3)</f>
        <v>88</v>
      </c>
      <c r="H2890" s="1" t="n">
        <f aca="false">SMALL($A2890:$D2890,4)</f>
        <v>88</v>
      </c>
      <c r="I2890" s="2" t="n">
        <f aca="false">IF(OR(E2890=F2890,F2890=G2890,G2890=H2890),1,0)</f>
        <v>1</v>
      </c>
      <c r="J2890" s="0" t="n">
        <f aca="false">SUM(A2890:C2890)</f>
        <v>183</v>
      </c>
      <c r="K2890" s="0" t="n">
        <f aca="false">A2890+B2890+D2890</f>
        <v>204</v>
      </c>
      <c r="L2890" s="0" t="n">
        <f aca="false">A2890+C2890+D2890</f>
        <v>243</v>
      </c>
      <c r="M2890" s="0" t="n">
        <f aca="false">B2890+C2890+D2890</f>
        <v>183</v>
      </c>
      <c r="N2890" s="0" t="n">
        <f aca="false">IF(I2890=1,SUM(J2890:M2890),0)</f>
        <v>813</v>
      </c>
    </row>
    <row r="2891" customFormat="false" ht="15" hidden="false" customHeight="false" outlineLevel="0" collapsed="false">
      <c r="A2891" s="0" t="n">
        <v>70</v>
      </c>
      <c r="B2891" s="0" t="n">
        <v>40</v>
      </c>
      <c r="C2891" s="0" t="n">
        <v>88</v>
      </c>
      <c r="D2891" s="0" t="n">
        <v>83</v>
      </c>
      <c r="E2891" s="1" t="n">
        <f aca="false">SMALL($A2891:$D2891,1)</f>
        <v>40</v>
      </c>
      <c r="F2891" s="1" t="n">
        <f aca="false">SMALL($A2891:$D2891,2)</f>
        <v>70</v>
      </c>
      <c r="G2891" s="1" t="n">
        <f aca="false">SMALL($A2891:$D2891,3)</f>
        <v>83</v>
      </c>
      <c r="H2891" s="1" t="n">
        <f aca="false">SMALL($A2891:$D2891,4)</f>
        <v>88</v>
      </c>
      <c r="I2891" s="2" t="n">
        <f aca="false">IF(OR(E2891=F2891,F2891=G2891,G2891=H2891),1,0)</f>
        <v>0</v>
      </c>
      <c r="J2891" s="0" t="n">
        <f aca="false">SUM(A2891:C2891)</f>
        <v>198</v>
      </c>
      <c r="K2891" s="0" t="n">
        <f aca="false">A2891+B2891+D2891</f>
        <v>193</v>
      </c>
      <c r="L2891" s="0" t="n">
        <f aca="false">A2891+C2891+D2891</f>
        <v>241</v>
      </c>
      <c r="M2891" s="0" t="n">
        <f aca="false">B2891+C2891+D2891</f>
        <v>211</v>
      </c>
      <c r="N2891" s="0" t="n">
        <f aca="false">IF(I2891=1,SUM(J2891:M2891),0)</f>
        <v>0</v>
      </c>
    </row>
    <row r="2892" customFormat="false" ht="15" hidden="false" customHeight="false" outlineLevel="0" collapsed="false">
      <c r="A2892" s="0" t="n">
        <v>45</v>
      </c>
      <c r="B2892" s="0" t="n">
        <v>79</v>
      </c>
      <c r="C2892" s="0" t="n">
        <v>48</v>
      </c>
      <c r="D2892" s="0" t="n">
        <v>93</v>
      </c>
      <c r="E2892" s="1" t="n">
        <f aca="false">SMALL($A2892:$D2892,1)</f>
        <v>45</v>
      </c>
      <c r="F2892" s="1" t="n">
        <f aca="false">SMALL($A2892:$D2892,2)</f>
        <v>48</v>
      </c>
      <c r="G2892" s="1" t="n">
        <f aca="false">SMALL($A2892:$D2892,3)</f>
        <v>79</v>
      </c>
      <c r="H2892" s="1" t="n">
        <f aca="false">SMALL($A2892:$D2892,4)</f>
        <v>93</v>
      </c>
      <c r="I2892" s="2" t="n">
        <f aca="false">IF(OR(E2892=F2892,F2892=G2892,G2892=H2892),1,0)</f>
        <v>0</v>
      </c>
      <c r="J2892" s="0" t="n">
        <f aca="false">SUM(A2892:C2892)</f>
        <v>172</v>
      </c>
      <c r="K2892" s="0" t="n">
        <f aca="false">A2892+B2892+D2892</f>
        <v>217</v>
      </c>
      <c r="L2892" s="0" t="n">
        <f aca="false">A2892+C2892+D2892</f>
        <v>186</v>
      </c>
      <c r="M2892" s="0" t="n">
        <f aca="false">B2892+C2892+D2892</f>
        <v>220</v>
      </c>
      <c r="N2892" s="0" t="n">
        <f aca="false">IF(I2892=1,SUM(J2892:M2892),0)</f>
        <v>0</v>
      </c>
    </row>
    <row r="2893" customFormat="false" ht="15" hidden="false" customHeight="false" outlineLevel="0" collapsed="false">
      <c r="A2893" s="0" t="n">
        <v>52</v>
      </c>
      <c r="B2893" s="0" t="n">
        <v>79</v>
      </c>
      <c r="C2893" s="0" t="n">
        <v>17</v>
      </c>
      <c r="D2893" s="0" t="n">
        <v>60</v>
      </c>
      <c r="E2893" s="1" t="n">
        <f aca="false">SMALL($A2893:$D2893,1)</f>
        <v>17</v>
      </c>
      <c r="F2893" s="1" t="n">
        <f aca="false">SMALL($A2893:$D2893,2)</f>
        <v>52</v>
      </c>
      <c r="G2893" s="1" t="n">
        <f aca="false">SMALL($A2893:$D2893,3)</f>
        <v>60</v>
      </c>
      <c r="H2893" s="1" t="n">
        <f aca="false">SMALL($A2893:$D2893,4)</f>
        <v>79</v>
      </c>
      <c r="I2893" s="2" t="n">
        <f aca="false">IF(OR(E2893=F2893,F2893=G2893,G2893=H2893),1,0)</f>
        <v>0</v>
      </c>
      <c r="J2893" s="0" t="n">
        <f aca="false">SUM(A2893:C2893)</f>
        <v>148</v>
      </c>
      <c r="K2893" s="0" t="n">
        <f aca="false">A2893+B2893+D2893</f>
        <v>191</v>
      </c>
      <c r="L2893" s="0" t="n">
        <f aca="false">A2893+C2893+D2893</f>
        <v>129</v>
      </c>
      <c r="M2893" s="0" t="n">
        <f aca="false">B2893+C2893+D2893</f>
        <v>156</v>
      </c>
      <c r="N2893" s="0" t="n">
        <f aca="false">IF(I2893=1,SUM(J2893:M2893),0)</f>
        <v>0</v>
      </c>
    </row>
    <row r="2894" customFormat="false" ht="15" hidden="false" customHeight="false" outlineLevel="0" collapsed="false">
      <c r="A2894" s="0" t="n">
        <v>34</v>
      </c>
      <c r="B2894" s="0" t="n">
        <v>84</v>
      </c>
      <c r="C2894" s="0" t="n">
        <v>7</v>
      </c>
      <c r="D2894" s="0" t="n">
        <v>3</v>
      </c>
      <c r="E2894" s="1" t="n">
        <f aca="false">SMALL($A2894:$D2894,1)</f>
        <v>3</v>
      </c>
      <c r="F2894" s="1" t="n">
        <f aca="false">SMALL($A2894:$D2894,2)</f>
        <v>7</v>
      </c>
      <c r="G2894" s="1" t="n">
        <f aca="false">SMALL($A2894:$D2894,3)</f>
        <v>34</v>
      </c>
      <c r="H2894" s="1" t="n">
        <f aca="false">SMALL($A2894:$D2894,4)</f>
        <v>84</v>
      </c>
      <c r="I2894" s="2" t="n">
        <f aca="false">IF(OR(E2894=F2894,F2894=G2894,G2894=H2894),1,0)</f>
        <v>0</v>
      </c>
      <c r="J2894" s="0" t="n">
        <f aca="false">SUM(A2894:C2894)</f>
        <v>125</v>
      </c>
      <c r="K2894" s="0" t="n">
        <f aca="false">A2894+B2894+D2894</f>
        <v>121</v>
      </c>
      <c r="L2894" s="0" t="n">
        <f aca="false">A2894+C2894+D2894</f>
        <v>44</v>
      </c>
      <c r="M2894" s="0" t="n">
        <f aca="false">B2894+C2894+D2894</f>
        <v>94</v>
      </c>
      <c r="N2894" s="0" t="n">
        <f aca="false">IF(I2894=1,SUM(J2894:M2894),0)</f>
        <v>0</v>
      </c>
    </row>
    <row r="2895" customFormat="false" ht="15" hidden="false" customHeight="false" outlineLevel="0" collapsed="false">
      <c r="A2895" s="0" t="n">
        <v>95</v>
      </c>
      <c r="B2895" s="0" t="n">
        <v>46</v>
      </c>
      <c r="C2895" s="0" t="n">
        <v>53</v>
      </c>
      <c r="D2895" s="0" t="n">
        <v>42</v>
      </c>
      <c r="E2895" s="1" t="n">
        <f aca="false">SMALL($A2895:$D2895,1)</f>
        <v>42</v>
      </c>
      <c r="F2895" s="1" t="n">
        <f aca="false">SMALL($A2895:$D2895,2)</f>
        <v>46</v>
      </c>
      <c r="G2895" s="1" t="n">
        <f aca="false">SMALL($A2895:$D2895,3)</f>
        <v>53</v>
      </c>
      <c r="H2895" s="1" t="n">
        <f aca="false">SMALL($A2895:$D2895,4)</f>
        <v>95</v>
      </c>
      <c r="I2895" s="2" t="n">
        <f aca="false">IF(OR(E2895=F2895,F2895=G2895,G2895=H2895),1,0)</f>
        <v>0</v>
      </c>
      <c r="J2895" s="0" t="n">
        <f aca="false">SUM(A2895:C2895)</f>
        <v>194</v>
      </c>
      <c r="K2895" s="0" t="n">
        <f aca="false">A2895+B2895+D2895</f>
        <v>183</v>
      </c>
      <c r="L2895" s="0" t="n">
        <f aca="false">A2895+C2895+D2895</f>
        <v>190</v>
      </c>
      <c r="M2895" s="0" t="n">
        <f aca="false">B2895+C2895+D2895</f>
        <v>141</v>
      </c>
      <c r="N2895" s="0" t="n">
        <f aca="false">IF(I2895=1,SUM(J2895:M2895),0)</f>
        <v>0</v>
      </c>
    </row>
    <row r="2896" customFormat="false" ht="15" hidden="false" customHeight="false" outlineLevel="0" collapsed="false">
      <c r="A2896" s="0" t="n">
        <v>52</v>
      </c>
      <c r="B2896" s="0" t="n">
        <v>73</v>
      </c>
      <c r="C2896" s="0" t="n">
        <v>13</v>
      </c>
      <c r="D2896" s="0" t="n">
        <v>3</v>
      </c>
      <c r="E2896" s="1" t="n">
        <f aca="false">SMALL($A2896:$D2896,1)</f>
        <v>3</v>
      </c>
      <c r="F2896" s="1" t="n">
        <f aca="false">SMALL($A2896:$D2896,2)</f>
        <v>13</v>
      </c>
      <c r="G2896" s="1" t="n">
        <f aca="false">SMALL($A2896:$D2896,3)</f>
        <v>52</v>
      </c>
      <c r="H2896" s="1" t="n">
        <f aca="false">SMALL($A2896:$D2896,4)</f>
        <v>73</v>
      </c>
      <c r="I2896" s="2" t="n">
        <f aca="false">IF(OR(E2896=F2896,F2896=G2896,G2896=H2896),1,0)</f>
        <v>0</v>
      </c>
      <c r="J2896" s="0" t="n">
        <f aca="false">SUM(A2896:C2896)</f>
        <v>138</v>
      </c>
      <c r="K2896" s="0" t="n">
        <f aca="false">A2896+B2896+D2896</f>
        <v>128</v>
      </c>
      <c r="L2896" s="0" t="n">
        <f aca="false">A2896+C2896+D2896</f>
        <v>68</v>
      </c>
      <c r="M2896" s="0" t="n">
        <f aca="false">B2896+C2896+D2896</f>
        <v>89</v>
      </c>
      <c r="N2896" s="0" t="n">
        <f aca="false">IF(I2896=1,SUM(J2896:M2896),0)</f>
        <v>0</v>
      </c>
    </row>
    <row r="2897" customFormat="false" ht="15" hidden="false" customHeight="false" outlineLevel="0" collapsed="false">
      <c r="A2897" s="0" t="n">
        <v>63</v>
      </c>
      <c r="B2897" s="0" t="n">
        <v>1</v>
      </c>
      <c r="C2897" s="0" t="n">
        <v>48</v>
      </c>
      <c r="D2897" s="0" t="n">
        <v>7</v>
      </c>
      <c r="E2897" s="1" t="n">
        <f aca="false">SMALL($A2897:$D2897,1)</f>
        <v>1</v>
      </c>
      <c r="F2897" s="1" t="n">
        <f aca="false">SMALL($A2897:$D2897,2)</f>
        <v>7</v>
      </c>
      <c r="G2897" s="1" t="n">
        <f aca="false">SMALL($A2897:$D2897,3)</f>
        <v>48</v>
      </c>
      <c r="H2897" s="1" t="n">
        <f aca="false">SMALL($A2897:$D2897,4)</f>
        <v>63</v>
      </c>
      <c r="I2897" s="2" t="n">
        <f aca="false">IF(OR(E2897=F2897,F2897=G2897,G2897=H2897),1,0)</f>
        <v>0</v>
      </c>
      <c r="J2897" s="0" t="n">
        <f aca="false">SUM(A2897:C2897)</f>
        <v>112</v>
      </c>
      <c r="K2897" s="0" t="n">
        <f aca="false">A2897+B2897+D2897</f>
        <v>71</v>
      </c>
      <c r="L2897" s="0" t="n">
        <f aca="false">A2897+C2897+D2897</f>
        <v>118</v>
      </c>
      <c r="M2897" s="0" t="n">
        <f aca="false">B2897+C2897+D2897</f>
        <v>56</v>
      </c>
      <c r="N2897" s="0" t="n">
        <f aca="false">IF(I2897=1,SUM(J2897:M2897),0)</f>
        <v>0</v>
      </c>
    </row>
    <row r="2898" customFormat="false" ht="15" hidden="false" customHeight="false" outlineLevel="0" collapsed="false">
      <c r="A2898" s="0" t="n">
        <v>3</v>
      </c>
      <c r="B2898" s="0" t="n">
        <v>54</v>
      </c>
      <c r="C2898" s="0" t="n">
        <v>93</v>
      </c>
      <c r="D2898" s="0" t="n">
        <v>58</v>
      </c>
      <c r="E2898" s="1" t="n">
        <f aca="false">SMALL($A2898:$D2898,1)</f>
        <v>3</v>
      </c>
      <c r="F2898" s="1" t="n">
        <f aca="false">SMALL($A2898:$D2898,2)</f>
        <v>54</v>
      </c>
      <c r="G2898" s="1" t="n">
        <f aca="false">SMALL($A2898:$D2898,3)</f>
        <v>58</v>
      </c>
      <c r="H2898" s="1" t="n">
        <f aca="false">SMALL($A2898:$D2898,4)</f>
        <v>93</v>
      </c>
      <c r="I2898" s="2" t="n">
        <f aca="false">IF(OR(E2898=F2898,F2898=G2898,G2898=H2898),1,0)</f>
        <v>0</v>
      </c>
      <c r="J2898" s="0" t="n">
        <f aca="false">SUM(A2898:C2898)</f>
        <v>150</v>
      </c>
      <c r="K2898" s="0" t="n">
        <f aca="false">A2898+B2898+D2898</f>
        <v>115</v>
      </c>
      <c r="L2898" s="0" t="n">
        <f aca="false">A2898+C2898+D2898</f>
        <v>154</v>
      </c>
      <c r="M2898" s="0" t="n">
        <f aca="false">B2898+C2898+D2898</f>
        <v>205</v>
      </c>
      <c r="N2898" s="0" t="n">
        <f aca="false">IF(I2898=1,SUM(J2898:M2898),0)</f>
        <v>0</v>
      </c>
    </row>
    <row r="2899" customFormat="false" ht="15" hidden="false" customHeight="false" outlineLevel="0" collapsed="false">
      <c r="A2899" s="0" t="n">
        <v>21</v>
      </c>
      <c r="B2899" s="0" t="n">
        <v>64</v>
      </c>
      <c r="C2899" s="0" t="n">
        <v>67</v>
      </c>
      <c r="D2899" s="0" t="n">
        <v>2</v>
      </c>
      <c r="E2899" s="1" t="n">
        <f aca="false">SMALL($A2899:$D2899,1)</f>
        <v>2</v>
      </c>
      <c r="F2899" s="1" t="n">
        <f aca="false">SMALL($A2899:$D2899,2)</f>
        <v>21</v>
      </c>
      <c r="G2899" s="1" t="n">
        <f aca="false">SMALL($A2899:$D2899,3)</f>
        <v>64</v>
      </c>
      <c r="H2899" s="1" t="n">
        <f aca="false">SMALL($A2899:$D2899,4)</f>
        <v>67</v>
      </c>
      <c r="I2899" s="2" t="n">
        <f aca="false">IF(OR(E2899=F2899,F2899=G2899,G2899=H2899),1,0)</f>
        <v>0</v>
      </c>
      <c r="J2899" s="0" t="n">
        <f aca="false">SUM(A2899:C2899)</f>
        <v>152</v>
      </c>
      <c r="K2899" s="0" t="n">
        <f aca="false">A2899+B2899+D2899</f>
        <v>87</v>
      </c>
      <c r="L2899" s="0" t="n">
        <f aca="false">A2899+C2899+D2899</f>
        <v>90</v>
      </c>
      <c r="M2899" s="0" t="n">
        <f aca="false">B2899+C2899+D2899</f>
        <v>133</v>
      </c>
      <c r="N2899" s="0" t="n">
        <f aca="false">IF(I2899=1,SUM(J2899:M2899),0)</f>
        <v>0</v>
      </c>
    </row>
    <row r="2900" customFormat="false" ht="15" hidden="false" customHeight="false" outlineLevel="0" collapsed="false">
      <c r="A2900" s="0" t="n">
        <v>10</v>
      </c>
      <c r="B2900" s="0" t="n">
        <v>34</v>
      </c>
      <c r="C2900" s="0" t="n">
        <v>70</v>
      </c>
      <c r="D2900" s="0" t="n">
        <v>4</v>
      </c>
      <c r="E2900" s="1" t="n">
        <f aca="false">SMALL($A2900:$D2900,1)</f>
        <v>4</v>
      </c>
      <c r="F2900" s="1" t="n">
        <f aca="false">SMALL($A2900:$D2900,2)</f>
        <v>10</v>
      </c>
      <c r="G2900" s="1" t="n">
        <f aca="false">SMALL($A2900:$D2900,3)</f>
        <v>34</v>
      </c>
      <c r="H2900" s="1" t="n">
        <f aca="false">SMALL($A2900:$D2900,4)</f>
        <v>70</v>
      </c>
      <c r="I2900" s="2" t="n">
        <f aca="false">IF(OR(E2900=F2900,F2900=G2900,G2900=H2900),1,0)</f>
        <v>0</v>
      </c>
      <c r="J2900" s="0" t="n">
        <f aca="false">SUM(A2900:C2900)</f>
        <v>114</v>
      </c>
      <c r="K2900" s="0" t="n">
        <f aca="false">A2900+B2900+D2900</f>
        <v>48</v>
      </c>
      <c r="L2900" s="0" t="n">
        <f aca="false">A2900+C2900+D2900</f>
        <v>84</v>
      </c>
      <c r="M2900" s="0" t="n">
        <f aca="false">B2900+C2900+D2900</f>
        <v>108</v>
      </c>
      <c r="N2900" s="0" t="n">
        <f aca="false">IF(I2900=1,SUM(J2900:M2900),0)</f>
        <v>0</v>
      </c>
    </row>
    <row r="2901" customFormat="false" ht="15" hidden="false" customHeight="false" outlineLevel="0" collapsed="false">
      <c r="A2901" s="0" t="n">
        <v>92</v>
      </c>
      <c r="B2901" s="0" t="n">
        <v>38</v>
      </c>
      <c r="C2901" s="0" t="n">
        <v>67</v>
      </c>
      <c r="D2901" s="0" t="n">
        <v>42</v>
      </c>
      <c r="E2901" s="1" t="n">
        <f aca="false">SMALL($A2901:$D2901,1)</f>
        <v>38</v>
      </c>
      <c r="F2901" s="1" t="n">
        <f aca="false">SMALL($A2901:$D2901,2)</f>
        <v>42</v>
      </c>
      <c r="G2901" s="1" t="n">
        <f aca="false">SMALL($A2901:$D2901,3)</f>
        <v>67</v>
      </c>
      <c r="H2901" s="1" t="n">
        <f aca="false">SMALL($A2901:$D2901,4)</f>
        <v>92</v>
      </c>
      <c r="I2901" s="2" t="n">
        <f aca="false">IF(OR(E2901=F2901,F2901=G2901,G2901=H2901),1,0)</f>
        <v>0</v>
      </c>
      <c r="J2901" s="0" t="n">
        <f aca="false">SUM(A2901:C2901)</f>
        <v>197</v>
      </c>
      <c r="K2901" s="0" t="n">
        <f aca="false">A2901+B2901+D2901</f>
        <v>172</v>
      </c>
      <c r="L2901" s="0" t="n">
        <f aca="false">A2901+C2901+D2901</f>
        <v>201</v>
      </c>
      <c r="M2901" s="0" t="n">
        <f aca="false">B2901+C2901+D2901</f>
        <v>147</v>
      </c>
      <c r="N2901" s="0" t="n">
        <f aca="false">IF(I2901=1,SUM(J2901:M2901),0)</f>
        <v>0</v>
      </c>
    </row>
    <row r="2902" customFormat="false" ht="15" hidden="false" customHeight="false" outlineLevel="0" collapsed="false">
      <c r="A2902" s="0" t="n">
        <v>56</v>
      </c>
      <c r="B2902" s="0" t="n">
        <v>20</v>
      </c>
      <c r="C2902" s="0" t="n">
        <v>92</v>
      </c>
      <c r="D2902" s="0" t="n">
        <v>36</v>
      </c>
      <c r="E2902" s="1" t="n">
        <f aca="false">SMALL($A2902:$D2902,1)</f>
        <v>20</v>
      </c>
      <c r="F2902" s="1" t="n">
        <f aca="false">SMALL($A2902:$D2902,2)</f>
        <v>36</v>
      </c>
      <c r="G2902" s="1" t="n">
        <f aca="false">SMALL($A2902:$D2902,3)</f>
        <v>56</v>
      </c>
      <c r="H2902" s="1" t="n">
        <f aca="false">SMALL($A2902:$D2902,4)</f>
        <v>92</v>
      </c>
      <c r="I2902" s="2" t="n">
        <f aca="false">IF(OR(E2902=F2902,F2902=G2902,G2902=H2902),1,0)</f>
        <v>0</v>
      </c>
      <c r="J2902" s="0" t="n">
        <f aca="false">SUM(A2902:C2902)</f>
        <v>168</v>
      </c>
      <c r="K2902" s="0" t="n">
        <f aca="false">A2902+B2902+D2902</f>
        <v>112</v>
      </c>
      <c r="L2902" s="0" t="n">
        <f aca="false">A2902+C2902+D2902</f>
        <v>184</v>
      </c>
      <c r="M2902" s="0" t="n">
        <f aca="false">B2902+C2902+D2902</f>
        <v>148</v>
      </c>
      <c r="N2902" s="0" t="n">
        <f aca="false">IF(I2902=1,SUM(J2902:M2902),0)</f>
        <v>0</v>
      </c>
    </row>
    <row r="2903" customFormat="false" ht="15" hidden="false" customHeight="false" outlineLevel="0" collapsed="false">
      <c r="A2903" s="0" t="n">
        <v>28</v>
      </c>
      <c r="B2903" s="0" t="n">
        <v>73</v>
      </c>
      <c r="C2903" s="0" t="n">
        <v>67</v>
      </c>
      <c r="D2903" s="0" t="n">
        <v>13</v>
      </c>
      <c r="E2903" s="1" t="n">
        <f aca="false">SMALL($A2903:$D2903,1)</f>
        <v>13</v>
      </c>
      <c r="F2903" s="1" t="n">
        <f aca="false">SMALL($A2903:$D2903,2)</f>
        <v>28</v>
      </c>
      <c r="G2903" s="1" t="n">
        <f aca="false">SMALL($A2903:$D2903,3)</f>
        <v>67</v>
      </c>
      <c r="H2903" s="1" t="n">
        <f aca="false">SMALL($A2903:$D2903,4)</f>
        <v>73</v>
      </c>
      <c r="I2903" s="2" t="n">
        <f aca="false">IF(OR(E2903=F2903,F2903=G2903,G2903=H2903),1,0)</f>
        <v>0</v>
      </c>
      <c r="J2903" s="0" t="n">
        <f aca="false">SUM(A2903:C2903)</f>
        <v>168</v>
      </c>
      <c r="K2903" s="0" t="n">
        <f aca="false">A2903+B2903+D2903</f>
        <v>114</v>
      </c>
      <c r="L2903" s="0" t="n">
        <f aca="false">A2903+C2903+D2903</f>
        <v>108</v>
      </c>
      <c r="M2903" s="0" t="n">
        <f aca="false">B2903+C2903+D2903</f>
        <v>153</v>
      </c>
      <c r="N2903" s="0" t="n">
        <f aca="false">IF(I2903=1,SUM(J2903:M2903),0)</f>
        <v>0</v>
      </c>
    </row>
    <row r="2904" customFormat="false" ht="15" hidden="false" customHeight="false" outlineLevel="0" collapsed="false">
      <c r="A2904" s="0" t="n">
        <v>72</v>
      </c>
      <c r="B2904" s="0" t="n">
        <v>98</v>
      </c>
      <c r="C2904" s="0" t="n">
        <v>29</v>
      </c>
      <c r="D2904" s="0" t="n">
        <v>1</v>
      </c>
      <c r="E2904" s="1" t="n">
        <f aca="false">SMALL($A2904:$D2904,1)</f>
        <v>1</v>
      </c>
      <c r="F2904" s="1" t="n">
        <f aca="false">SMALL($A2904:$D2904,2)</f>
        <v>29</v>
      </c>
      <c r="G2904" s="1" t="n">
        <f aca="false">SMALL($A2904:$D2904,3)</f>
        <v>72</v>
      </c>
      <c r="H2904" s="1" t="n">
        <f aca="false">SMALL($A2904:$D2904,4)</f>
        <v>98</v>
      </c>
      <c r="I2904" s="2" t="n">
        <f aca="false">IF(OR(E2904=F2904,F2904=G2904,G2904=H2904),1,0)</f>
        <v>0</v>
      </c>
      <c r="J2904" s="0" t="n">
        <f aca="false">SUM(A2904:C2904)</f>
        <v>199</v>
      </c>
      <c r="K2904" s="0" t="n">
        <f aca="false">A2904+B2904+D2904</f>
        <v>171</v>
      </c>
      <c r="L2904" s="0" t="n">
        <f aca="false">A2904+C2904+D2904</f>
        <v>102</v>
      </c>
      <c r="M2904" s="0" t="n">
        <f aca="false">B2904+C2904+D2904</f>
        <v>128</v>
      </c>
      <c r="N2904" s="0" t="n">
        <f aca="false">IF(I2904=1,SUM(J2904:M2904),0)</f>
        <v>0</v>
      </c>
    </row>
    <row r="2905" customFormat="false" ht="15" hidden="false" customHeight="false" outlineLevel="0" collapsed="false">
      <c r="A2905" s="0" t="n">
        <v>5</v>
      </c>
      <c r="B2905" s="0" t="n">
        <v>19</v>
      </c>
      <c r="C2905" s="0" t="n">
        <v>57</v>
      </c>
      <c r="D2905" s="0" t="n">
        <v>22</v>
      </c>
      <c r="E2905" s="1" t="n">
        <f aca="false">SMALL($A2905:$D2905,1)</f>
        <v>5</v>
      </c>
      <c r="F2905" s="1" t="n">
        <f aca="false">SMALL($A2905:$D2905,2)</f>
        <v>19</v>
      </c>
      <c r="G2905" s="1" t="n">
        <f aca="false">SMALL($A2905:$D2905,3)</f>
        <v>22</v>
      </c>
      <c r="H2905" s="1" t="n">
        <f aca="false">SMALL($A2905:$D2905,4)</f>
        <v>57</v>
      </c>
      <c r="I2905" s="2" t="n">
        <f aca="false">IF(OR(E2905=F2905,F2905=G2905,G2905=H2905),1,0)</f>
        <v>0</v>
      </c>
      <c r="J2905" s="0" t="n">
        <f aca="false">SUM(A2905:C2905)</f>
        <v>81</v>
      </c>
      <c r="K2905" s="0" t="n">
        <f aca="false">A2905+B2905+D2905</f>
        <v>46</v>
      </c>
      <c r="L2905" s="0" t="n">
        <f aca="false">A2905+C2905+D2905</f>
        <v>84</v>
      </c>
      <c r="M2905" s="0" t="n">
        <f aca="false">B2905+C2905+D2905</f>
        <v>98</v>
      </c>
      <c r="N2905" s="0" t="n">
        <f aca="false">IF(I2905=1,SUM(J2905:M2905),0)</f>
        <v>0</v>
      </c>
    </row>
    <row r="2906" customFormat="false" ht="15" hidden="false" customHeight="false" outlineLevel="0" collapsed="false">
      <c r="A2906" s="0" t="n">
        <v>33</v>
      </c>
      <c r="B2906" s="0" t="n">
        <v>94</v>
      </c>
      <c r="C2906" s="0" t="n">
        <v>40</v>
      </c>
      <c r="D2906" s="0" t="n">
        <v>15</v>
      </c>
      <c r="E2906" s="1" t="n">
        <f aca="false">SMALL($A2906:$D2906,1)</f>
        <v>15</v>
      </c>
      <c r="F2906" s="1" t="n">
        <f aca="false">SMALL($A2906:$D2906,2)</f>
        <v>33</v>
      </c>
      <c r="G2906" s="1" t="n">
        <f aca="false">SMALL($A2906:$D2906,3)</f>
        <v>40</v>
      </c>
      <c r="H2906" s="1" t="n">
        <f aca="false">SMALL($A2906:$D2906,4)</f>
        <v>94</v>
      </c>
      <c r="I2906" s="2" t="n">
        <f aca="false">IF(OR(E2906=F2906,F2906=G2906,G2906=H2906),1,0)</f>
        <v>0</v>
      </c>
      <c r="J2906" s="0" t="n">
        <f aca="false">SUM(A2906:C2906)</f>
        <v>167</v>
      </c>
      <c r="K2906" s="0" t="n">
        <f aca="false">A2906+B2906+D2906</f>
        <v>142</v>
      </c>
      <c r="L2906" s="0" t="n">
        <f aca="false">A2906+C2906+D2906</f>
        <v>88</v>
      </c>
      <c r="M2906" s="0" t="n">
        <f aca="false">B2906+C2906+D2906</f>
        <v>149</v>
      </c>
      <c r="N2906" s="0" t="n">
        <f aca="false">IF(I2906=1,SUM(J2906:M2906),0)</f>
        <v>0</v>
      </c>
    </row>
    <row r="2907" customFormat="false" ht="15" hidden="false" customHeight="false" outlineLevel="0" collapsed="false">
      <c r="A2907" s="0" t="n">
        <v>99</v>
      </c>
      <c r="B2907" s="0" t="n">
        <v>40</v>
      </c>
      <c r="C2907" s="0" t="n">
        <v>4</v>
      </c>
      <c r="D2907" s="0" t="n">
        <v>76</v>
      </c>
      <c r="E2907" s="1" t="n">
        <f aca="false">SMALL($A2907:$D2907,1)</f>
        <v>4</v>
      </c>
      <c r="F2907" s="1" t="n">
        <f aca="false">SMALL($A2907:$D2907,2)</f>
        <v>40</v>
      </c>
      <c r="G2907" s="1" t="n">
        <f aca="false">SMALL($A2907:$D2907,3)</f>
        <v>76</v>
      </c>
      <c r="H2907" s="1" t="n">
        <f aca="false">SMALL($A2907:$D2907,4)</f>
        <v>99</v>
      </c>
      <c r="I2907" s="2" t="n">
        <f aca="false">IF(OR(E2907=F2907,F2907=G2907,G2907=H2907),1,0)</f>
        <v>0</v>
      </c>
      <c r="J2907" s="0" t="n">
        <f aca="false">SUM(A2907:C2907)</f>
        <v>143</v>
      </c>
      <c r="K2907" s="0" t="n">
        <f aca="false">A2907+B2907+D2907</f>
        <v>215</v>
      </c>
      <c r="L2907" s="0" t="n">
        <f aca="false">A2907+C2907+D2907</f>
        <v>179</v>
      </c>
      <c r="M2907" s="0" t="n">
        <f aca="false">B2907+C2907+D2907</f>
        <v>120</v>
      </c>
      <c r="N2907" s="0" t="n">
        <f aca="false">IF(I2907=1,SUM(J2907:M2907),0)</f>
        <v>0</v>
      </c>
    </row>
    <row r="2908" customFormat="false" ht="15" hidden="false" customHeight="false" outlineLevel="0" collapsed="false">
      <c r="A2908" s="0" t="n">
        <v>23</v>
      </c>
      <c r="B2908" s="0" t="n">
        <v>98</v>
      </c>
      <c r="C2908" s="0" t="n">
        <v>84</v>
      </c>
      <c r="D2908" s="0" t="n">
        <v>61</v>
      </c>
      <c r="E2908" s="1" t="n">
        <f aca="false">SMALL($A2908:$D2908,1)</f>
        <v>23</v>
      </c>
      <c r="F2908" s="1" t="n">
        <f aca="false">SMALL($A2908:$D2908,2)</f>
        <v>61</v>
      </c>
      <c r="G2908" s="1" t="n">
        <f aca="false">SMALL($A2908:$D2908,3)</f>
        <v>84</v>
      </c>
      <c r="H2908" s="1" t="n">
        <f aca="false">SMALL($A2908:$D2908,4)</f>
        <v>98</v>
      </c>
      <c r="I2908" s="2" t="n">
        <f aca="false">IF(OR(E2908=F2908,F2908=G2908,G2908=H2908),1,0)</f>
        <v>0</v>
      </c>
      <c r="J2908" s="0" t="n">
        <f aca="false">SUM(A2908:C2908)</f>
        <v>205</v>
      </c>
      <c r="K2908" s="0" t="n">
        <f aca="false">A2908+B2908+D2908</f>
        <v>182</v>
      </c>
      <c r="L2908" s="0" t="n">
        <f aca="false">A2908+C2908+D2908</f>
        <v>168</v>
      </c>
      <c r="M2908" s="0" t="n">
        <f aca="false">B2908+C2908+D2908</f>
        <v>243</v>
      </c>
      <c r="N2908" s="0" t="n">
        <f aca="false">IF(I2908=1,SUM(J2908:M2908),0)</f>
        <v>0</v>
      </c>
    </row>
    <row r="2909" customFormat="false" ht="15" hidden="false" customHeight="false" outlineLevel="0" collapsed="false">
      <c r="A2909" s="0" t="n">
        <v>75</v>
      </c>
      <c r="B2909" s="0" t="n">
        <v>31</v>
      </c>
      <c r="C2909" s="0" t="n">
        <v>47</v>
      </c>
      <c r="D2909" s="0" t="n">
        <v>75</v>
      </c>
      <c r="E2909" s="1" t="n">
        <f aca="false">SMALL($A2909:$D2909,1)</f>
        <v>31</v>
      </c>
      <c r="F2909" s="1" t="n">
        <f aca="false">SMALL($A2909:$D2909,2)</f>
        <v>47</v>
      </c>
      <c r="G2909" s="1" t="n">
        <f aca="false">SMALL($A2909:$D2909,3)</f>
        <v>75</v>
      </c>
      <c r="H2909" s="1" t="n">
        <f aca="false">SMALL($A2909:$D2909,4)</f>
        <v>75</v>
      </c>
      <c r="I2909" s="2" t="n">
        <f aca="false">IF(OR(E2909=F2909,F2909=G2909,G2909=H2909),1,0)</f>
        <v>1</v>
      </c>
      <c r="J2909" s="0" t="n">
        <f aca="false">SUM(A2909:C2909)</f>
        <v>153</v>
      </c>
      <c r="K2909" s="0" t="n">
        <f aca="false">A2909+B2909+D2909</f>
        <v>181</v>
      </c>
      <c r="L2909" s="0" t="n">
        <f aca="false">A2909+C2909+D2909</f>
        <v>197</v>
      </c>
      <c r="M2909" s="0" t="n">
        <f aca="false">B2909+C2909+D2909</f>
        <v>153</v>
      </c>
      <c r="N2909" s="0" t="n">
        <f aca="false">IF(I2909=1,SUM(J2909:M2909),0)</f>
        <v>684</v>
      </c>
    </row>
    <row r="2910" customFormat="false" ht="15" hidden="false" customHeight="false" outlineLevel="0" collapsed="false">
      <c r="A2910" s="0" t="n">
        <v>74</v>
      </c>
      <c r="B2910" s="0" t="n">
        <v>44</v>
      </c>
      <c r="C2910" s="0" t="n">
        <v>83</v>
      </c>
      <c r="D2910" s="0" t="n">
        <v>13</v>
      </c>
      <c r="E2910" s="1" t="n">
        <f aca="false">SMALL($A2910:$D2910,1)</f>
        <v>13</v>
      </c>
      <c r="F2910" s="1" t="n">
        <f aca="false">SMALL($A2910:$D2910,2)</f>
        <v>44</v>
      </c>
      <c r="G2910" s="1" t="n">
        <f aca="false">SMALL($A2910:$D2910,3)</f>
        <v>74</v>
      </c>
      <c r="H2910" s="1" t="n">
        <f aca="false">SMALL($A2910:$D2910,4)</f>
        <v>83</v>
      </c>
      <c r="I2910" s="2" t="n">
        <f aca="false">IF(OR(E2910=F2910,F2910=G2910,G2910=H2910),1,0)</f>
        <v>0</v>
      </c>
      <c r="J2910" s="0" t="n">
        <f aca="false">SUM(A2910:C2910)</f>
        <v>201</v>
      </c>
      <c r="K2910" s="0" t="n">
        <f aca="false">A2910+B2910+D2910</f>
        <v>131</v>
      </c>
      <c r="L2910" s="0" t="n">
        <f aca="false">A2910+C2910+D2910</f>
        <v>170</v>
      </c>
      <c r="M2910" s="0" t="n">
        <f aca="false">B2910+C2910+D2910</f>
        <v>140</v>
      </c>
      <c r="N2910" s="0" t="n">
        <f aca="false">IF(I2910=1,SUM(J2910:M2910),0)</f>
        <v>0</v>
      </c>
    </row>
    <row r="2911" customFormat="false" ht="15" hidden="false" customHeight="false" outlineLevel="0" collapsed="false">
      <c r="A2911" s="0" t="n">
        <v>90</v>
      </c>
      <c r="B2911" s="0" t="n">
        <v>79</v>
      </c>
      <c r="C2911" s="0" t="n">
        <v>98</v>
      </c>
      <c r="D2911" s="0" t="n">
        <v>59</v>
      </c>
      <c r="E2911" s="1" t="n">
        <f aca="false">SMALL($A2911:$D2911,1)</f>
        <v>59</v>
      </c>
      <c r="F2911" s="1" t="n">
        <f aca="false">SMALL($A2911:$D2911,2)</f>
        <v>79</v>
      </c>
      <c r="G2911" s="1" t="n">
        <f aca="false">SMALL($A2911:$D2911,3)</f>
        <v>90</v>
      </c>
      <c r="H2911" s="1" t="n">
        <f aca="false">SMALL($A2911:$D2911,4)</f>
        <v>98</v>
      </c>
      <c r="I2911" s="2" t="n">
        <f aca="false">IF(OR(E2911=F2911,F2911=G2911,G2911=H2911),1,0)</f>
        <v>0</v>
      </c>
      <c r="J2911" s="0" t="n">
        <f aca="false">SUM(A2911:C2911)</f>
        <v>267</v>
      </c>
      <c r="K2911" s="0" t="n">
        <f aca="false">A2911+B2911+D2911</f>
        <v>228</v>
      </c>
      <c r="L2911" s="0" t="n">
        <f aca="false">A2911+C2911+D2911</f>
        <v>247</v>
      </c>
      <c r="M2911" s="0" t="n">
        <f aca="false">B2911+C2911+D2911</f>
        <v>236</v>
      </c>
      <c r="N2911" s="0" t="n">
        <f aca="false">IF(I2911=1,SUM(J2911:M2911),0)</f>
        <v>0</v>
      </c>
    </row>
    <row r="2912" customFormat="false" ht="15" hidden="false" customHeight="false" outlineLevel="0" collapsed="false">
      <c r="A2912" s="0" t="n">
        <v>46</v>
      </c>
      <c r="B2912" s="0" t="n">
        <v>80</v>
      </c>
      <c r="C2912" s="0" t="n">
        <v>70</v>
      </c>
      <c r="D2912" s="0" t="n">
        <v>31</v>
      </c>
      <c r="E2912" s="1" t="n">
        <f aca="false">SMALL($A2912:$D2912,1)</f>
        <v>31</v>
      </c>
      <c r="F2912" s="1" t="n">
        <f aca="false">SMALL($A2912:$D2912,2)</f>
        <v>46</v>
      </c>
      <c r="G2912" s="1" t="n">
        <f aca="false">SMALL($A2912:$D2912,3)</f>
        <v>70</v>
      </c>
      <c r="H2912" s="1" t="n">
        <f aca="false">SMALL($A2912:$D2912,4)</f>
        <v>80</v>
      </c>
      <c r="I2912" s="2" t="n">
        <f aca="false">IF(OR(E2912=F2912,F2912=G2912,G2912=H2912),1,0)</f>
        <v>0</v>
      </c>
      <c r="J2912" s="0" t="n">
        <f aca="false">SUM(A2912:C2912)</f>
        <v>196</v>
      </c>
      <c r="K2912" s="0" t="n">
        <f aca="false">A2912+B2912+D2912</f>
        <v>157</v>
      </c>
      <c r="L2912" s="0" t="n">
        <f aca="false">A2912+C2912+D2912</f>
        <v>147</v>
      </c>
      <c r="M2912" s="0" t="n">
        <f aca="false">B2912+C2912+D2912</f>
        <v>181</v>
      </c>
      <c r="N2912" s="0" t="n">
        <f aca="false">IF(I2912=1,SUM(J2912:M2912),0)</f>
        <v>0</v>
      </c>
    </row>
    <row r="2913" customFormat="false" ht="15" hidden="false" customHeight="false" outlineLevel="0" collapsed="false">
      <c r="A2913" s="0" t="n">
        <v>20</v>
      </c>
      <c r="B2913" s="0" t="n">
        <v>2</v>
      </c>
      <c r="C2913" s="0" t="n">
        <v>72</v>
      </c>
      <c r="D2913" s="0" t="n">
        <v>81</v>
      </c>
      <c r="E2913" s="1" t="n">
        <f aca="false">SMALL($A2913:$D2913,1)</f>
        <v>2</v>
      </c>
      <c r="F2913" s="1" t="n">
        <f aca="false">SMALL($A2913:$D2913,2)</f>
        <v>20</v>
      </c>
      <c r="G2913" s="1" t="n">
        <f aca="false">SMALL($A2913:$D2913,3)</f>
        <v>72</v>
      </c>
      <c r="H2913" s="1" t="n">
        <f aca="false">SMALL($A2913:$D2913,4)</f>
        <v>81</v>
      </c>
      <c r="I2913" s="2" t="n">
        <f aca="false">IF(OR(E2913=F2913,F2913=G2913,G2913=H2913),1,0)</f>
        <v>0</v>
      </c>
      <c r="J2913" s="0" t="n">
        <f aca="false">SUM(A2913:C2913)</f>
        <v>94</v>
      </c>
      <c r="K2913" s="0" t="n">
        <f aca="false">A2913+B2913+D2913</f>
        <v>103</v>
      </c>
      <c r="L2913" s="0" t="n">
        <f aca="false">A2913+C2913+D2913</f>
        <v>173</v>
      </c>
      <c r="M2913" s="0" t="n">
        <f aca="false">B2913+C2913+D2913</f>
        <v>155</v>
      </c>
      <c r="N2913" s="0" t="n">
        <f aca="false">IF(I2913=1,SUM(J2913:M2913),0)</f>
        <v>0</v>
      </c>
    </row>
    <row r="2914" customFormat="false" ht="15" hidden="false" customHeight="false" outlineLevel="0" collapsed="false">
      <c r="A2914" s="0" t="n">
        <v>25</v>
      </c>
      <c r="B2914" s="0" t="n">
        <v>99</v>
      </c>
      <c r="C2914" s="0" t="n">
        <v>4</v>
      </c>
      <c r="D2914" s="0" t="n">
        <v>72</v>
      </c>
      <c r="E2914" s="1" t="n">
        <f aca="false">SMALL($A2914:$D2914,1)</f>
        <v>4</v>
      </c>
      <c r="F2914" s="1" t="n">
        <f aca="false">SMALL($A2914:$D2914,2)</f>
        <v>25</v>
      </c>
      <c r="G2914" s="1" t="n">
        <f aca="false">SMALL($A2914:$D2914,3)</f>
        <v>72</v>
      </c>
      <c r="H2914" s="1" t="n">
        <f aca="false">SMALL($A2914:$D2914,4)</f>
        <v>99</v>
      </c>
      <c r="I2914" s="2" t="n">
        <f aca="false">IF(OR(E2914=F2914,F2914=G2914,G2914=H2914),1,0)</f>
        <v>0</v>
      </c>
      <c r="J2914" s="0" t="n">
        <f aca="false">SUM(A2914:C2914)</f>
        <v>128</v>
      </c>
      <c r="K2914" s="0" t="n">
        <f aca="false">A2914+B2914+D2914</f>
        <v>196</v>
      </c>
      <c r="L2914" s="0" t="n">
        <f aca="false">A2914+C2914+D2914</f>
        <v>101</v>
      </c>
      <c r="M2914" s="0" t="n">
        <f aca="false">B2914+C2914+D2914</f>
        <v>175</v>
      </c>
      <c r="N2914" s="0" t="n">
        <f aca="false">IF(I2914=1,SUM(J2914:M2914),0)</f>
        <v>0</v>
      </c>
    </row>
    <row r="2915" customFormat="false" ht="15" hidden="false" customHeight="false" outlineLevel="0" collapsed="false">
      <c r="A2915" s="0" t="n">
        <v>66</v>
      </c>
      <c r="B2915" s="0" t="n">
        <v>44</v>
      </c>
      <c r="C2915" s="0" t="n">
        <v>22</v>
      </c>
      <c r="D2915" s="0" t="n">
        <v>9</v>
      </c>
      <c r="E2915" s="1" t="n">
        <f aca="false">SMALL($A2915:$D2915,1)</f>
        <v>9</v>
      </c>
      <c r="F2915" s="1" t="n">
        <f aca="false">SMALL($A2915:$D2915,2)</f>
        <v>22</v>
      </c>
      <c r="G2915" s="1" t="n">
        <f aca="false">SMALL($A2915:$D2915,3)</f>
        <v>44</v>
      </c>
      <c r="H2915" s="1" t="n">
        <f aca="false">SMALL($A2915:$D2915,4)</f>
        <v>66</v>
      </c>
      <c r="I2915" s="2" t="n">
        <f aca="false">IF(OR(E2915=F2915,F2915=G2915,G2915=H2915),1,0)</f>
        <v>0</v>
      </c>
      <c r="J2915" s="0" t="n">
        <f aca="false">SUM(A2915:C2915)</f>
        <v>132</v>
      </c>
      <c r="K2915" s="0" t="n">
        <f aca="false">A2915+B2915+D2915</f>
        <v>119</v>
      </c>
      <c r="L2915" s="0" t="n">
        <f aca="false">A2915+C2915+D2915</f>
        <v>97</v>
      </c>
      <c r="M2915" s="0" t="n">
        <f aca="false">B2915+C2915+D2915</f>
        <v>75</v>
      </c>
      <c r="N2915" s="0" t="n">
        <f aca="false">IF(I2915=1,SUM(J2915:M2915),0)</f>
        <v>0</v>
      </c>
    </row>
    <row r="2916" customFormat="false" ht="15" hidden="false" customHeight="false" outlineLevel="0" collapsed="false">
      <c r="A2916" s="0" t="n">
        <v>43</v>
      </c>
      <c r="B2916" s="0" t="n">
        <v>64</v>
      </c>
      <c r="C2916" s="0" t="n">
        <v>68</v>
      </c>
      <c r="D2916" s="0" t="n">
        <v>49</v>
      </c>
      <c r="E2916" s="1" t="n">
        <f aca="false">SMALL($A2916:$D2916,1)</f>
        <v>43</v>
      </c>
      <c r="F2916" s="1" t="n">
        <f aca="false">SMALL($A2916:$D2916,2)</f>
        <v>49</v>
      </c>
      <c r="G2916" s="1" t="n">
        <f aca="false">SMALL($A2916:$D2916,3)</f>
        <v>64</v>
      </c>
      <c r="H2916" s="1" t="n">
        <f aca="false">SMALL($A2916:$D2916,4)</f>
        <v>68</v>
      </c>
      <c r="I2916" s="2" t="n">
        <f aca="false">IF(OR(E2916=F2916,F2916=G2916,G2916=H2916),1,0)</f>
        <v>0</v>
      </c>
      <c r="J2916" s="0" t="n">
        <f aca="false">SUM(A2916:C2916)</f>
        <v>175</v>
      </c>
      <c r="K2916" s="0" t="n">
        <f aca="false">A2916+B2916+D2916</f>
        <v>156</v>
      </c>
      <c r="L2916" s="0" t="n">
        <f aca="false">A2916+C2916+D2916</f>
        <v>160</v>
      </c>
      <c r="M2916" s="0" t="n">
        <f aca="false">B2916+C2916+D2916</f>
        <v>181</v>
      </c>
      <c r="N2916" s="0" t="n">
        <f aca="false">IF(I2916=1,SUM(J2916:M2916),0)</f>
        <v>0</v>
      </c>
    </row>
    <row r="2917" customFormat="false" ht="15" hidden="false" customHeight="false" outlineLevel="0" collapsed="false">
      <c r="A2917" s="0" t="n">
        <v>95</v>
      </c>
      <c r="B2917" s="0" t="n">
        <v>33</v>
      </c>
      <c r="C2917" s="0" t="n">
        <v>30</v>
      </c>
      <c r="D2917" s="0" t="n">
        <v>48</v>
      </c>
      <c r="E2917" s="1" t="n">
        <f aca="false">SMALL($A2917:$D2917,1)</f>
        <v>30</v>
      </c>
      <c r="F2917" s="1" t="n">
        <f aca="false">SMALL($A2917:$D2917,2)</f>
        <v>33</v>
      </c>
      <c r="G2917" s="1" t="n">
        <f aca="false">SMALL($A2917:$D2917,3)</f>
        <v>48</v>
      </c>
      <c r="H2917" s="1" t="n">
        <f aca="false">SMALL($A2917:$D2917,4)</f>
        <v>95</v>
      </c>
      <c r="I2917" s="2" t="n">
        <f aca="false">IF(OR(E2917=F2917,F2917=G2917,G2917=H2917),1,0)</f>
        <v>0</v>
      </c>
      <c r="J2917" s="0" t="n">
        <f aca="false">SUM(A2917:C2917)</f>
        <v>158</v>
      </c>
      <c r="K2917" s="0" t="n">
        <f aca="false">A2917+B2917+D2917</f>
        <v>176</v>
      </c>
      <c r="L2917" s="0" t="n">
        <f aca="false">A2917+C2917+D2917</f>
        <v>173</v>
      </c>
      <c r="M2917" s="0" t="n">
        <f aca="false">B2917+C2917+D2917</f>
        <v>111</v>
      </c>
      <c r="N2917" s="0" t="n">
        <f aca="false">IF(I2917=1,SUM(J2917:M2917),0)</f>
        <v>0</v>
      </c>
    </row>
    <row r="2918" customFormat="false" ht="15" hidden="false" customHeight="false" outlineLevel="0" collapsed="false">
      <c r="A2918" s="0" t="n">
        <v>31</v>
      </c>
      <c r="B2918" s="0" t="n">
        <v>11</v>
      </c>
      <c r="C2918" s="0" t="n">
        <v>85</v>
      </c>
      <c r="D2918" s="0" t="n">
        <v>90</v>
      </c>
      <c r="E2918" s="1" t="n">
        <f aca="false">SMALL($A2918:$D2918,1)</f>
        <v>11</v>
      </c>
      <c r="F2918" s="1" t="n">
        <f aca="false">SMALL($A2918:$D2918,2)</f>
        <v>31</v>
      </c>
      <c r="G2918" s="1" t="n">
        <f aca="false">SMALL($A2918:$D2918,3)</f>
        <v>85</v>
      </c>
      <c r="H2918" s="1" t="n">
        <f aca="false">SMALL($A2918:$D2918,4)</f>
        <v>90</v>
      </c>
      <c r="I2918" s="2" t="n">
        <f aca="false">IF(OR(E2918=F2918,F2918=G2918,G2918=H2918),1,0)</f>
        <v>0</v>
      </c>
      <c r="J2918" s="0" t="n">
        <f aca="false">SUM(A2918:C2918)</f>
        <v>127</v>
      </c>
      <c r="K2918" s="0" t="n">
        <f aca="false">A2918+B2918+D2918</f>
        <v>132</v>
      </c>
      <c r="L2918" s="0" t="n">
        <f aca="false">A2918+C2918+D2918</f>
        <v>206</v>
      </c>
      <c r="M2918" s="0" t="n">
        <f aca="false">B2918+C2918+D2918</f>
        <v>186</v>
      </c>
      <c r="N2918" s="0" t="n">
        <f aca="false">IF(I2918=1,SUM(J2918:M2918),0)</f>
        <v>0</v>
      </c>
    </row>
    <row r="2919" customFormat="false" ht="15" hidden="false" customHeight="false" outlineLevel="0" collapsed="false">
      <c r="A2919" s="0" t="n">
        <v>43</v>
      </c>
      <c r="B2919" s="0" t="n">
        <v>67</v>
      </c>
      <c r="C2919" s="0" t="n">
        <v>29</v>
      </c>
      <c r="D2919" s="0" t="n">
        <v>79</v>
      </c>
      <c r="E2919" s="1" t="n">
        <f aca="false">SMALL($A2919:$D2919,1)</f>
        <v>29</v>
      </c>
      <c r="F2919" s="1" t="n">
        <f aca="false">SMALL($A2919:$D2919,2)</f>
        <v>43</v>
      </c>
      <c r="G2919" s="1" t="n">
        <f aca="false">SMALL($A2919:$D2919,3)</f>
        <v>67</v>
      </c>
      <c r="H2919" s="1" t="n">
        <f aca="false">SMALL($A2919:$D2919,4)</f>
        <v>79</v>
      </c>
      <c r="I2919" s="2" t="n">
        <f aca="false">IF(OR(E2919=F2919,F2919=G2919,G2919=H2919),1,0)</f>
        <v>0</v>
      </c>
      <c r="J2919" s="0" t="n">
        <f aca="false">SUM(A2919:C2919)</f>
        <v>139</v>
      </c>
      <c r="K2919" s="0" t="n">
        <f aca="false">A2919+B2919+D2919</f>
        <v>189</v>
      </c>
      <c r="L2919" s="0" t="n">
        <f aca="false">A2919+C2919+D2919</f>
        <v>151</v>
      </c>
      <c r="M2919" s="0" t="n">
        <f aca="false">B2919+C2919+D2919</f>
        <v>175</v>
      </c>
      <c r="N2919" s="0" t="n">
        <f aca="false">IF(I2919=1,SUM(J2919:M2919),0)</f>
        <v>0</v>
      </c>
    </row>
    <row r="2920" customFormat="false" ht="15" hidden="false" customHeight="false" outlineLevel="0" collapsed="false">
      <c r="A2920" s="0" t="n">
        <v>48</v>
      </c>
      <c r="B2920" s="0" t="n">
        <v>85</v>
      </c>
      <c r="C2920" s="0" t="n">
        <v>64</v>
      </c>
      <c r="D2920" s="0" t="n">
        <v>88</v>
      </c>
      <c r="E2920" s="1" t="n">
        <f aca="false">SMALL($A2920:$D2920,1)</f>
        <v>48</v>
      </c>
      <c r="F2920" s="1" t="n">
        <f aca="false">SMALL($A2920:$D2920,2)</f>
        <v>64</v>
      </c>
      <c r="G2920" s="1" t="n">
        <f aca="false">SMALL($A2920:$D2920,3)</f>
        <v>85</v>
      </c>
      <c r="H2920" s="1" t="n">
        <f aca="false">SMALL($A2920:$D2920,4)</f>
        <v>88</v>
      </c>
      <c r="I2920" s="2" t="n">
        <f aca="false">IF(OR(E2920=F2920,F2920=G2920,G2920=H2920),1,0)</f>
        <v>0</v>
      </c>
      <c r="J2920" s="0" t="n">
        <f aca="false">SUM(A2920:C2920)</f>
        <v>197</v>
      </c>
      <c r="K2920" s="0" t="n">
        <f aca="false">A2920+B2920+D2920</f>
        <v>221</v>
      </c>
      <c r="L2920" s="0" t="n">
        <f aca="false">A2920+C2920+D2920</f>
        <v>200</v>
      </c>
      <c r="M2920" s="0" t="n">
        <f aca="false">B2920+C2920+D2920</f>
        <v>237</v>
      </c>
      <c r="N2920" s="0" t="n">
        <f aca="false">IF(I2920=1,SUM(J2920:M2920),0)</f>
        <v>0</v>
      </c>
    </row>
    <row r="2921" customFormat="false" ht="15" hidden="false" customHeight="false" outlineLevel="0" collapsed="false">
      <c r="A2921" s="0" t="n">
        <v>27</v>
      </c>
      <c r="B2921" s="0" t="n">
        <v>63</v>
      </c>
      <c r="C2921" s="0" t="n">
        <v>66</v>
      </c>
      <c r="D2921" s="0" t="n">
        <v>86</v>
      </c>
      <c r="E2921" s="1" t="n">
        <f aca="false">SMALL($A2921:$D2921,1)</f>
        <v>27</v>
      </c>
      <c r="F2921" s="1" t="n">
        <f aca="false">SMALL($A2921:$D2921,2)</f>
        <v>63</v>
      </c>
      <c r="G2921" s="1" t="n">
        <f aca="false">SMALL($A2921:$D2921,3)</f>
        <v>66</v>
      </c>
      <c r="H2921" s="1" t="n">
        <f aca="false">SMALL($A2921:$D2921,4)</f>
        <v>86</v>
      </c>
      <c r="I2921" s="2" t="n">
        <f aca="false">IF(OR(E2921=F2921,F2921=G2921,G2921=H2921),1,0)</f>
        <v>0</v>
      </c>
      <c r="J2921" s="0" t="n">
        <f aca="false">SUM(A2921:C2921)</f>
        <v>156</v>
      </c>
      <c r="K2921" s="0" t="n">
        <f aca="false">A2921+B2921+D2921</f>
        <v>176</v>
      </c>
      <c r="L2921" s="0" t="n">
        <f aca="false">A2921+C2921+D2921</f>
        <v>179</v>
      </c>
      <c r="M2921" s="0" t="n">
        <f aca="false">B2921+C2921+D2921</f>
        <v>215</v>
      </c>
      <c r="N2921" s="0" t="n">
        <f aca="false">IF(I2921=1,SUM(J2921:M2921),0)</f>
        <v>0</v>
      </c>
    </row>
    <row r="2922" customFormat="false" ht="15" hidden="false" customHeight="false" outlineLevel="0" collapsed="false">
      <c r="A2922" s="0" t="n">
        <v>47</v>
      </c>
      <c r="B2922" s="0" t="n">
        <v>85</v>
      </c>
      <c r="C2922" s="0" t="n">
        <v>7</v>
      </c>
      <c r="D2922" s="0" t="n">
        <v>26</v>
      </c>
      <c r="E2922" s="1" t="n">
        <f aca="false">SMALL($A2922:$D2922,1)</f>
        <v>7</v>
      </c>
      <c r="F2922" s="1" t="n">
        <f aca="false">SMALL($A2922:$D2922,2)</f>
        <v>26</v>
      </c>
      <c r="G2922" s="1" t="n">
        <f aca="false">SMALL($A2922:$D2922,3)</f>
        <v>47</v>
      </c>
      <c r="H2922" s="1" t="n">
        <f aca="false">SMALL($A2922:$D2922,4)</f>
        <v>85</v>
      </c>
      <c r="I2922" s="2" t="n">
        <f aca="false">IF(OR(E2922=F2922,F2922=G2922,G2922=H2922),1,0)</f>
        <v>0</v>
      </c>
      <c r="J2922" s="0" t="n">
        <f aca="false">SUM(A2922:C2922)</f>
        <v>139</v>
      </c>
      <c r="K2922" s="0" t="n">
        <f aca="false">A2922+B2922+D2922</f>
        <v>158</v>
      </c>
      <c r="L2922" s="0" t="n">
        <f aca="false">A2922+C2922+D2922</f>
        <v>80</v>
      </c>
      <c r="M2922" s="0" t="n">
        <f aca="false">B2922+C2922+D2922</f>
        <v>118</v>
      </c>
      <c r="N2922" s="0" t="n">
        <f aca="false">IF(I2922=1,SUM(J2922:M2922),0)</f>
        <v>0</v>
      </c>
    </row>
    <row r="2923" customFormat="false" ht="15" hidden="false" customHeight="false" outlineLevel="0" collapsed="false">
      <c r="A2923" s="0" t="n">
        <v>72</v>
      </c>
      <c r="B2923" s="0" t="n">
        <v>19</v>
      </c>
      <c r="C2923" s="0" t="n">
        <v>78</v>
      </c>
      <c r="D2923" s="0" t="n">
        <v>26</v>
      </c>
      <c r="E2923" s="1" t="n">
        <f aca="false">SMALL($A2923:$D2923,1)</f>
        <v>19</v>
      </c>
      <c r="F2923" s="1" t="n">
        <f aca="false">SMALL($A2923:$D2923,2)</f>
        <v>26</v>
      </c>
      <c r="G2923" s="1" t="n">
        <f aca="false">SMALL($A2923:$D2923,3)</f>
        <v>72</v>
      </c>
      <c r="H2923" s="1" t="n">
        <f aca="false">SMALL($A2923:$D2923,4)</f>
        <v>78</v>
      </c>
      <c r="I2923" s="2" t="n">
        <f aca="false">IF(OR(E2923=F2923,F2923=G2923,G2923=H2923),1,0)</f>
        <v>0</v>
      </c>
      <c r="J2923" s="0" t="n">
        <f aca="false">SUM(A2923:C2923)</f>
        <v>169</v>
      </c>
      <c r="K2923" s="0" t="n">
        <f aca="false">A2923+B2923+D2923</f>
        <v>117</v>
      </c>
      <c r="L2923" s="0" t="n">
        <f aca="false">A2923+C2923+D2923</f>
        <v>176</v>
      </c>
      <c r="M2923" s="0" t="n">
        <f aca="false">B2923+C2923+D2923</f>
        <v>123</v>
      </c>
      <c r="N2923" s="0" t="n">
        <f aca="false">IF(I2923=1,SUM(J2923:M2923),0)</f>
        <v>0</v>
      </c>
    </row>
    <row r="2924" customFormat="false" ht="15" hidden="false" customHeight="false" outlineLevel="0" collapsed="false">
      <c r="A2924" s="0" t="n">
        <v>90</v>
      </c>
      <c r="B2924" s="0" t="n">
        <v>45</v>
      </c>
      <c r="C2924" s="0" t="n">
        <v>91</v>
      </c>
      <c r="D2924" s="0" t="n">
        <v>78</v>
      </c>
      <c r="E2924" s="1" t="n">
        <f aca="false">SMALL($A2924:$D2924,1)</f>
        <v>45</v>
      </c>
      <c r="F2924" s="1" t="n">
        <f aca="false">SMALL($A2924:$D2924,2)</f>
        <v>78</v>
      </c>
      <c r="G2924" s="1" t="n">
        <f aca="false">SMALL($A2924:$D2924,3)</f>
        <v>90</v>
      </c>
      <c r="H2924" s="1" t="n">
        <f aca="false">SMALL($A2924:$D2924,4)</f>
        <v>91</v>
      </c>
      <c r="I2924" s="2" t="n">
        <f aca="false">IF(OR(E2924=F2924,F2924=G2924,G2924=H2924),1,0)</f>
        <v>0</v>
      </c>
      <c r="J2924" s="0" t="n">
        <f aca="false">SUM(A2924:C2924)</f>
        <v>226</v>
      </c>
      <c r="K2924" s="0" t="n">
        <f aca="false">A2924+B2924+D2924</f>
        <v>213</v>
      </c>
      <c r="L2924" s="0" t="n">
        <f aca="false">A2924+C2924+D2924</f>
        <v>259</v>
      </c>
      <c r="M2924" s="0" t="n">
        <f aca="false">B2924+C2924+D2924</f>
        <v>214</v>
      </c>
      <c r="N2924" s="0" t="n">
        <f aca="false">IF(I2924=1,SUM(J2924:M2924),0)</f>
        <v>0</v>
      </c>
    </row>
    <row r="2925" customFormat="false" ht="15" hidden="false" customHeight="false" outlineLevel="0" collapsed="false">
      <c r="A2925" s="0" t="n">
        <v>4</v>
      </c>
      <c r="B2925" s="0" t="n">
        <v>52</v>
      </c>
      <c r="C2925" s="0" t="n">
        <v>42</v>
      </c>
      <c r="D2925" s="0" t="n">
        <v>19</v>
      </c>
      <c r="E2925" s="1" t="n">
        <f aca="false">SMALL($A2925:$D2925,1)</f>
        <v>4</v>
      </c>
      <c r="F2925" s="1" t="n">
        <f aca="false">SMALL($A2925:$D2925,2)</f>
        <v>19</v>
      </c>
      <c r="G2925" s="1" t="n">
        <f aca="false">SMALL($A2925:$D2925,3)</f>
        <v>42</v>
      </c>
      <c r="H2925" s="1" t="n">
        <f aca="false">SMALL($A2925:$D2925,4)</f>
        <v>52</v>
      </c>
      <c r="I2925" s="2" t="n">
        <f aca="false">IF(OR(E2925=F2925,F2925=G2925,G2925=H2925),1,0)</f>
        <v>0</v>
      </c>
      <c r="J2925" s="0" t="n">
        <f aca="false">SUM(A2925:C2925)</f>
        <v>98</v>
      </c>
      <c r="K2925" s="0" t="n">
        <f aca="false">A2925+B2925+D2925</f>
        <v>75</v>
      </c>
      <c r="L2925" s="0" t="n">
        <f aca="false">A2925+C2925+D2925</f>
        <v>65</v>
      </c>
      <c r="M2925" s="0" t="n">
        <f aca="false">B2925+C2925+D2925</f>
        <v>113</v>
      </c>
      <c r="N2925" s="0" t="n">
        <f aca="false">IF(I2925=1,SUM(J2925:M2925),0)</f>
        <v>0</v>
      </c>
    </row>
    <row r="2926" customFormat="false" ht="15" hidden="false" customHeight="false" outlineLevel="0" collapsed="false">
      <c r="A2926" s="0" t="n">
        <v>28</v>
      </c>
      <c r="B2926" s="0" t="n">
        <v>1</v>
      </c>
      <c r="C2926" s="0" t="n">
        <v>63</v>
      </c>
      <c r="D2926" s="0" t="n">
        <v>32</v>
      </c>
      <c r="E2926" s="1" t="n">
        <f aca="false">SMALL($A2926:$D2926,1)</f>
        <v>1</v>
      </c>
      <c r="F2926" s="1" t="n">
        <f aca="false">SMALL($A2926:$D2926,2)</f>
        <v>28</v>
      </c>
      <c r="G2926" s="1" t="n">
        <f aca="false">SMALL($A2926:$D2926,3)</f>
        <v>32</v>
      </c>
      <c r="H2926" s="1" t="n">
        <f aca="false">SMALL($A2926:$D2926,4)</f>
        <v>63</v>
      </c>
      <c r="I2926" s="2" t="n">
        <f aca="false">IF(OR(E2926=F2926,F2926=G2926,G2926=H2926),1,0)</f>
        <v>0</v>
      </c>
      <c r="J2926" s="0" t="n">
        <f aca="false">SUM(A2926:C2926)</f>
        <v>92</v>
      </c>
      <c r="K2926" s="0" t="n">
        <f aca="false">A2926+B2926+D2926</f>
        <v>61</v>
      </c>
      <c r="L2926" s="0" t="n">
        <f aca="false">A2926+C2926+D2926</f>
        <v>123</v>
      </c>
      <c r="M2926" s="0" t="n">
        <f aca="false">B2926+C2926+D2926</f>
        <v>96</v>
      </c>
      <c r="N2926" s="0" t="n">
        <f aca="false">IF(I2926=1,SUM(J2926:M2926),0)</f>
        <v>0</v>
      </c>
    </row>
    <row r="2927" customFormat="false" ht="15" hidden="false" customHeight="false" outlineLevel="0" collapsed="false">
      <c r="A2927" s="0" t="n">
        <v>23</v>
      </c>
      <c r="B2927" s="0" t="n">
        <v>28</v>
      </c>
      <c r="C2927" s="0" t="n">
        <v>49</v>
      </c>
      <c r="D2927" s="0" t="n">
        <v>79</v>
      </c>
      <c r="E2927" s="1" t="n">
        <f aca="false">SMALL($A2927:$D2927,1)</f>
        <v>23</v>
      </c>
      <c r="F2927" s="1" t="n">
        <f aca="false">SMALL($A2927:$D2927,2)</f>
        <v>28</v>
      </c>
      <c r="G2927" s="1" t="n">
        <f aca="false">SMALL($A2927:$D2927,3)</f>
        <v>49</v>
      </c>
      <c r="H2927" s="1" t="n">
        <f aca="false">SMALL($A2927:$D2927,4)</f>
        <v>79</v>
      </c>
      <c r="I2927" s="2" t="n">
        <f aca="false">IF(OR(E2927=F2927,F2927=G2927,G2927=H2927),1,0)</f>
        <v>0</v>
      </c>
      <c r="J2927" s="0" t="n">
        <f aca="false">SUM(A2927:C2927)</f>
        <v>100</v>
      </c>
      <c r="K2927" s="0" t="n">
        <f aca="false">A2927+B2927+D2927</f>
        <v>130</v>
      </c>
      <c r="L2927" s="0" t="n">
        <f aca="false">A2927+C2927+D2927</f>
        <v>151</v>
      </c>
      <c r="M2927" s="0" t="n">
        <f aca="false">B2927+C2927+D2927</f>
        <v>156</v>
      </c>
      <c r="N2927" s="0" t="n">
        <f aca="false">IF(I2927=1,SUM(J2927:M2927),0)</f>
        <v>0</v>
      </c>
    </row>
    <row r="2928" customFormat="false" ht="15" hidden="false" customHeight="false" outlineLevel="0" collapsed="false">
      <c r="A2928" s="0" t="n">
        <v>7</v>
      </c>
      <c r="B2928" s="0" t="n">
        <v>94</v>
      </c>
      <c r="C2928" s="0" t="n">
        <v>92</v>
      </c>
      <c r="D2928" s="0" t="n">
        <v>17</v>
      </c>
      <c r="E2928" s="1" t="n">
        <f aca="false">SMALL($A2928:$D2928,1)</f>
        <v>7</v>
      </c>
      <c r="F2928" s="1" t="n">
        <f aca="false">SMALL($A2928:$D2928,2)</f>
        <v>17</v>
      </c>
      <c r="G2928" s="1" t="n">
        <f aca="false">SMALL($A2928:$D2928,3)</f>
        <v>92</v>
      </c>
      <c r="H2928" s="1" t="n">
        <f aca="false">SMALL($A2928:$D2928,4)</f>
        <v>94</v>
      </c>
      <c r="I2928" s="2" t="n">
        <f aca="false">IF(OR(E2928=F2928,F2928=G2928,G2928=H2928),1,0)</f>
        <v>0</v>
      </c>
      <c r="J2928" s="0" t="n">
        <f aca="false">SUM(A2928:C2928)</f>
        <v>193</v>
      </c>
      <c r="K2928" s="0" t="n">
        <f aca="false">A2928+B2928+D2928</f>
        <v>118</v>
      </c>
      <c r="L2928" s="0" t="n">
        <f aca="false">A2928+C2928+D2928</f>
        <v>116</v>
      </c>
      <c r="M2928" s="0" t="n">
        <f aca="false">B2928+C2928+D2928</f>
        <v>203</v>
      </c>
      <c r="N2928" s="0" t="n">
        <f aca="false">IF(I2928=1,SUM(J2928:M2928),0)</f>
        <v>0</v>
      </c>
    </row>
    <row r="2929" customFormat="false" ht="15" hidden="false" customHeight="false" outlineLevel="0" collapsed="false">
      <c r="A2929" s="0" t="n">
        <v>66</v>
      </c>
      <c r="B2929" s="0" t="n">
        <v>70</v>
      </c>
      <c r="C2929" s="0" t="n">
        <v>74</v>
      </c>
      <c r="D2929" s="0" t="n">
        <v>65</v>
      </c>
      <c r="E2929" s="1" t="n">
        <f aca="false">SMALL($A2929:$D2929,1)</f>
        <v>65</v>
      </c>
      <c r="F2929" s="1" t="n">
        <f aca="false">SMALL($A2929:$D2929,2)</f>
        <v>66</v>
      </c>
      <c r="G2929" s="1" t="n">
        <f aca="false">SMALL($A2929:$D2929,3)</f>
        <v>70</v>
      </c>
      <c r="H2929" s="1" t="n">
        <f aca="false">SMALL($A2929:$D2929,4)</f>
        <v>74</v>
      </c>
      <c r="I2929" s="2" t="n">
        <f aca="false">IF(OR(E2929=F2929,F2929=G2929,G2929=H2929),1,0)</f>
        <v>0</v>
      </c>
      <c r="J2929" s="0" t="n">
        <f aca="false">SUM(A2929:C2929)</f>
        <v>210</v>
      </c>
      <c r="K2929" s="0" t="n">
        <f aca="false">A2929+B2929+D2929</f>
        <v>201</v>
      </c>
      <c r="L2929" s="0" t="n">
        <f aca="false">A2929+C2929+D2929</f>
        <v>205</v>
      </c>
      <c r="M2929" s="0" t="n">
        <f aca="false">B2929+C2929+D2929</f>
        <v>209</v>
      </c>
      <c r="N2929" s="0" t="n">
        <f aca="false">IF(I2929=1,SUM(J2929:M2929),0)</f>
        <v>0</v>
      </c>
    </row>
    <row r="2930" customFormat="false" ht="15" hidden="false" customHeight="false" outlineLevel="0" collapsed="false">
      <c r="A2930" s="0" t="n">
        <v>83</v>
      </c>
      <c r="B2930" s="0" t="n">
        <v>71</v>
      </c>
      <c r="C2930" s="0" t="n">
        <v>59</v>
      </c>
      <c r="D2930" s="0" t="n">
        <v>57</v>
      </c>
      <c r="E2930" s="1" t="n">
        <f aca="false">SMALL($A2930:$D2930,1)</f>
        <v>57</v>
      </c>
      <c r="F2930" s="1" t="n">
        <f aca="false">SMALL($A2930:$D2930,2)</f>
        <v>59</v>
      </c>
      <c r="G2930" s="1" t="n">
        <f aca="false">SMALL($A2930:$D2930,3)</f>
        <v>71</v>
      </c>
      <c r="H2930" s="1" t="n">
        <f aca="false">SMALL($A2930:$D2930,4)</f>
        <v>83</v>
      </c>
      <c r="I2930" s="2" t="n">
        <f aca="false">IF(OR(E2930=F2930,F2930=G2930,G2930=H2930),1,0)</f>
        <v>0</v>
      </c>
      <c r="J2930" s="0" t="n">
        <f aca="false">SUM(A2930:C2930)</f>
        <v>213</v>
      </c>
      <c r="K2930" s="0" t="n">
        <f aca="false">A2930+B2930+D2930</f>
        <v>211</v>
      </c>
      <c r="L2930" s="0" t="n">
        <f aca="false">A2930+C2930+D2930</f>
        <v>199</v>
      </c>
      <c r="M2930" s="0" t="n">
        <f aca="false">B2930+C2930+D2930</f>
        <v>187</v>
      </c>
      <c r="N2930" s="0" t="n">
        <f aca="false">IF(I2930=1,SUM(J2930:M2930),0)</f>
        <v>0</v>
      </c>
    </row>
    <row r="2931" customFormat="false" ht="15" hidden="false" customHeight="false" outlineLevel="0" collapsed="false">
      <c r="A2931" s="0" t="n">
        <v>52</v>
      </c>
      <c r="B2931" s="0" t="n">
        <v>10</v>
      </c>
      <c r="C2931" s="0" t="n">
        <v>46</v>
      </c>
      <c r="D2931" s="0" t="n">
        <v>96</v>
      </c>
      <c r="E2931" s="1" t="n">
        <f aca="false">SMALL($A2931:$D2931,1)</f>
        <v>10</v>
      </c>
      <c r="F2931" s="1" t="n">
        <f aca="false">SMALL($A2931:$D2931,2)</f>
        <v>46</v>
      </c>
      <c r="G2931" s="1" t="n">
        <f aca="false">SMALL($A2931:$D2931,3)</f>
        <v>52</v>
      </c>
      <c r="H2931" s="1" t="n">
        <f aca="false">SMALL($A2931:$D2931,4)</f>
        <v>96</v>
      </c>
      <c r="I2931" s="2" t="n">
        <f aca="false">IF(OR(E2931=F2931,F2931=G2931,G2931=H2931),1,0)</f>
        <v>0</v>
      </c>
      <c r="J2931" s="0" t="n">
        <f aca="false">SUM(A2931:C2931)</f>
        <v>108</v>
      </c>
      <c r="K2931" s="0" t="n">
        <f aca="false">A2931+B2931+D2931</f>
        <v>158</v>
      </c>
      <c r="L2931" s="0" t="n">
        <f aca="false">A2931+C2931+D2931</f>
        <v>194</v>
      </c>
      <c r="M2931" s="0" t="n">
        <f aca="false">B2931+C2931+D2931</f>
        <v>152</v>
      </c>
      <c r="N2931" s="0" t="n">
        <f aca="false">IF(I2931=1,SUM(J2931:M2931),0)</f>
        <v>0</v>
      </c>
    </row>
    <row r="2932" customFormat="false" ht="15" hidden="false" customHeight="false" outlineLevel="0" collapsed="false">
      <c r="A2932" s="0" t="n">
        <v>64</v>
      </c>
      <c r="B2932" s="0" t="n">
        <v>65</v>
      </c>
      <c r="C2932" s="0" t="n">
        <v>82</v>
      </c>
      <c r="D2932" s="0" t="n">
        <v>79</v>
      </c>
      <c r="E2932" s="1" t="n">
        <f aca="false">SMALL($A2932:$D2932,1)</f>
        <v>64</v>
      </c>
      <c r="F2932" s="1" t="n">
        <f aca="false">SMALL($A2932:$D2932,2)</f>
        <v>65</v>
      </c>
      <c r="G2932" s="1" t="n">
        <f aca="false">SMALL($A2932:$D2932,3)</f>
        <v>79</v>
      </c>
      <c r="H2932" s="1" t="n">
        <f aca="false">SMALL($A2932:$D2932,4)</f>
        <v>82</v>
      </c>
      <c r="I2932" s="2" t="n">
        <f aca="false">IF(OR(E2932=F2932,F2932=G2932,G2932=H2932),1,0)</f>
        <v>0</v>
      </c>
      <c r="J2932" s="0" t="n">
        <f aca="false">SUM(A2932:C2932)</f>
        <v>211</v>
      </c>
      <c r="K2932" s="0" t="n">
        <f aca="false">A2932+B2932+D2932</f>
        <v>208</v>
      </c>
      <c r="L2932" s="0" t="n">
        <f aca="false">A2932+C2932+D2932</f>
        <v>225</v>
      </c>
      <c r="M2932" s="0" t="n">
        <f aca="false">B2932+C2932+D2932</f>
        <v>226</v>
      </c>
      <c r="N2932" s="0" t="n">
        <f aca="false">IF(I2932=1,SUM(J2932:M2932),0)</f>
        <v>0</v>
      </c>
    </row>
    <row r="2933" customFormat="false" ht="15" hidden="false" customHeight="false" outlineLevel="0" collapsed="false">
      <c r="A2933" s="0" t="n">
        <v>62</v>
      </c>
      <c r="B2933" s="0" t="n">
        <v>81</v>
      </c>
      <c r="C2933" s="0" t="n">
        <v>57</v>
      </c>
      <c r="D2933" s="0" t="n">
        <v>86</v>
      </c>
      <c r="E2933" s="1" t="n">
        <f aca="false">SMALL($A2933:$D2933,1)</f>
        <v>57</v>
      </c>
      <c r="F2933" s="1" t="n">
        <f aca="false">SMALL($A2933:$D2933,2)</f>
        <v>62</v>
      </c>
      <c r="G2933" s="1" t="n">
        <f aca="false">SMALL($A2933:$D2933,3)</f>
        <v>81</v>
      </c>
      <c r="H2933" s="1" t="n">
        <f aca="false">SMALL($A2933:$D2933,4)</f>
        <v>86</v>
      </c>
      <c r="I2933" s="2" t="n">
        <f aca="false">IF(OR(E2933=F2933,F2933=G2933,G2933=H2933),1,0)</f>
        <v>0</v>
      </c>
      <c r="J2933" s="0" t="n">
        <f aca="false">SUM(A2933:C2933)</f>
        <v>200</v>
      </c>
      <c r="K2933" s="0" t="n">
        <f aca="false">A2933+B2933+D2933</f>
        <v>229</v>
      </c>
      <c r="L2933" s="0" t="n">
        <f aca="false">A2933+C2933+D2933</f>
        <v>205</v>
      </c>
      <c r="M2933" s="0" t="n">
        <f aca="false">B2933+C2933+D2933</f>
        <v>224</v>
      </c>
      <c r="N2933" s="0" t="n">
        <f aca="false">IF(I2933=1,SUM(J2933:M2933),0)</f>
        <v>0</v>
      </c>
    </row>
    <row r="2934" customFormat="false" ht="15" hidden="false" customHeight="false" outlineLevel="0" collapsed="false">
      <c r="A2934" s="0" t="n">
        <v>22</v>
      </c>
      <c r="B2934" s="0" t="n">
        <v>93</v>
      </c>
      <c r="C2934" s="0" t="n">
        <v>63</v>
      </c>
      <c r="D2934" s="0" t="n">
        <v>82</v>
      </c>
      <c r="E2934" s="1" t="n">
        <f aca="false">SMALL($A2934:$D2934,1)</f>
        <v>22</v>
      </c>
      <c r="F2934" s="1" t="n">
        <f aca="false">SMALL($A2934:$D2934,2)</f>
        <v>63</v>
      </c>
      <c r="G2934" s="1" t="n">
        <f aca="false">SMALL($A2934:$D2934,3)</f>
        <v>82</v>
      </c>
      <c r="H2934" s="1" t="n">
        <f aca="false">SMALL($A2934:$D2934,4)</f>
        <v>93</v>
      </c>
      <c r="I2934" s="2" t="n">
        <f aca="false">IF(OR(E2934=F2934,F2934=G2934,G2934=H2934),1,0)</f>
        <v>0</v>
      </c>
      <c r="J2934" s="0" t="n">
        <f aca="false">SUM(A2934:C2934)</f>
        <v>178</v>
      </c>
      <c r="K2934" s="0" t="n">
        <f aca="false">A2934+B2934+D2934</f>
        <v>197</v>
      </c>
      <c r="L2934" s="0" t="n">
        <f aca="false">A2934+C2934+D2934</f>
        <v>167</v>
      </c>
      <c r="M2934" s="0" t="n">
        <f aca="false">B2934+C2934+D2934</f>
        <v>238</v>
      </c>
      <c r="N2934" s="0" t="n">
        <f aca="false">IF(I2934=1,SUM(J2934:M2934),0)</f>
        <v>0</v>
      </c>
    </row>
    <row r="2935" customFormat="false" ht="15" hidden="false" customHeight="false" outlineLevel="0" collapsed="false">
      <c r="A2935" s="0" t="n">
        <v>21</v>
      </c>
      <c r="B2935" s="0" t="n">
        <v>20</v>
      </c>
      <c r="C2935" s="0" t="n">
        <v>34</v>
      </c>
      <c r="D2935" s="0" t="n">
        <v>16</v>
      </c>
      <c r="E2935" s="1" t="n">
        <f aca="false">SMALL($A2935:$D2935,1)</f>
        <v>16</v>
      </c>
      <c r="F2935" s="1" t="n">
        <f aca="false">SMALL($A2935:$D2935,2)</f>
        <v>20</v>
      </c>
      <c r="G2935" s="1" t="n">
        <f aca="false">SMALL($A2935:$D2935,3)</f>
        <v>21</v>
      </c>
      <c r="H2935" s="1" t="n">
        <f aca="false">SMALL($A2935:$D2935,4)</f>
        <v>34</v>
      </c>
      <c r="I2935" s="2" t="n">
        <f aca="false">IF(OR(E2935=F2935,F2935=G2935,G2935=H2935),1,0)</f>
        <v>0</v>
      </c>
      <c r="J2935" s="0" t="n">
        <f aca="false">SUM(A2935:C2935)</f>
        <v>75</v>
      </c>
      <c r="K2935" s="0" t="n">
        <f aca="false">A2935+B2935+D2935</f>
        <v>57</v>
      </c>
      <c r="L2935" s="0" t="n">
        <f aca="false">A2935+C2935+D2935</f>
        <v>71</v>
      </c>
      <c r="M2935" s="0" t="n">
        <f aca="false">B2935+C2935+D2935</f>
        <v>70</v>
      </c>
      <c r="N2935" s="0" t="n">
        <f aca="false">IF(I2935=1,SUM(J2935:M2935),0)</f>
        <v>0</v>
      </c>
    </row>
    <row r="2936" customFormat="false" ht="15" hidden="false" customHeight="false" outlineLevel="0" collapsed="false">
      <c r="A2936" s="0" t="n">
        <v>59</v>
      </c>
      <c r="B2936" s="0" t="n">
        <v>61</v>
      </c>
      <c r="C2936" s="0" t="n">
        <v>12</v>
      </c>
      <c r="D2936" s="0" t="n">
        <v>95</v>
      </c>
      <c r="E2936" s="1" t="n">
        <f aca="false">SMALL($A2936:$D2936,1)</f>
        <v>12</v>
      </c>
      <c r="F2936" s="1" t="n">
        <f aca="false">SMALL($A2936:$D2936,2)</f>
        <v>59</v>
      </c>
      <c r="G2936" s="1" t="n">
        <f aca="false">SMALL($A2936:$D2936,3)</f>
        <v>61</v>
      </c>
      <c r="H2936" s="1" t="n">
        <f aca="false">SMALL($A2936:$D2936,4)</f>
        <v>95</v>
      </c>
      <c r="I2936" s="2" t="n">
        <f aca="false">IF(OR(E2936=F2936,F2936=G2936,G2936=H2936),1,0)</f>
        <v>0</v>
      </c>
      <c r="J2936" s="0" t="n">
        <f aca="false">SUM(A2936:C2936)</f>
        <v>132</v>
      </c>
      <c r="K2936" s="0" t="n">
        <f aca="false">A2936+B2936+D2936</f>
        <v>215</v>
      </c>
      <c r="L2936" s="0" t="n">
        <f aca="false">A2936+C2936+D2936</f>
        <v>166</v>
      </c>
      <c r="M2936" s="0" t="n">
        <f aca="false">B2936+C2936+D2936</f>
        <v>168</v>
      </c>
      <c r="N2936" s="0" t="n">
        <f aca="false">IF(I2936=1,SUM(J2936:M2936),0)</f>
        <v>0</v>
      </c>
    </row>
    <row r="2937" customFormat="false" ht="15" hidden="false" customHeight="false" outlineLevel="0" collapsed="false">
      <c r="A2937" s="0" t="n">
        <v>21</v>
      </c>
      <c r="B2937" s="0" t="n">
        <v>11</v>
      </c>
      <c r="C2937" s="0" t="n">
        <v>32</v>
      </c>
      <c r="D2937" s="0" t="n">
        <v>41</v>
      </c>
      <c r="E2937" s="1" t="n">
        <f aca="false">SMALL($A2937:$D2937,1)</f>
        <v>11</v>
      </c>
      <c r="F2937" s="1" t="n">
        <f aca="false">SMALL($A2937:$D2937,2)</f>
        <v>21</v>
      </c>
      <c r="G2937" s="1" t="n">
        <f aca="false">SMALL($A2937:$D2937,3)</f>
        <v>32</v>
      </c>
      <c r="H2937" s="1" t="n">
        <f aca="false">SMALL($A2937:$D2937,4)</f>
        <v>41</v>
      </c>
      <c r="I2937" s="2" t="n">
        <f aca="false">IF(OR(E2937=F2937,F2937=G2937,G2937=H2937),1,0)</f>
        <v>0</v>
      </c>
      <c r="J2937" s="0" t="n">
        <f aca="false">SUM(A2937:C2937)</f>
        <v>64</v>
      </c>
      <c r="K2937" s="0" t="n">
        <f aca="false">A2937+B2937+D2937</f>
        <v>73</v>
      </c>
      <c r="L2937" s="0" t="n">
        <f aca="false">A2937+C2937+D2937</f>
        <v>94</v>
      </c>
      <c r="M2937" s="0" t="n">
        <f aca="false">B2937+C2937+D2937</f>
        <v>84</v>
      </c>
      <c r="N2937" s="0" t="n">
        <f aca="false">IF(I2937=1,SUM(J2937:M2937),0)</f>
        <v>0</v>
      </c>
    </row>
    <row r="2938" customFormat="false" ht="15" hidden="false" customHeight="false" outlineLevel="0" collapsed="false">
      <c r="A2938" s="0" t="n">
        <v>15</v>
      </c>
      <c r="B2938" s="0" t="n">
        <v>92</v>
      </c>
      <c r="C2938" s="0" t="n">
        <v>92</v>
      </c>
      <c r="D2938" s="0" t="n">
        <v>19</v>
      </c>
      <c r="E2938" s="1" t="n">
        <f aca="false">SMALL($A2938:$D2938,1)</f>
        <v>15</v>
      </c>
      <c r="F2938" s="1" t="n">
        <f aca="false">SMALL($A2938:$D2938,2)</f>
        <v>19</v>
      </c>
      <c r="G2938" s="1" t="n">
        <f aca="false">SMALL($A2938:$D2938,3)</f>
        <v>92</v>
      </c>
      <c r="H2938" s="1" t="n">
        <f aca="false">SMALL($A2938:$D2938,4)</f>
        <v>92</v>
      </c>
      <c r="I2938" s="2" t="n">
        <f aca="false">IF(OR(E2938=F2938,F2938=G2938,G2938=H2938),1,0)</f>
        <v>1</v>
      </c>
      <c r="J2938" s="0" t="n">
        <f aca="false">SUM(A2938:C2938)</f>
        <v>199</v>
      </c>
      <c r="K2938" s="0" t="n">
        <f aca="false">A2938+B2938+D2938</f>
        <v>126</v>
      </c>
      <c r="L2938" s="0" t="n">
        <f aca="false">A2938+C2938+D2938</f>
        <v>126</v>
      </c>
      <c r="M2938" s="0" t="n">
        <f aca="false">B2938+C2938+D2938</f>
        <v>203</v>
      </c>
      <c r="N2938" s="0" t="n">
        <f aca="false">IF(I2938=1,SUM(J2938:M2938),0)</f>
        <v>654</v>
      </c>
    </row>
    <row r="2939" customFormat="false" ht="15" hidden="false" customHeight="false" outlineLevel="0" collapsed="false">
      <c r="A2939" s="0" t="n">
        <v>98</v>
      </c>
      <c r="B2939" s="0" t="n">
        <v>41</v>
      </c>
      <c r="C2939" s="0" t="n">
        <v>51</v>
      </c>
      <c r="D2939" s="0" t="n">
        <v>86</v>
      </c>
      <c r="E2939" s="1" t="n">
        <f aca="false">SMALL($A2939:$D2939,1)</f>
        <v>41</v>
      </c>
      <c r="F2939" s="1" t="n">
        <f aca="false">SMALL($A2939:$D2939,2)</f>
        <v>51</v>
      </c>
      <c r="G2939" s="1" t="n">
        <f aca="false">SMALL($A2939:$D2939,3)</f>
        <v>86</v>
      </c>
      <c r="H2939" s="1" t="n">
        <f aca="false">SMALL($A2939:$D2939,4)</f>
        <v>98</v>
      </c>
      <c r="I2939" s="2" t="n">
        <f aca="false">IF(OR(E2939=F2939,F2939=G2939,G2939=H2939),1,0)</f>
        <v>0</v>
      </c>
      <c r="J2939" s="0" t="n">
        <f aca="false">SUM(A2939:C2939)</f>
        <v>190</v>
      </c>
      <c r="K2939" s="0" t="n">
        <f aca="false">A2939+B2939+D2939</f>
        <v>225</v>
      </c>
      <c r="L2939" s="0" t="n">
        <f aca="false">A2939+C2939+D2939</f>
        <v>235</v>
      </c>
      <c r="M2939" s="0" t="n">
        <f aca="false">B2939+C2939+D2939</f>
        <v>178</v>
      </c>
      <c r="N2939" s="0" t="n">
        <f aca="false">IF(I2939=1,SUM(J2939:M2939),0)</f>
        <v>0</v>
      </c>
    </row>
    <row r="2940" customFormat="false" ht="15" hidden="false" customHeight="false" outlineLevel="0" collapsed="false">
      <c r="A2940" s="0" t="n">
        <v>76</v>
      </c>
      <c r="B2940" s="0" t="n">
        <v>91</v>
      </c>
      <c r="C2940" s="0" t="n">
        <v>62</v>
      </c>
      <c r="D2940" s="0" t="n">
        <v>99</v>
      </c>
      <c r="E2940" s="1" t="n">
        <f aca="false">SMALL($A2940:$D2940,1)</f>
        <v>62</v>
      </c>
      <c r="F2940" s="1" t="n">
        <f aca="false">SMALL($A2940:$D2940,2)</f>
        <v>76</v>
      </c>
      <c r="G2940" s="1" t="n">
        <f aca="false">SMALL($A2940:$D2940,3)</f>
        <v>91</v>
      </c>
      <c r="H2940" s="1" t="n">
        <f aca="false">SMALL($A2940:$D2940,4)</f>
        <v>99</v>
      </c>
      <c r="I2940" s="2" t="n">
        <f aca="false">IF(OR(E2940=F2940,F2940=G2940,G2940=H2940),1,0)</f>
        <v>0</v>
      </c>
      <c r="J2940" s="0" t="n">
        <f aca="false">SUM(A2940:C2940)</f>
        <v>229</v>
      </c>
      <c r="K2940" s="0" t="n">
        <f aca="false">A2940+B2940+D2940</f>
        <v>266</v>
      </c>
      <c r="L2940" s="0" t="n">
        <f aca="false">A2940+C2940+D2940</f>
        <v>237</v>
      </c>
      <c r="M2940" s="0" t="n">
        <f aca="false">B2940+C2940+D2940</f>
        <v>252</v>
      </c>
      <c r="N2940" s="0" t="n">
        <f aca="false">IF(I2940=1,SUM(J2940:M2940),0)</f>
        <v>0</v>
      </c>
    </row>
    <row r="2941" customFormat="false" ht="15" hidden="false" customHeight="false" outlineLevel="0" collapsed="false">
      <c r="A2941" s="0" t="n">
        <v>17</v>
      </c>
      <c r="B2941" s="0" t="n">
        <v>43</v>
      </c>
      <c r="C2941" s="0" t="n">
        <v>53</v>
      </c>
      <c r="D2941" s="0" t="n">
        <v>61</v>
      </c>
      <c r="E2941" s="1" t="n">
        <f aca="false">SMALL($A2941:$D2941,1)</f>
        <v>17</v>
      </c>
      <c r="F2941" s="1" t="n">
        <f aca="false">SMALL($A2941:$D2941,2)</f>
        <v>43</v>
      </c>
      <c r="G2941" s="1" t="n">
        <f aca="false">SMALL($A2941:$D2941,3)</f>
        <v>53</v>
      </c>
      <c r="H2941" s="1" t="n">
        <f aca="false">SMALL($A2941:$D2941,4)</f>
        <v>61</v>
      </c>
      <c r="I2941" s="2" t="n">
        <f aca="false">IF(OR(E2941=F2941,F2941=G2941,G2941=H2941),1,0)</f>
        <v>0</v>
      </c>
      <c r="J2941" s="0" t="n">
        <f aca="false">SUM(A2941:C2941)</f>
        <v>113</v>
      </c>
      <c r="K2941" s="0" t="n">
        <f aca="false">A2941+B2941+D2941</f>
        <v>121</v>
      </c>
      <c r="L2941" s="0" t="n">
        <f aca="false">A2941+C2941+D2941</f>
        <v>131</v>
      </c>
      <c r="M2941" s="0" t="n">
        <f aca="false">B2941+C2941+D2941</f>
        <v>157</v>
      </c>
      <c r="N2941" s="0" t="n">
        <f aca="false">IF(I2941=1,SUM(J2941:M2941),0)</f>
        <v>0</v>
      </c>
    </row>
    <row r="2942" customFormat="false" ht="15" hidden="false" customHeight="false" outlineLevel="0" collapsed="false">
      <c r="A2942" s="0" t="n">
        <v>48</v>
      </c>
      <c r="B2942" s="0" t="n">
        <v>32</v>
      </c>
      <c r="C2942" s="0" t="n">
        <v>10</v>
      </c>
      <c r="D2942" s="0" t="n">
        <v>56</v>
      </c>
      <c r="E2942" s="1" t="n">
        <f aca="false">SMALL($A2942:$D2942,1)</f>
        <v>10</v>
      </c>
      <c r="F2942" s="1" t="n">
        <f aca="false">SMALL($A2942:$D2942,2)</f>
        <v>32</v>
      </c>
      <c r="G2942" s="1" t="n">
        <f aca="false">SMALL($A2942:$D2942,3)</f>
        <v>48</v>
      </c>
      <c r="H2942" s="1" t="n">
        <f aca="false">SMALL($A2942:$D2942,4)</f>
        <v>56</v>
      </c>
      <c r="I2942" s="2" t="n">
        <f aca="false">IF(OR(E2942=F2942,F2942=G2942,G2942=H2942),1,0)</f>
        <v>0</v>
      </c>
      <c r="J2942" s="0" t="n">
        <f aca="false">SUM(A2942:C2942)</f>
        <v>90</v>
      </c>
      <c r="K2942" s="0" t="n">
        <f aca="false">A2942+B2942+D2942</f>
        <v>136</v>
      </c>
      <c r="L2942" s="0" t="n">
        <f aca="false">A2942+C2942+D2942</f>
        <v>114</v>
      </c>
      <c r="M2942" s="0" t="n">
        <f aca="false">B2942+C2942+D2942</f>
        <v>98</v>
      </c>
      <c r="N2942" s="0" t="n">
        <f aca="false">IF(I2942=1,SUM(J2942:M2942),0)</f>
        <v>0</v>
      </c>
    </row>
    <row r="2943" customFormat="false" ht="15" hidden="false" customHeight="false" outlineLevel="0" collapsed="false">
      <c r="A2943" s="0" t="n">
        <v>10</v>
      </c>
      <c r="B2943" s="0" t="n">
        <v>2</v>
      </c>
      <c r="C2943" s="0" t="n">
        <v>86</v>
      </c>
      <c r="D2943" s="0" t="n">
        <v>36</v>
      </c>
      <c r="E2943" s="1" t="n">
        <f aca="false">SMALL($A2943:$D2943,1)</f>
        <v>2</v>
      </c>
      <c r="F2943" s="1" t="n">
        <f aca="false">SMALL($A2943:$D2943,2)</f>
        <v>10</v>
      </c>
      <c r="G2943" s="1" t="n">
        <f aca="false">SMALL($A2943:$D2943,3)</f>
        <v>36</v>
      </c>
      <c r="H2943" s="1" t="n">
        <f aca="false">SMALL($A2943:$D2943,4)</f>
        <v>86</v>
      </c>
      <c r="I2943" s="2" t="n">
        <f aca="false">IF(OR(E2943=F2943,F2943=G2943,G2943=H2943),1,0)</f>
        <v>0</v>
      </c>
      <c r="J2943" s="0" t="n">
        <f aca="false">SUM(A2943:C2943)</f>
        <v>98</v>
      </c>
      <c r="K2943" s="0" t="n">
        <f aca="false">A2943+B2943+D2943</f>
        <v>48</v>
      </c>
      <c r="L2943" s="0" t="n">
        <f aca="false">A2943+C2943+D2943</f>
        <v>132</v>
      </c>
      <c r="M2943" s="0" t="n">
        <f aca="false">B2943+C2943+D2943</f>
        <v>124</v>
      </c>
      <c r="N2943" s="0" t="n">
        <f aca="false">IF(I2943=1,SUM(J2943:M2943),0)</f>
        <v>0</v>
      </c>
    </row>
    <row r="2944" customFormat="false" ht="15" hidden="false" customHeight="false" outlineLevel="0" collapsed="false">
      <c r="A2944" s="0" t="n">
        <v>41</v>
      </c>
      <c r="B2944" s="0" t="n">
        <v>70</v>
      </c>
      <c r="C2944" s="0" t="n">
        <v>72</v>
      </c>
      <c r="D2944" s="0" t="n">
        <v>55</v>
      </c>
      <c r="E2944" s="1" t="n">
        <f aca="false">SMALL($A2944:$D2944,1)</f>
        <v>41</v>
      </c>
      <c r="F2944" s="1" t="n">
        <f aca="false">SMALL($A2944:$D2944,2)</f>
        <v>55</v>
      </c>
      <c r="G2944" s="1" t="n">
        <f aca="false">SMALL($A2944:$D2944,3)</f>
        <v>70</v>
      </c>
      <c r="H2944" s="1" t="n">
        <f aca="false">SMALL($A2944:$D2944,4)</f>
        <v>72</v>
      </c>
      <c r="I2944" s="2" t="n">
        <f aca="false">IF(OR(E2944=F2944,F2944=G2944,G2944=H2944),1,0)</f>
        <v>0</v>
      </c>
      <c r="J2944" s="0" t="n">
        <f aca="false">SUM(A2944:C2944)</f>
        <v>183</v>
      </c>
      <c r="K2944" s="0" t="n">
        <f aca="false">A2944+B2944+D2944</f>
        <v>166</v>
      </c>
      <c r="L2944" s="0" t="n">
        <f aca="false">A2944+C2944+D2944</f>
        <v>168</v>
      </c>
      <c r="M2944" s="0" t="n">
        <f aca="false">B2944+C2944+D2944</f>
        <v>197</v>
      </c>
      <c r="N2944" s="0" t="n">
        <f aca="false">IF(I2944=1,SUM(J2944:M2944),0)</f>
        <v>0</v>
      </c>
    </row>
    <row r="2945" customFormat="false" ht="15" hidden="false" customHeight="false" outlineLevel="0" collapsed="false">
      <c r="A2945" s="0" t="n">
        <v>19</v>
      </c>
      <c r="B2945" s="0" t="n">
        <v>71</v>
      </c>
      <c r="C2945" s="0" t="n">
        <v>63</v>
      </c>
      <c r="D2945" s="0" t="n">
        <v>47</v>
      </c>
      <c r="E2945" s="1" t="n">
        <f aca="false">SMALL($A2945:$D2945,1)</f>
        <v>19</v>
      </c>
      <c r="F2945" s="1" t="n">
        <f aca="false">SMALL($A2945:$D2945,2)</f>
        <v>47</v>
      </c>
      <c r="G2945" s="1" t="n">
        <f aca="false">SMALL($A2945:$D2945,3)</f>
        <v>63</v>
      </c>
      <c r="H2945" s="1" t="n">
        <f aca="false">SMALL($A2945:$D2945,4)</f>
        <v>71</v>
      </c>
      <c r="I2945" s="2" t="n">
        <f aca="false">IF(OR(E2945=F2945,F2945=G2945,G2945=H2945),1,0)</f>
        <v>0</v>
      </c>
      <c r="J2945" s="0" t="n">
        <f aca="false">SUM(A2945:C2945)</f>
        <v>153</v>
      </c>
      <c r="K2945" s="0" t="n">
        <f aca="false">A2945+B2945+D2945</f>
        <v>137</v>
      </c>
      <c r="L2945" s="0" t="n">
        <f aca="false">A2945+C2945+D2945</f>
        <v>129</v>
      </c>
      <c r="M2945" s="0" t="n">
        <f aca="false">B2945+C2945+D2945</f>
        <v>181</v>
      </c>
      <c r="N2945" s="0" t="n">
        <f aca="false">IF(I2945=1,SUM(J2945:M2945),0)</f>
        <v>0</v>
      </c>
    </row>
    <row r="2946" customFormat="false" ht="15" hidden="false" customHeight="false" outlineLevel="0" collapsed="false">
      <c r="A2946" s="0" t="n">
        <v>65</v>
      </c>
      <c r="B2946" s="0" t="n">
        <v>78</v>
      </c>
      <c r="C2946" s="0" t="n">
        <v>33</v>
      </c>
      <c r="D2946" s="0" t="n">
        <v>90</v>
      </c>
      <c r="E2946" s="1" t="n">
        <f aca="false">SMALL($A2946:$D2946,1)</f>
        <v>33</v>
      </c>
      <c r="F2946" s="1" t="n">
        <f aca="false">SMALL($A2946:$D2946,2)</f>
        <v>65</v>
      </c>
      <c r="G2946" s="1" t="n">
        <f aca="false">SMALL($A2946:$D2946,3)</f>
        <v>78</v>
      </c>
      <c r="H2946" s="1" t="n">
        <f aca="false">SMALL($A2946:$D2946,4)</f>
        <v>90</v>
      </c>
      <c r="I2946" s="2" t="n">
        <f aca="false">IF(OR(E2946=F2946,F2946=G2946,G2946=H2946),1,0)</f>
        <v>0</v>
      </c>
      <c r="J2946" s="0" t="n">
        <f aca="false">SUM(A2946:C2946)</f>
        <v>176</v>
      </c>
      <c r="K2946" s="0" t="n">
        <f aca="false">A2946+B2946+D2946</f>
        <v>233</v>
      </c>
      <c r="L2946" s="0" t="n">
        <f aca="false">A2946+C2946+D2946</f>
        <v>188</v>
      </c>
      <c r="M2946" s="0" t="n">
        <f aca="false">B2946+C2946+D2946</f>
        <v>201</v>
      </c>
      <c r="N2946" s="0" t="n">
        <f aca="false">IF(I2946=1,SUM(J2946:M2946),0)</f>
        <v>0</v>
      </c>
    </row>
    <row r="2947" customFormat="false" ht="15" hidden="false" customHeight="false" outlineLevel="0" collapsed="false">
      <c r="A2947" s="0" t="n">
        <v>22</v>
      </c>
      <c r="B2947" s="0" t="n">
        <v>68</v>
      </c>
      <c r="C2947" s="0" t="n">
        <v>99</v>
      </c>
      <c r="D2947" s="0" t="n">
        <v>39</v>
      </c>
      <c r="E2947" s="1" t="n">
        <f aca="false">SMALL($A2947:$D2947,1)</f>
        <v>22</v>
      </c>
      <c r="F2947" s="1" t="n">
        <f aca="false">SMALL($A2947:$D2947,2)</f>
        <v>39</v>
      </c>
      <c r="G2947" s="1" t="n">
        <f aca="false">SMALL($A2947:$D2947,3)</f>
        <v>68</v>
      </c>
      <c r="H2947" s="1" t="n">
        <f aca="false">SMALL($A2947:$D2947,4)</f>
        <v>99</v>
      </c>
      <c r="I2947" s="2" t="n">
        <f aca="false">IF(OR(E2947=F2947,F2947=G2947,G2947=H2947),1,0)</f>
        <v>0</v>
      </c>
      <c r="J2947" s="0" t="n">
        <f aca="false">SUM(A2947:C2947)</f>
        <v>189</v>
      </c>
      <c r="K2947" s="0" t="n">
        <f aca="false">A2947+B2947+D2947</f>
        <v>129</v>
      </c>
      <c r="L2947" s="0" t="n">
        <f aca="false">A2947+C2947+D2947</f>
        <v>160</v>
      </c>
      <c r="M2947" s="0" t="n">
        <f aca="false">B2947+C2947+D2947</f>
        <v>206</v>
      </c>
      <c r="N2947" s="0" t="n">
        <f aca="false">IF(I2947=1,SUM(J2947:M2947),0)</f>
        <v>0</v>
      </c>
    </row>
    <row r="2948" customFormat="false" ht="15" hidden="false" customHeight="false" outlineLevel="0" collapsed="false">
      <c r="A2948" s="0" t="n">
        <v>1</v>
      </c>
      <c r="B2948" s="0" t="n">
        <v>14</v>
      </c>
      <c r="C2948" s="0" t="n">
        <v>77</v>
      </c>
      <c r="D2948" s="0" t="n">
        <v>93</v>
      </c>
      <c r="E2948" s="1" t="n">
        <f aca="false">SMALL($A2948:$D2948,1)</f>
        <v>1</v>
      </c>
      <c r="F2948" s="1" t="n">
        <f aca="false">SMALL($A2948:$D2948,2)</f>
        <v>14</v>
      </c>
      <c r="G2948" s="1" t="n">
        <f aca="false">SMALL($A2948:$D2948,3)</f>
        <v>77</v>
      </c>
      <c r="H2948" s="1" t="n">
        <f aca="false">SMALL($A2948:$D2948,4)</f>
        <v>93</v>
      </c>
      <c r="I2948" s="2" t="n">
        <f aca="false">IF(OR(E2948=F2948,F2948=G2948,G2948=H2948),1,0)</f>
        <v>0</v>
      </c>
      <c r="J2948" s="0" t="n">
        <f aca="false">SUM(A2948:C2948)</f>
        <v>92</v>
      </c>
      <c r="K2948" s="0" t="n">
        <f aca="false">A2948+B2948+D2948</f>
        <v>108</v>
      </c>
      <c r="L2948" s="0" t="n">
        <f aca="false">A2948+C2948+D2948</f>
        <v>171</v>
      </c>
      <c r="M2948" s="0" t="n">
        <f aca="false">B2948+C2948+D2948</f>
        <v>184</v>
      </c>
      <c r="N2948" s="0" t="n">
        <f aca="false">IF(I2948=1,SUM(J2948:M2948),0)</f>
        <v>0</v>
      </c>
    </row>
    <row r="2949" customFormat="false" ht="15" hidden="false" customHeight="false" outlineLevel="0" collapsed="false">
      <c r="A2949" s="0" t="n">
        <v>5</v>
      </c>
      <c r="B2949" s="0" t="n">
        <v>93</v>
      </c>
      <c r="C2949" s="0" t="n">
        <v>66</v>
      </c>
      <c r="D2949" s="0" t="n">
        <v>20</v>
      </c>
      <c r="E2949" s="1" t="n">
        <f aca="false">SMALL($A2949:$D2949,1)</f>
        <v>5</v>
      </c>
      <c r="F2949" s="1" t="n">
        <f aca="false">SMALL($A2949:$D2949,2)</f>
        <v>20</v>
      </c>
      <c r="G2949" s="1" t="n">
        <f aca="false">SMALL($A2949:$D2949,3)</f>
        <v>66</v>
      </c>
      <c r="H2949" s="1" t="n">
        <f aca="false">SMALL($A2949:$D2949,4)</f>
        <v>93</v>
      </c>
      <c r="I2949" s="2" t="n">
        <f aca="false">IF(OR(E2949=F2949,F2949=G2949,G2949=H2949),1,0)</f>
        <v>0</v>
      </c>
      <c r="J2949" s="0" t="n">
        <f aca="false">SUM(A2949:C2949)</f>
        <v>164</v>
      </c>
      <c r="K2949" s="0" t="n">
        <f aca="false">A2949+B2949+D2949</f>
        <v>118</v>
      </c>
      <c r="L2949" s="0" t="n">
        <f aca="false">A2949+C2949+D2949</f>
        <v>91</v>
      </c>
      <c r="M2949" s="0" t="n">
        <f aca="false">B2949+C2949+D2949</f>
        <v>179</v>
      </c>
      <c r="N2949" s="0" t="n">
        <f aca="false">IF(I2949=1,SUM(J2949:M2949),0)</f>
        <v>0</v>
      </c>
    </row>
    <row r="2950" customFormat="false" ht="15" hidden="false" customHeight="false" outlineLevel="0" collapsed="false">
      <c r="A2950" s="0" t="n">
        <v>95</v>
      </c>
      <c r="B2950" s="0" t="n">
        <v>20</v>
      </c>
      <c r="C2950" s="0" t="n">
        <v>42</v>
      </c>
      <c r="D2950" s="0" t="n">
        <v>65</v>
      </c>
      <c r="E2950" s="1" t="n">
        <f aca="false">SMALL($A2950:$D2950,1)</f>
        <v>20</v>
      </c>
      <c r="F2950" s="1" t="n">
        <f aca="false">SMALL($A2950:$D2950,2)</f>
        <v>42</v>
      </c>
      <c r="G2950" s="1" t="n">
        <f aca="false">SMALL($A2950:$D2950,3)</f>
        <v>65</v>
      </c>
      <c r="H2950" s="1" t="n">
        <f aca="false">SMALL($A2950:$D2950,4)</f>
        <v>95</v>
      </c>
      <c r="I2950" s="2" t="n">
        <f aca="false">IF(OR(E2950=F2950,F2950=G2950,G2950=H2950),1,0)</f>
        <v>0</v>
      </c>
      <c r="J2950" s="0" t="n">
        <f aca="false">SUM(A2950:C2950)</f>
        <v>157</v>
      </c>
      <c r="K2950" s="0" t="n">
        <f aca="false">A2950+B2950+D2950</f>
        <v>180</v>
      </c>
      <c r="L2950" s="0" t="n">
        <f aca="false">A2950+C2950+D2950</f>
        <v>202</v>
      </c>
      <c r="M2950" s="0" t="n">
        <f aca="false">B2950+C2950+D2950</f>
        <v>127</v>
      </c>
      <c r="N2950" s="0" t="n">
        <f aca="false">IF(I2950=1,SUM(J2950:M2950),0)</f>
        <v>0</v>
      </c>
    </row>
    <row r="2951" customFormat="false" ht="15" hidden="false" customHeight="false" outlineLevel="0" collapsed="false">
      <c r="A2951" s="0" t="n">
        <v>84</v>
      </c>
      <c r="B2951" s="0" t="n">
        <v>93</v>
      </c>
      <c r="C2951" s="0" t="n">
        <v>20</v>
      </c>
      <c r="D2951" s="0" t="n">
        <v>13</v>
      </c>
      <c r="E2951" s="1" t="n">
        <f aca="false">SMALL($A2951:$D2951,1)</f>
        <v>13</v>
      </c>
      <c r="F2951" s="1" t="n">
        <f aca="false">SMALL($A2951:$D2951,2)</f>
        <v>20</v>
      </c>
      <c r="G2951" s="1" t="n">
        <f aca="false">SMALL($A2951:$D2951,3)</f>
        <v>84</v>
      </c>
      <c r="H2951" s="1" t="n">
        <f aca="false">SMALL($A2951:$D2951,4)</f>
        <v>93</v>
      </c>
      <c r="I2951" s="2" t="n">
        <f aca="false">IF(OR(E2951=F2951,F2951=G2951,G2951=H2951),1,0)</f>
        <v>0</v>
      </c>
      <c r="J2951" s="0" t="n">
        <f aca="false">SUM(A2951:C2951)</f>
        <v>197</v>
      </c>
      <c r="K2951" s="0" t="n">
        <f aca="false">A2951+B2951+D2951</f>
        <v>190</v>
      </c>
      <c r="L2951" s="0" t="n">
        <f aca="false">A2951+C2951+D2951</f>
        <v>117</v>
      </c>
      <c r="M2951" s="0" t="n">
        <f aca="false">B2951+C2951+D2951</f>
        <v>126</v>
      </c>
      <c r="N2951" s="0" t="n">
        <f aca="false">IF(I2951=1,SUM(J2951:M2951),0)</f>
        <v>0</v>
      </c>
    </row>
    <row r="2952" customFormat="false" ht="15" hidden="false" customHeight="false" outlineLevel="0" collapsed="false">
      <c r="A2952" s="0" t="n">
        <v>40</v>
      </c>
      <c r="B2952" s="0" t="n">
        <v>73</v>
      </c>
      <c r="C2952" s="0" t="n">
        <v>68</v>
      </c>
      <c r="D2952" s="0" t="n">
        <v>24</v>
      </c>
      <c r="E2952" s="1" t="n">
        <f aca="false">SMALL($A2952:$D2952,1)</f>
        <v>24</v>
      </c>
      <c r="F2952" s="1" t="n">
        <f aca="false">SMALL($A2952:$D2952,2)</f>
        <v>40</v>
      </c>
      <c r="G2952" s="1" t="n">
        <f aca="false">SMALL($A2952:$D2952,3)</f>
        <v>68</v>
      </c>
      <c r="H2952" s="1" t="n">
        <f aca="false">SMALL($A2952:$D2952,4)</f>
        <v>73</v>
      </c>
      <c r="I2952" s="2" t="n">
        <f aca="false">IF(OR(E2952=F2952,F2952=G2952,G2952=H2952),1,0)</f>
        <v>0</v>
      </c>
      <c r="J2952" s="0" t="n">
        <f aca="false">SUM(A2952:C2952)</f>
        <v>181</v>
      </c>
      <c r="K2952" s="0" t="n">
        <f aca="false">A2952+B2952+D2952</f>
        <v>137</v>
      </c>
      <c r="L2952" s="0" t="n">
        <f aca="false">A2952+C2952+D2952</f>
        <v>132</v>
      </c>
      <c r="M2952" s="0" t="n">
        <f aca="false">B2952+C2952+D2952</f>
        <v>165</v>
      </c>
      <c r="N2952" s="0" t="n">
        <f aca="false">IF(I2952=1,SUM(J2952:M2952),0)</f>
        <v>0</v>
      </c>
    </row>
    <row r="2953" customFormat="false" ht="15" hidden="false" customHeight="false" outlineLevel="0" collapsed="false">
      <c r="A2953" s="0" t="n">
        <v>35</v>
      </c>
      <c r="B2953" s="0" t="n">
        <v>24</v>
      </c>
      <c r="C2953" s="0" t="n">
        <v>13</v>
      </c>
      <c r="D2953" s="0" t="n">
        <v>35</v>
      </c>
      <c r="E2953" s="1" t="n">
        <f aca="false">SMALL($A2953:$D2953,1)</f>
        <v>13</v>
      </c>
      <c r="F2953" s="1" t="n">
        <f aca="false">SMALL($A2953:$D2953,2)</f>
        <v>24</v>
      </c>
      <c r="G2953" s="1" t="n">
        <f aca="false">SMALL($A2953:$D2953,3)</f>
        <v>35</v>
      </c>
      <c r="H2953" s="1" t="n">
        <f aca="false">SMALL($A2953:$D2953,4)</f>
        <v>35</v>
      </c>
      <c r="I2953" s="2" t="n">
        <f aca="false">IF(OR(E2953=F2953,F2953=G2953,G2953=H2953),1,0)</f>
        <v>1</v>
      </c>
      <c r="J2953" s="0" t="n">
        <f aca="false">SUM(A2953:C2953)</f>
        <v>72</v>
      </c>
      <c r="K2953" s="0" t="n">
        <f aca="false">A2953+B2953+D2953</f>
        <v>94</v>
      </c>
      <c r="L2953" s="0" t="n">
        <f aca="false">A2953+C2953+D2953</f>
        <v>83</v>
      </c>
      <c r="M2953" s="0" t="n">
        <f aca="false">B2953+C2953+D2953</f>
        <v>72</v>
      </c>
      <c r="N2953" s="0" t="n">
        <f aca="false">IF(I2953=1,SUM(J2953:M2953),0)</f>
        <v>321</v>
      </c>
    </row>
    <row r="2954" customFormat="false" ht="15" hidden="false" customHeight="false" outlineLevel="0" collapsed="false">
      <c r="A2954" s="0" t="n">
        <v>15</v>
      </c>
      <c r="B2954" s="0" t="n">
        <v>82</v>
      </c>
      <c r="C2954" s="0" t="n">
        <v>3</v>
      </c>
      <c r="D2954" s="0" t="n">
        <v>52</v>
      </c>
      <c r="E2954" s="1" t="n">
        <f aca="false">SMALL($A2954:$D2954,1)</f>
        <v>3</v>
      </c>
      <c r="F2954" s="1" t="n">
        <f aca="false">SMALL($A2954:$D2954,2)</f>
        <v>15</v>
      </c>
      <c r="G2954" s="1" t="n">
        <f aca="false">SMALL($A2954:$D2954,3)</f>
        <v>52</v>
      </c>
      <c r="H2954" s="1" t="n">
        <f aca="false">SMALL($A2954:$D2954,4)</f>
        <v>82</v>
      </c>
      <c r="I2954" s="2" t="n">
        <f aca="false">IF(OR(E2954=F2954,F2954=G2954,G2954=H2954),1,0)</f>
        <v>0</v>
      </c>
      <c r="J2954" s="0" t="n">
        <f aca="false">SUM(A2954:C2954)</f>
        <v>100</v>
      </c>
      <c r="K2954" s="0" t="n">
        <f aca="false">A2954+B2954+D2954</f>
        <v>149</v>
      </c>
      <c r="L2954" s="0" t="n">
        <f aca="false">A2954+C2954+D2954</f>
        <v>70</v>
      </c>
      <c r="M2954" s="0" t="n">
        <f aca="false">B2954+C2954+D2954</f>
        <v>137</v>
      </c>
      <c r="N2954" s="0" t="n">
        <f aca="false">IF(I2954=1,SUM(J2954:M2954),0)</f>
        <v>0</v>
      </c>
    </row>
    <row r="2955" customFormat="false" ht="15" hidden="false" customHeight="false" outlineLevel="0" collapsed="false">
      <c r="A2955" s="0" t="n">
        <v>44</v>
      </c>
      <c r="B2955" s="0" t="n">
        <v>87</v>
      </c>
      <c r="C2955" s="0" t="n">
        <v>46</v>
      </c>
      <c r="D2955" s="0" t="n">
        <v>17</v>
      </c>
      <c r="E2955" s="1" t="n">
        <f aca="false">SMALL($A2955:$D2955,1)</f>
        <v>17</v>
      </c>
      <c r="F2955" s="1" t="n">
        <f aca="false">SMALL($A2955:$D2955,2)</f>
        <v>44</v>
      </c>
      <c r="G2955" s="1" t="n">
        <f aca="false">SMALL($A2955:$D2955,3)</f>
        <v>46</v>
      </c>
      <c r="H2955" s="1" t="n">
        <f aca="false">SMALL($A2955:$D2955,4)</f>
        <v>87</v>
      </c>
      <c r="I2955" s="2" t="n">
        <f aca="false">IF(OR(E2955=F2955,F2955=G2955,G2955=H2955),1,0)</f>
        <v>0</v>
      </c>
      <c r="J2955" s="0" t="n">
        <f aca="false">SUM(A2955:C2955)</f>
        <v>177</v>
      </c>
      <c r="K2955" s="0" t="n">
        <f aca="false">A2955+B2955+D2955</f>
        <v>148</v>
      </c>
      <c r="L2955" s="0" t="n">
        <f aca="false">A2955+C2955+D2955</f>
        <v>107</v>
      </c>
      <c r="M2955" s="0" t="n">
        <f aca="false">B2955+C2955+D2955</f>
        <v>150</v>
      </c>
      <c r="N2955" s="0" t="n">
        <f aca="false">IF(I2955=1,SUM(J2955:M2955),0)</f>
        <v>0</v>
      </c>
    </row>
    <row r="2956" customFormat="false" ht="15" hidden="false" customHeight="false" outlineLevel="0" collapsed="false">
      <c r="A2956" s="0" t="n">
        <v>82</v>
      </c>
      <c r="B2956" s="0" t="n">
        <v>81</v>
      </c>
      <c r="C2956" s="0" t="n">
        <v>47</v>
      </c>
      <c r="D2956" s="0" t="n">
        <v>66</v>
      </c>
      <c r="E2956" s="1" t="n">
        <f aca="false">SMALL($A2956:$D2956,1)</f>
        <v>47</v>
      </c>
      <c r="F2956" s="1" t="n">
        <f aca="false">SMALL($A2956:$D2956,2)</f>
        <v>66</v>
      </c>
      <c r="G2956" s="1" t="n">
        <f aca="false">SMALL($A2956:$D2956,3)</f>
        <v>81</v>
      </c>
      <c r="H2956" s="1" t="n">
        <f aca="false">SMALL($A2956:$D2956,4)</f>
        <v>82</v>
      </c>
      <c r="I2956" s="2" t="n">
        <f aca="false">IF(OR(E2956=F2956,F2956=G2956,G2956=H2956),1,0)</f>
        <v>0</v>
      </c>
      <c r="J2956" s="0" t="n">
        <f aca="false">SUM(A2956:C2956)</f>
        <v>210</v>
      </c>
      <c r="K2956" s="0" t="n">
        <f aca="false">A2956+B2956+D2956</f>
        <v>229</v>
      </c>
      <c r="L2956" s="0" t="n">
        <f aca="false">A2956+C2956+D2956</f>
        <v>195</v>
      </c>
      <c r="M2956" s="0" t="n">
        <f aca="false">B2956+C2956+D2956</f>
        <v>194</v>
      </c>
      <c r="N2956" s="0" t="n">
        <f aca="false">IF(I2956=1,SUM(J2956:M2956),0)</f>
        <v>0</v>
      </c>
    </row>
    <row r="2957" customFormat="false" ht="15" hidden="false" customHeight="false" outlineLevel="0" collapsed="false">
      <c r="A2957" s="0" t="n">
        <v>63</v>
      </c>
      <c r="B2957" s="0" t="n">
        <v>51</v>
      </c>
      <c r="C2957" s="0" t="n">
        <v>7</v>
      </c>
      <c r="D2957" s="0" t="n">
        <v>61</v>
      </c>
      <c r="E2957" s="1" t="n">
        <f aca="false">SMALL($A2957:$D2957,1)</f>
        <v>7</v>
      </c>
      <c r="F2957" s="1" t="n">
        <f aca="false">SMALL($A2957:$D2957,2)</f>
        <v>51</v>
      </c>
      <c r="G2957" s="1" t="n">
        <f aca="false">SMALL($A2957:$D2957,3)</f>
        <v>61</v>
      </c>
      <c r="H2957" s="1" t="n">
        <f aca="false">SMALL($A2957:$D2957,4)</f>
        <v>63</v>
      </c>
      <c r="I2957" s="2" t="n">
        <f aca="false">IF(OR(E2957=F2957,F2957=G2957,G2957=H2957),1,0)</f>
        <v>0</v>
      </c>
      <c r="J2957" s="0" t="n">
        <f aca="false">SUM(A2957:C2957)</f>
        <v>121</v>
      </c>
      <c r="K2957" s="0" t="n">
        <f aca="false">A2957+B2957+D2957</f>
        <v>175</v>
      </c>
      <c r="L2957" s="0" t="n">
        <f aca="false">A2957+C2957+D2957</f>
        <v>131</v>
      </c>
      <c r="M2957" s="0" t="n">
        <f aca="false">B2957+C2957+D2957</f>
        <v>119</v>
      </c>
      <c r="N2957" s="0" t="n">
        <f aca="false">IF(I2957=1,SUM(J2957:M2957),0)</f>
        <v>0</v>
      </c>
    </row>
    <row r="2958" customFormat="false" ht="15" hidden="false" customHeight="false" outlineLevel="0" collapsed="false">
      <c r="A2958" s="0" t="n">
        <v>25</v>
      </c>
      <c r="B2958" s="0" t="n">
        <v>30</v>
      </c>
      <c r="C2958" s="0" t="n">
        <v>34</v>
      </c>
      <c r="D2958" s="0" t="n">
        <v>74</v>
      </c>
      <c r="E2958" s="1" t="n">
        <f aca="false">SMALL($A2958:$D2958,1)</f>
        <v>25</v>
      </c>
      <c r="F2958" s="1" t="n">
        <f aca="false">SMALL($A2958:$D2958,2)</f>
        <v>30</v>
      </c>
      <c r="G2958" s="1" t="n">
        <f aca="false">SMALL($A2958:$D2958,3)</f>
        <v>34</v>
      </c>
      <c r="H2958" s="1" t="n">
        <f aca="false">SMALL($A2958:$D2958,4)</f>
        <v>74</v>
      </c>
      <c r="I2958" s="2" t="n">
        <f aca="false">IF(OR(E2958=F2958,F2958=G2958,G2958=H2958),1,0)</f>
        <v>0</v>
      </c>
      <c r="J2958" s="0" t="n">
        <f aca="false">SUM(A2958:C2958)</f>
        <v>89</v>
      </c>
      <c r="K2958" s="0" t="n">
        <f aca="false">A2958+B2958+D2958</f>
        <v>129</v>
      </c>
      <c r="L2958" s="0" t="n">
        <f aca="false">A2958+C2958+D2958</f>
        <v>133</v>
      </c>
      <c r="M2958" s="0" t="n">
        <f aca="false">B2958+C2958+D2958</f>
        <v>138</v>
      </c>
      <c r="N2958" s="0" t="n">
        <f aca="false">IF(I2958=1,SUM(J2958:M2958),0)</f>
        <v>0</v>
      </c>
    </row>
    <row r="2959" customFormat="false" ht="15" hidden="false" customHeight="false" outlineLevel="0" collapsed="false">
      <c r="A2959" s="0" t="n">
        <v>13</v>
      </c>
      <c r="B2959" s="0" t="n">
        <v>3</v>
      </c>
      <c r="C2959" s="0" t="n">
        <v>72</v>
      </c>
      <c r="D2959" s="0" t="n">
        <v>3</v>
      </c>
      <c r="E2959" s="1" t="n">
        <f aca="false">SMALL($A2959:$D2959,1)</f>
        <v>3</v>
      </c>
      <c r="F2959" s="1" t="n">
        <f aca="false">SMALL($A2959:$D2959,2)</f>
        <v>3</v>
      </c>
      <c r="G2959" s="1" t="n">
        <f aca="false">SMALL($A2959:$D2959,3)</f>
        <v>13</v>
      </c>
      <c r="H2959" s="1" t="n">
        <f aca="false">SMALL($A2959:$D2959,4)</f>
        <v>72</v>
      </c>
      <c r="I2959" s="2" t="n">
        <f aca="false">IF(OR(E2959=F2959,F2959=G2959,G2959=H2959),1,0)</f>
        <v>1</v>
      </c>
      <c r="J2959" s="0" t="n">
        <f aca="false">SUM(A2959:C2959)</f>
        <v>88</v>
      </c>
      <c r="K2959" s="0" t="n">
        <f aca="false">A2959+B2959+D2959</f>
        <v>19</v>
      </c>
      <c r="L2959" s="0" t="n">
        <f aca="false">A2959+C2959+D2959</f>
        <v>88</v>
      </c>
      <c r="M2959" s="0" t="n">
        <f aca="false">B2959+C2959+D2959</f>
        <v>78</v>
      </c>
      <c r="N2959" s="0" t="n">
        <f aca="false">IF(I2959=1,SUM(J2959:M2959),0)</f>
        <v>273</v>
      </c>
    </row>
    <row r="2960" customFormat="false" ht="15" hidden="false" customHeight="false" outlineLevel="0" collapsed="false">
      <c r="A2960" s="0" t="n">
        <v>83</v>
      </c>
      <c r="B2960" s="0" t="n">
        <v>94</v>
      </c>
      <c r="C2960" s="0" t="n">
        <v>30</v>
      </c>
      <c r="D2960" s="0" t="n">
        <v>76</v>
      </c>
      <c r="E2960" s="1" t="n">
        <f aca="false">SMALL($A2960:$D2960,1)</f>
        <v>30</v>
      </c>
      <c r="F2960" s="1" t="n">
        <f aca="false">SMALL($A2960:$D2960,2)</f>
        <v>76</v>
      </c>
      <c r="G2960" s="1" t="n">
        <f aca="false">SMALL($A2960:$D2960,3)</f>
        <v>83</v>
      </c>
      <c r="H2960" s="1" t="n">
        <f aca="false">SMALL($A2960:$D2960,4)</f>
        <v>94</v>
      </c>
      <c r="I2960" s="2" t="n">
        <f aca="false">IF(OR(E2960=F2960,F2960=G2960,G2960=H2960),1,0)</f>
        <v>0</v>
      </c>
      <c r="J2960" s="0" t="n">
        <f aca="false">SUM(A2960:C2960)</f>
        <v>207</v>
      </c>
      <c r="K2960" s="0" t="n">
        <f aca="false">A2960+B2960+D2960</f>
        <v>253</v>
      </c>
      <c r="L2960" s="0" t="n">
        <f aca="false">A2960+C2960+D2960</f>
        <v>189</v>
      </c>
      <c r="M2960" s="0" t="n">
        <f aca="false">B2960+C2960+D2960</f>
        <v>200</v>
      </c>
      <c r="N2960" s="0" t="n">
        <f aca="false">IF(I2960=1,SUM(J2960:M2960),0)</f>
        <v>0</v>
      </c>
    </row>
    <row r="2961" customFormat="false" ht="15" hidden="false" customHeight="false" outlineLevel="0" collapsed="false">
      <c r="A2961" s="0" t="n">
        <v>71</v>
      </c>
      <c r="B2961" s="0" t="n">
        <v>80</v>
      </c>
      <c r="C2961" s="0" t="n">
        <v>5</v>
      </c>
      <c r="D2961" s="0" t="n">
        <v>24</v>
      </c>
      <c r="E2961" s="1" t="n">
        <f aca="false">SMALL($A2961:$D2961,1)</f>
        <v>5</v>
      </c>
      <c r="F2961" s="1" t="n">
        <f aca="false">SMALL($A2961:$D2961,2)</f>
        <v>24</v>
      </c>
      <c r="G2961" s="1" t="n">
        <f aca="false">SMALL($A2961:$D2961,3)</f>
        <v>71</v>
      </c>
      <c r="H2961" s="1" t="n">
        <f aca="false">SMALL($A2961:$D2961,4)</f>
        <v>80</v>
      </c>
      <c r="I2961" s="2" t="n">
        <f aca="false">IF(OR(E2961=F2961,F2961=G2961,G2961=H2961),1,0)</f>
        <v>0</v>
      </c>
      <c r="J2961" s="0" t="n">
        <f aca="false">SUM(A2961:C2961)</f>
        <v>156</v>
      </c>
      <c r="K2961" s="0" t="n">
        <f aca="false">A2961+B2961+D2961</f>
        <v>175</v>
      </c>
      <c r="L2961" s="0" t="n">
        <f aca="false">A2961+C2961+D2961</f>
        <v>100</v>
      </c>
      <c r="M2961" s="0" t="n">
        <f aca="false">B2961+C2961+D2961</f>
        <v>109</v>
      </c>
      <c r="N2961" s="0" t="n">
        <f aca="false">IF(I2961=1,SUM(J2961:M2961),0)</f>
        <v>0</v>
      </c>
    </row>
    <row r="2962" customFormat="false" ht="15" hidden="false" customHeight="false" outlineLevel="0" collapsed="false">
      <c r="A2962" s="0" t="n">
        <v>43</v>
      </c>
      <c r="B2962" s="0" t="n">
        <v>4</v>
      </c>
      <c r="C2962" s="0" t="n">
        <v>47</v>
      </c>
      <c r="D2962" s="0" t="n">
        <v>1</v>
      </c>
      <c r="E2962" s="1" t="n">
        <f aca="false">SMALL($A2962:$D2962,1)</f>
        <v>1</v>
      </c>
      <c r="F2962" s="1" t="n">
        <f aca="false">SMALL($A2962:$D2962,2)</f>
        <v>4</v>
      </c>
      <c r="G2962" s="1" t="n">
        <f aca="false">SMALL($A2962:$D2962,3)</f>
        <v>43</v>
      </c>
      <c r="H2962" s="1" t="n">
        <f aca="false">SMALL($A2962:$D2962,4)</f>
        <v>47</v>
      </c>
      <c r="I2962" s="2" t="n">
        <f aca="false">IF(OR(E2962=F2962,F2962=G2962,G2962=H2962),1,0)</f>
        <v>0</v>
      </c>
      <c r="J2962" s="0" t="n">
        <f aca="false">SUM(A2962:C2962)</f>
        <v>94</v>
      </c>
      <c r="K2962" s="0" t="n">
        <f aca="false">A2962+B2962+D2962</f>
        <v>48</v>
      </c>
      <c r="L2962" s="0" t="n">
        <f aca="false">A2962+C2962+D2962</f>
        <v>91</v>
      </c>
      <c r="M2962" s="0" t="n">
        <f aca="false">B2962+C2962+D2962</f>
        <v>52</v>
      </c>
      <c r="N2962" s="0" t="n">
        <f aca="false">IF(I2962=1,SUM(J2962:M2962),0)</f>
        <v>0</v>
      </c>
    </row>
    <row r="2963" customFormat="false" ht="15" hidden="false" customHeight="false" outlineLevel="0" collapsed="false">
      <c r="A2963" s="0" t="n">
        <v>25</v>
      </c>
      <c r="B2963" s="0" t="n">
        <v>7</v>
      </c>
      <c r="C2963" s="0" t="n">
        <v>42</v>
      </c>
      <c r="D2963" s="0" t="n">
        <v>71</v>
      </c>
      <c r="E2963" s="1" t="n">
        <f aca="false">SMALL($A2963:$D2963,1)</f>
        <v>7</v>
      </c>
      <c r="F2963" s="1" t="n">
        <f aca="false">SMALL($A2963:$D2963,2)</f>
        <v>25</v>
      </c>
      <c r="G2963" s="1" t="n">
        <f aca="false">SMALL($A2963:$D2963,3)</f>
        <v>42</v>
      </c>
      <c r="H2963" s="1" t="n">
        <f aca="false">SMALL($A2963:$D2963,4)</f>
        <v>71</v>
      </c>
      <c r="I2963" s="2" t="n">
        <f aca="false">IF(OR(E2963=F2963,F2963=G2963,G2963=H2963),1,0)</f>
        <v>0</v>
      </c>
      <c r="J2963" s="0" t="n">
        <f aca="false">SUM(A2963:C2963)</f>
        <v>74</v>
      </c>
      <c r="K2963" s="0" t="n">
        <f aca="false">A2963+B2963+D2963</f>
        <v>103</v>
      </c>
      <c r="L2963" s="0" t="n">
        <f aca="false">A2963+C2963+D2963</f>
        <v>138</v>
      </c>
      <c r="M2963" s="0" t="n">
        <f aca="false">B2963+C2963+D2963</f>
        <v>120</v>
      </c>
      <c r="N2963" s="0" t="n">
        <f aca="false">IF(I2963=1,SUM(J2963:M2963),0)</f>
        <v>0</v>
      </c>
    </row>
    <row r="2964" customFormat="false" ht="15" hidden="false" customHeight="false" outlineLevel="0" collapsed="false">
      <c r="A2964" s="0" t="n">
        <v>66</v>
      </c>
      <c r="B2964" s="0" t="n">
        <v>4</v>
      </c>
      <c r="C2964" s="0" t="n">
        <v>10</v>
      </c>
      <c r="D2964" s="0" t="n">
        <v>44</v>
      </c>
      <c r="E2964" s="1" t="n">
        <f aca="false">SMALL($A2964:$D2964,1)</f>
        <v>4</v>
      </c>
      <c r="F2964" s="1" t="n">
        <f aca="false">SMALL($A2964:$D2964,2)</f>
        <v>10</v>
      </c>
      <c r="G2964" s="1" t="n">
        <f aca="false">SMALL($A2964:$D2964,3)</f>
        <v>44</v>
      </c>
      <c r="H2964" s="1" t="n">
        <f aca="false">SMALL($A2964:$D2964,4)</f>
        <v>66</v>
      </c>
      <c r="I2964" s="2" t="n">
        <f aca="false">IF(OR(E2964=F2964,F2964=G2964,G2964=H2964),1,0)</f>
        <v>0</v>
      </c>
      <c r="J2964" s="0" t="n">
        <f aca="false">SUM(A2964:C2964)</f>
        <v>80</v>
      </c>
      <c r="K2964" s="0" t="n">
        <f aca="false">A2964+B2964+D2964</f>
        <v>114</v>
      </c>
      <c r="L2964" s="0" t="n">
        <f aca="false">A2964+C2964+D2964</f>
        <v>120</v>
      </c>
      <c r="M2964" s="0" t="n">
        <f aca="false">B2964+C2964+D2964</f>
        <v>58</v>
      </c>
      <c r="N2964" s="0" t="n">
        <f aca="false">IF(I2964=1,SUM(J2964:M2964),0)</f>
        <v>0</v>
      </c>
    </row>
    <row r="2965" customFormat="false" ht="15" hidden="false" customHeight="false" outlineLevel="0" collapsed="false">
      <c r="A2965" s="0" t="n">
        <v>60</v>
      </c>
      <c r="B2965" s="0" t="n">
        <v>45</v>
      </c>
      <c r="C2965" s="0" t="n">
        <v>47</v>
      </c>
      <c r="D2965" s="0" t="n">
        <v>72</v>
      </c>
      <c r="E2965" s="1" t="n">
        <f aca="false">SMALL($A2965:$D2965,1)</f>
        <v>45</v>
      </c>
      <c r="F2965" s="1" t="n">
        <f aca="false">SMALL($A2965:$D2965,2)</f>
        <v>47</v>
      </c>
      <c r="G2965" s="1" t="n">
        <f aca="false">SMALL($A2965:$D2965,3)</f>
        <v>60</v>
      </c>
      <c r="H2965" s="1" t="n">
        <f aca="false">SMALL($A2965:$D2965,4)</f>
        <v>72</v>
      </c>
      <c r="I2965" s="2" t="n">
        <f aca="false">IF(OR(E2965=F2965,F2965=G2965,G2965=H2965),1,0)</f>
        <v>0</v>
      </c>
      <c r="J2965" s="0" t="n">
        <f aca="false">SUM(A2965:C2965)</f>
        <v>152</v>
      </c>
      <c r="K2965" s="0" t="n">
        <f aca="false">A2965+B2965+D2965</f>
        <v>177</v>
      </c>
      <c r="L2965" s="0" t="n">
        <f aca="false">A2965+C2965+D2965</f>
        <v>179</v>
      </c>
      <c r="M2965" s="0" t="n">
        <f aca="false">B2965+C2965+D2965</f>
        <v>164</v>
      </c>
      <c r="N2965" s="0" t="n">
        <f aca="false">IF(I2965=1,SUM(J2965:M2965),0)</f>
        <v>0</v>
      </c>
    </row>
    <row r="2966" customFormat="false" ht="15" hidden="false" customHeight="false" outlineLevel="0" collapsed="false">
      <c r="A2966" s="0" t="n">
        <v>8</v>
      </c>
      <c r="B2966" s="0" t="n">
        <v>59</v>
      </c>
      <c r="C2966" s="0" t="n">
        <v>50</v>
      </c>
      <c r="D2966" s="0" t="n">
        <v>88</v>
      </c>
      <c r="E2966" s="1" t="n">
        <f aca="false">SMALL($A2966:$D2966,1)</f>
        <v>8</v>
      </c>
      <c r="F2966" s="1" t="n">
        <f aca="false">SMALL($A2966:$D2966,2)</f>
        <v>50</v>
      </c>
      <c r="G2966" s="1" t="n">
        <f aca="false">SMALL($A2966:$D2966,3)</f>
        <v>59</v>
      </c>
      <c r="H2966" s="1" t="n">
        <f aca="false">SMALL($A2966:$D2966,4)</f>
        <v>88</v>
      </c>
      <c r="I2966" s="2" t="n">
        <f aca="false">IF(OR(E2966=F2966,F2966=G2966,G2966=H2966),1,0)</f>
        <v>0</v>
      </c>
      <c r="J2966" s="0" t="n">
        <f aca="false">SUM(A2966:C2966)</f>
        <v>117</v>
      </c>
      <c r="K2966" s="0" t="n">
        <f aca="false">A2966+B2966+D2966</f>
        <v>155</v>
      </c>
      <c r="L2966" s="0" t="n">
        <f aca="false">A2966+C2966+D2966</f>
        <v>146</v>
      </c>
      <c r="M2966" s="0" t="n">
        <f aca="false">B2966+C2966+D2966</f>
        <v>197</v>
      </c>
      <c r="N2966" s="0" t="n">
        <f aca="false">IF(I2966=1,SUM(J2966:M2966),0)</f>
        <v>0</v>
      </c>
    </row>
    <row r="2967" customFormat="false" ht="15" hidden="false" customHeight="false" outlineLevel="0" collapsed="false">
      <c r="A2967" s="0" t="n">
        <v>54</v>
      </c>
      <c r="B2967" s="0" t="n">
        <v>73</v>
      </c>
      <c r="C2967" s="0" t="n">
        <v>84</v>
      </c>
      <c r="D2967" s="0" t="n">
        <v>16</v>
      </c>
      <c r="E2967" s="1" t="n">
        <f aca="false">SMALL($A2967:$D2967,1)</f>
        <v>16</v>
      </c>
      <c r="F2967" s="1" t="n">
        <f aca="false">SMALL($A2967:$D2967,2)</f>
        <v>54</v>
      </c>
      <c r="G2967" s="1" t="n">
        <f aca="false">SMALL($A2967:$D2967,3)</f>
        <v>73</v>
      </c>
      <c r="H2967" s="1" t="n">
        <f aca="false">SMALL($A2967:$D2967,4)</f>
        <v>84</v>
      </c>
      <c r="I2967" s="2" t="n">
        <f aca="false">IF(OR(E2967=F2967,F2967=G2967,G2967=H2967),1,0)</f>
        <v>0</v>
      </c>
      <c r="J2967" s="0" t="n">
        <f aca="false">SUM(A2967:C2967)</f>
        <v>211</v>
      </c>
      <c r="K2967" s="0" t="n">
        <f aca="false">A2967+B2967+D2967</f>
        <v>143</v>
      </c>
      <c r="L2967" s="0" t="n">
        <f aca="false">A2967+C2967+D2967</f>
        <v>154</v>
      </c>
      <c r="M2967" s="0" t="n">
        <f aca="false">B2967+C2967+D2967</f>
        <v>173</v>
      </c>
      <c r="N2967" s="0" t="n">
        <f aca="false">IF(I2967=1,SUM(J2967:M2967),0)</f>
        <v>0</v>
      </c>
    </row>
    <row r="2968" customFormat="false" ht="15" hidden="false" customHeight="false" outlineLevel="0" collapsed="false">
      <c r="A2968" s="0" t="n">
        <v>30</v>
      </c>
      <c r="B2968" s="0" t="n">
        <v>24</v>
      </c>
      <c r="C2968" s="0" t="n">
        <v>42</v>
      </c>
      <c r="D2968" s="0" t="n">
        <v>57</v>
      </c>
      <c r="E2968" s="1" t="n">
        <f aca="false">SMALL($A2968:$D2968,1)</f>
        <v>24</v>
      </c>
      <c r="F2968" s="1" t="n">
        <f aca="false">SMALL($A2968:$D2968,2)</f>
        <v>30</v>
      </c>
      <c r="G2968" s="1" t="n">
        <f aca="false">SMALL($A2968:$D2968,3)</f>
        <v>42</v>
      </c>
      <c r="H2968" s="1" t="n">
        <f aca="false">SMALL($A2968:$D2968,4)</f>
        <v>57</v>
      </c>
      <c r="I2968" s="2" t="n">
        <f aca="false">IF(OR(E2968=F2968,F2968=G2968,G2968=H2968),1,0)</f>
        <v>0</v>
      </c>
      <c r="J2968" s="0" t="n">
        <f aca="false">SUM(A2968:C2968)</f>
        <v>96</v>
      </c>
      <c r="K2968" s="0" t="n">
        <f aca="false">A2968+B2968+D2968</f>
        <v>111</v>
      </c>
      <c r="L2968" s="0" t="n">
        <f aca="false">A2968+C2968+D2968</f>
        <v>129</v>
      </c>
      <c r="M2968" s="0" t="n">
        <f aca="false">B2968+C2968+D2968</f>
        <v>123</v>
      </c>
      <c r="N2968" s="0" t="n">
        <f aca="false">IF(I2968=1,SUM(J2968:M2968),0)</f>
        <v>0</v>
      </c>
    </row>
    <row r="2969" customFormat="false" ht="15" hidden="false" customHeight="false" outlineLevel="0" collapsed="false">
      <c r="A2969" s="0" t="n">
        <v>84</v>
      </c>
      <c r="B2969" s="0" t="n">
        <v>31</v>
      </c>
      <c r="C2969" s="0" t="n">
        <v>75</v>
      </c>
      <c r="D2969" s="0" t="n">
        <v>84</v>
      </c>
      <c r="E2969" s="1" t="n">
        <f aca="false">SMALL($A2969:$D2969,1)</f>
        <v>31</v>
      </c>
      <c r="F2969" s="1" t="n">
        <f aca="false">SMALL($A2969:$D2969,2)</f>
        <v>75</v>
      </c>
      <c r="G2969" s="1" t="n">
        <f aca="false">SMALL($A2969:$D2969,3)</f>
        <v>84</v>
      </c>
      <c r="H2969" s="1" t="n">
        <f aca="false">SMALL($A2969:$D2969,4)</f>
        <v>84</v>
      </c>
      <c r="I2969" s="2" t="n">
        <f aca="false">IF(OR(E2969=F2969,F2969=G2969,G2969=H2969),1,0)</f>
        <v>1</v>
      </c>
      <c r="J2969" s="0" t="n">
        <f aca="false">SUM(A2969:C2969)</f>
        <v>190</v>
      </c>
      <c r="K2969" s="0" t="n">
        <f aca="false">A2969+B2969+D2969</f>
        <v>199</v>
      </c>
      <c r="L2969" s="0" t="n">
        <f aca="false">A2969+C2969+D2969</f>
        <v>243</v>
      </c>
      <c r="M2969" s="0" t="n">
        <f aca="false">B2969+C2969+D2969</f>
        <v>190</v>
      </c>
      <c r="N2969" s="0" t="n">
        <f aca="false">IF(I2969=1,SUM(J2969:M2969),0)</f>
        <v>822</v>
      </c>
    </row>
    <row r="2970" customFormat="false" ht="15" hidden="false" customHeight="false" outlineLevel="0" collapsed="false">
      <c r="A2970" s="0" t="n">
        <v>46</v>
      </c>
      <c r="B2970" s="0" t="n">
        <v>72</v>
      </c>
      <c r="C2970" s="0" t="n">
        <v>12</v>
      </c>
      <c r="D2970" s="0" t="n">
        <v>88</v>
      </c>
      <c r="E2970" s="1" t="n">
        <f aca="false">SMALL($A2970:$D2970,1)</f>
        <v>12</v>
      </c>
      <c r="F2970" s="1" t="n">
        <f aca="false">SMALL($A2970:$D2970,2)</f>
        <v>46</v>
      </c>
      <c r="G2970" s="1" t="n">
        <f aca="false">SMALL($A2970:$D2970,3)</f>
        <v>72</v>
      </c>
      <c r="H2970" s="1" t="n">
        <f aca="false">SMALL($A2970:$D2970,4)</f>
        <v>88</v>
      </c>
      <c r="I2970" s="2" t="n">
        <f aca="false">IF(OR(E2970=F2970,F2970=G2970,G2970=H2970),1,0)</f>
        <v>0</v>
      </c>
      <c r="J2970" s="0" t="n">
        <f aca="false">SUM(A2970:C2970)</f>
        <v>130</v>
      </c>
      <c r="K2970" s="0" t="n">
        <f aca="false">A2970+B2970+D2970</f>
        <v>206</v>
      </c>
      <c r="L2970" s="0" t="n">
        <f aca="false">A2970+C2970+D2970</f>
        <v>146</v>
      </c>
      <c r="M2970" s="0" t="n">
        <f aca="false">B2970+C2970+D2970</f>
        <v>172</v>
      </c>
      <c r="N2970" s="0" t="n">
        <f aca="false">IF(I2970=1,SUM(J2970:M2970),0)</f>
        <v>0</v>
      </c>
    </row>
    <row r="2971" customFormat="false" ht="15" hidden="false" customHeight="false" outlineLevel="0" collapsed="false">
      <c r="A2971" s="0" t="n">
        <v>5</v>
      </c>
      <c r="B2971" s="0" t="n">
        <v>17</v>
      </c>
      <c r="C2971" s="0" t="n">
        <v>5</v>
      </c>
      <c r="D2971" s="0" t="n">
        <v>21</v>
      </c>
      <c r="E2971" s="1" t="n">
        <f aca="false">SMALL($A2971:$D2971,1)</f>
        <v>5</v>
      </c>
      <c r="F2971" s="1" t="n">
        <f aca="false">SMALL($A2971:$D2971,2)</f>
        <v>5</v>
      </c>
      <c r="G2971" s="1" t="n">
        <f aca="false">SMALL($A2971:$D2971,3)</f>
        <v>17</v>
      </c>
      <c r="H2971" s="1" t="n">
        <f aca="false">SMALL($A2971:$D2971,4)</f>
        <v>21</v>
      </c>
      <c r="I2971" s="2" t="n">
        <f aca="false">IF(OR(E2971=F2971,F2971=G2971,G2971=H2971),1,0)</f>
        <v>1</v>
      </c>
      <c r="J2971" s="0" t="n">
        <f aca="false">SUM(A2971:C2971)</f>
        <v>27</v>
      </c>
      <c r="K2971" s="0" t="n">
        <f aca="false">A2971+B2971+D2971</f>
        <v>43</v>
      </c>
      <c r="L2971" s="0" t="n">
        <f aca="false">A2971+C2971+D2971</f>
        <v>31</v>
      </c>
      <c r="M2971" s="0" t="n">
        <f aca="false">B2971+C2971+D2971</f>
        <v>43</v>
      </c>
      <c r="N2971" s="0" t="n">
        <f aca="false">IF(I2971=1,SUM(J2971:M2971),0)</f>
        <v>144</v>
      </c>
    </row>
    <row r="2972" customFormat="false" ht="15" hidden="false" customHeight="false" outlineLevel="0" collapsed="false">
      <c r="A2972" s="0" t="n">
        <v>62</v>
      </c>
      <c r="B2972" s="0" t="n">
        <v>45</v>
      </c>
      <c r="C2972" s="0" t="n">
        <v>56</v>
      </c>
      <c r="D2972" s="0" t="n">
        <v>37</v>
      </c>
      <c r="E2972" s="1" t="n">
        <f aca="false">SMALL($A2972:$D2972,1)</f>
        <v>37</v>
      </c>
      <c r="F2972" s="1" t="n">
        <f aca="false">SMALL($A2972:$D2972,2)</f>
        <v>45</v>
      </c>
      <c r="G2972" s="1" t="n">
        <f aca="false">SMALL($A2972:$D2972,3)</f>
        <v>56</v>
      </c>
      <c r="H2972" s="1" t="n">
        <f aca="false">SMALL($A2972:$D2972,4)</f>
        <v>62</v>
      </c>
      <c r="I2972" s="2" t="n">
        <f aca="false">IF(OR(E2972=F2972,F2972=G2972,G2972=H2972),1,0)</f>
        <v>0</v>
      </c>
      <c r="J2972" s="0" t="n">
        <f aca="false">SUM(A2972:C2972)</f>
        <v>163</v>
      </c>
      <c r="K2972" s="0" t="n">
        <f aca="false">A2972+B2972+D2972</f>
        <v>144</v>
      </c>
      <c r="L2972" s="0" t="n">
        <f aca="false">A2972+C2972+D2972</f>
        <v>155</v>
      </c>
      <c r="M2972" s="0" t="n">
        <f aca="false">B2972+C2972+D2972</f>
        <v>138</v>
      </c>
      <c r="N2972" s="0" t="n">
        <f aca="false">IF(I2972=1,SUM(J2972:M2972),0)</f>
        <v>0</v>
      </c>
    </row>
    <row r="2973" customFormat="false" ht="15" hidden="false" customHeight="false" outlineLevel="0" collapsed="false">
      <c r="A2973" s="0" t="n">
        <v>59</v>
      </c>
      <c r="B2973" s="0" t="n">
        <v>30</v>
      </c>
      <c r="C2973" s="0" t="n">
        <v>19</v>
      </c>
      <c r="D2973" s="0" t="n">
        <v>29</v>
      </c>
      <c r="E2973" s="1" t="n">
        <f aca="false">SMALL($A2973:$D2973,1)</f>
        <v>19</v>
      </c>
      <c r="F2973" s="1" t="n">
        <f aca="false">SMALL($A2973:$D2973,2)</f>
        <v>29</v>
      </c>
      <c r="G2973" s="1" t="n">
        <f aca="false">SMALL($A2973:$D2973,3)</f>
        <v>30</v>
      </c>
      <c r="H2973" s="1" t="n">
        <f aca="false">SMALL($A2973:$D2973,4)</f>
        <v>59</v>
      </c>
      <c r="I2973" s="2" t="n">
        <f aca="false">IF(OR(E2973=F2973,F2973=G2973,G2973=H2973),1,0)</f>
        <v>0</v>
      </c>
      <c r="J2973" s="0" t="n">
        <f aca="false">SUM(A2973:C2973)</f>
        <v>108</v>
      </c>
      <c r="K2973" s="0" t="n">
        <f aca="false">A2973+B2973+D2973</f>
        <v>118</v>
      </c>
      <c r="L2973" s="0" t="n">
        <f aca="false">A2973+C2973+D2973</f>
        <v>107</v>
      </c>
      <c r="M2973" s="0" t="n">
        <f aca="false">B2973+C2973+D2973</f>
        <v>78</v>
      </c>
      <c r="N2973" s="0" t="n">
        <f aca="false">IF(I2973=1,SUM(J2973:M2973),0)</f>
        <v>0</v>
      </c>
    </row>
    <row r="2974" customFormat="false" ht="15" hidden="false" customHeight="false" outlineLevel="0" collapsed="false">
      <c r="A2974" s="0" t="n">
        <v>28</v>
      </c>
      <c r="B2974" s="0" t="n">
        <v>69</v>
      </c>
      <c r="C2974" s="0" t="n">
        <v>58</v>
      </c>
      <c r="D2974" s="0" t="n">
        <v>52</v>
      </c>
      <c r="E2974" s="1" t="n">
        <f aca="false">SMALL($A2974:$D2974,1)</f>
        <v>28</v>
      </c>
      <c r="F2974" s="1" t="n">
        <f aca="false">SMALL($A2974:$D2974,2)</f>
        <v>52</v>
      </c>
      <c r="G2974" s="1" t="n">
        <f aca="false">SMALL($A2974:$D2974,3)</f>
        <v>58</v>
      </c>
      <c r="H2974" s="1" t="n">
        <f aca="false">SMALL($A2974:$D2974,4)</f>
        <v>69</v>
      </c>
      <c r="I2974" s="2" t="n">
        <f aca="false">IF(OR(E2974=F2974,F2974=G2974,G2974=H2974),1,0)</f>
        <v>0</v>
      </c>
      <c r="J2974" s="0" t="n">
        <f aca="false">SUM(A2974:C2974)</f>
        <v>155</v>
      </c>
      <c r="K2974" s="0" t="n">
        <f aca="false">A2974+B2974+D2974</f>
        <v>149</v>
      </c>
      <c r="L2974" s="0" t="n">
        <f aca="false">A2974+C2974+D2974</f>
        <v>138</v>
      </c>
      <c r="M2974" s="0" t="n">
        <f aca="false">B2974+C2974+D2974</f>
        <v>179</v>
      </c>
      <c r="N2974" s="0" t="n">
        <f aca="false">IF(I2974=1,SUM(J2974:M2974),0)</f>
        <v>0</v>
      </c>
    </row>
    <row r="2975" customFormat="false" ht="15" hidden="false" customHeight="false" outlineLevel="0" collapsed="false">
      <c r="A2975" s="0" t="n">
        <v>21</v>
      </c>
      <c r="B2975" s="0" t="n">
        <v>13</v>
      </c>
      <c r="C2975" s="0" t="n">
        <v>63</v>
      </c>
      <c r="D2975" s="0" t="n">
        <v>85</v>
      </c>
      <c r="E2975" s="1" t="n">
        <f aca="false">SMALL($A2975:$D2975,1)</f>
        <v>13</v>
      </c>
      <c r="F2975" s="1" t="n">
        <f aca="false">SMALL($A2975:$D2975,2)</f>
        <v>21</v>
      </c>
      <c r="G2975" s="1" t="n">
        <f aca="false">SMALL($A2975:$D2975,3)</f>
        <v>63</v>
      </c>
      <c r="H2975" s="1" t="n">
        <f aca="false">SMALL($A2975:$D2975,4)</f>
        <v>85</v>
      </c>
      <c r="I2975" s="2" t="n">
        <f aca="false">IF(OR(E2975=F2975,F2975=G2975,G2975=H2975),1,0)</f>
        <v>0</v>
      </c>
      <c r="J2975" s="0" t="n">
        <f aca="false">SUM(A2975:C2975)</f>
        <v>97</v>
      </c>
      <c r="K2975" s="0" t="n">
        <f aca="false">A2975+B2975+D2975</f>
        <v>119</v>
      </c>
      <c r="L2975" s="0" t="n">
        <f aca="false">A2975+C2975+D2975</f>
        <v>169</v>
      </c>
      <c r="M2975" s="0" t="n">
        <f aca="false">B2975+C2975+D2975</f>
        <v>161</v>
      </c>
      <c r="N2975" s="0" t="n">
        <f aca="false">IF(I2975=1,SUM(J2975:M2975),0)</f>
        <v>0</v>
      </c>
    </row>
    <row r="2976" customFormat="false" ht="15" hidden="false" customHeight="false" outlineLevel="0" collapsed="false">
      <c r="A2976" s="0" t="n">
        <v>66</v>
      </c>
      <c r="B2976" s="0" t="n">
        <v>28</v>
      </c>
      <c r="C2976" s="0" t="n">
        <v>73</v>
      </c>
      <c r="D2976" s="0" t="n">
        <v>62</v>
      </c>
      <c r="E2976" s="1" t="n">
        <f aca="false">SMALL($A2976:$D2976,1)</f>
        <v>28</v>
      </c>
      <c r="F2976" s="1" t="n">
        <f aca="false">SMALL($A2976:$D2976,2)</f>
        <v>62</v>
      </c>
      <c r="G2976" s="1" t="n">
        <f aca="false">SMALL($A2976:$D2976,3)</f>
        <v>66</v>
      </c>
      <c r="H2976" s="1" t="n">
        <f aca="false">SMALL($A2976:$D2976,4)</f>
        <v>73</v>
      </c>
      <c r="I2976" s="2" t="n">
        <f aca="false">IF(OR(E2976=F2976,F2976=G2976,G2976=H2976),1,0)</f>
        <v>0</v>
      </c>
      <c r="J2976" s="0" t="n">
        <f aca="false">SUM(A2976:C2976)</f>
        <v>167</v>
      </c>
      <c r="K2976" s="0" t="n">
        <f aca="false">A2976+B2976+D2976</f>
        <v>156</v>
      </c>
      <c r="L2976" s="0" t="n">
        <f aca="false">A2976+C2976+D2976</f>
        <v>201</v>
      </c>
      <c r="M2976" s="0" t="n">
        <f aca="false">B2976+C2976+D2976</f>
        <v>163</v>
      </c>
      <c r="N2976" s="0" t="n">
        <f aca="false">IF(I2976=1,SUM(J2976:M2976),0)</f>
        <v>0</v>
      </c>
    </row>
    <row r="2977" customFormat="false" ht="15" hidden="false" customHeight="false" outlineLevel="0" collapsed="false">
      <c r="A2977" s="0" t="n">
        <v>98</v>
      </c>
      <c r="B2977" s="0" t="n">
        <v>31</v>
      </c>
      <c r="C2977" s="0" t="n">
        <v>51</v>
      </c>
      <c r="D2977" s="0" t="n">
        <v>44</v>
      </c>
      <c r="E2977" s="1" t="n">
        <f aca="false">SMALL($A2977:$D2977,1)</f>
        <v>31</v>
      </c>
      <c r="F2977" s="1" t="n">
        <f aca="false">SMALL($A2977:$D2977,2)</f>
        <v>44</v>
      </c>
      <c r="G2977" s="1" t="n">
        <f aca="false">SMALL($A2977:$D2977,3)</f>
        <v>51</v>
      </c>
      <c r="H2977" s="1" t="n">
        <f aca="false">SMALL($A2977:$D2977,4)</f>
        <v>98</v>
      </c>
      <c r="I2977" s="2" t="n">
        <f aca="false">IF(OR(E2977=F2977,F2977=G2977,G2977=H2977),1,0)</f>
        <v>0</v>
      </c>
      <c r="J2977" s="0" t="n">
        <f aca="false">SUM(A2977:C2977)</f>
        <v>180</v>
      </c>
      <c r="K2977" s="0" t="n">
        <f aca="false">A2977+B2977+D2977</f>
        <v>173</v>
      </c>
      <c r="L2977" s="0" t="n">
        <f aca="false">A2977+C2977+D2977</f>
        <v>193</v>
      </c>
      <c r="M2977" s="0" t="n">
        <f aca="false">B2977+C2977+D2977</f>
        <v>126</v>
      </c>
      <c r="N2977" s="0" t="n">
        <f aca="false">IF(I2977=1,SUM(J2977:M2977),0)</f>
        <v>0</v>
      </c>
    </row>
    <row r="2978" customFormat="false" ht="15" hidden="false" customHeight="false" outlineLevel="0" collapsed="false">
      <c r="A2978" s="0" t="n">
        <v>25</v>
      </c>
      <c r="B2978" s="0" t="n">
        <v>72</v>
      </c>
      <c r="C2978" s="0" t="n">
        <v>96</v>
      </c>
      <c r="D2978" s="0" t="n">
        <v>59</v>
      </c>
      <c r="E2978" s="1" t="n">
        <f aca="false">SMALL($A2978:$D2978,1)</f>
        <v>25</v>
      </c>
      <c r="F2978" s="1" t="n">
        <f aca="false">SMALL($A2978:$D2978,2)</f>
        <v>59</v>
      </c>
      <c r="G2978" s="1" t="n">
        <f aca="false">SMALL($A2978:$D2978,3)</f>
        <v>72</v>
      </c>
      <c r="H2978" s="1" t="n">
        <f aca="false">SMALL($A2978:$D2978,4)</f>
        <v>96</v>
      </c>
      <c r="I2978" s="2" t="n">
        <f aca="false">IF(OR(E2978=F2978,F2978=G2978,G2978=H2978),1,0)</f>
        <v>0</v>
      </c>
      <c r="J2978" s="0" t="n">
        <f aca="false">SUM(A2978:C2978)</f>
        <v>193</v>
      </c>
      <c r="K2978" s="0" t="n">
        <f aca="false">A2978+B2978+D2978</f>
        <v>156</v>
      </c>
      <c r="L2978" s="0" t="n">
        <f aca="false">A2978+C2978+D2978</f>
        <v>180</v>
      </c>
      <c r="M2978" s="0" t="n">
        <f aca="false">B2978+C2978+D2978</f>
        <v>227</v>
      </c>
      <c r="N2978" s="0" t="n">
        <f aca="false">IF(I2978=1,SUM(J2978:M2978),0)</f>
        <v>0</v>
      </c>
    </row>
    <row r="2979" customFormat="false" ht="15" hidden="false" customHeight="false" outlineLevel="0" collapsed="false">
      <c r="A2979" s="0" t="n">
        <v>86</v>
      </c>
      <c r="B2979" s="0" t="n">
        <v>62</v>
      </c>
      <c r="C2979" s="0" t="n">
        <v>45</v>
      </c>
      <c r="D2979" s="0" t="n">
        <v>68</v>
      </c>
      <c r="E2979" s="1" t="n">
        <f aca="false">SMALL($A2979:$D2979,1)</f>
        <v>45</v>
      </c>
      <c r="F2979" s="1" t="n">
        <f aca="false">SMALL($A2979:$D2979,2)</f>
        <v>62</v>
      </c>
      <c r="G2979" s="1" t="n">
        <f aca="false">SMALL($A2979:$D2979,3)</f>
        <v>68</v>
      </c>
      <c r="H2979" s="1" t="n">
        <f aca="false">SMALL($A2979:$D2979,4)</f>
        <v>86</v>
      </c>
      <c r="I2979" s="2" t="n">
        <f aca="false">IF(OR(E2979=F2979,F2979=G2979,G2979=H2979),1,0)</f>
        <v>0</v>
      </c>
      <c r="J2979" s="0" t="n">
        <f aca="false">SUM(A2979:C2979)</f>
        <v>193</v>
      </c>
      <c r="K2979" s="0" t="n">
        <f aca="false">A2979+B2979+D2979</f>
        <v>216</v>
      </c>
      <c r="L2979" s="0" t="n">
        <f aca="false">A2979+C2979+D2979</f>
        <v>199</v>
      </c>
      <c r="M2979" s="0" t="n">
        <f aca="false">B2979+C2979+D2979</f>
        <v>175</v>
      </c>
      <c r="N2979" s="0" t="n">
        <f aca="false">IF(I2979=1,SUM(J2979:M2979),0)</f>
        <v>0</v>
      </c>
    </row>
    <row r="2980" customFormat="false" ht="15" hidden="false" customHeight="false" outlineLevel="0" collapsed="false">
      <c r="A2980" s="0" t="n">
        <v>80</v>
      </c>
      <c r="B2980" s="0" t="n">
        <v>43</v>
      </c>
      <c r="C2980" s="0" t="n">
        <v>8</v>
      </c>
      <c r="D2980" s="0" t="n">
        <v>34</v>
      </c>
      <c r="E2980" s="1" t="n">
        <f aca="false">SMALL($A2980:$D2980,1)</f>
        <v>8</v>
      </c>
      <c r="F2980" s="1" t="n">
        <f aca="false">SMALL($A2980:$D2980,2)</f>
        <v>34</v>
      </c>
      <c r="G2980" s="1" t="n">
        <f aca="false">SMALL($A2980:$D2980,3)</f>
        <v>43</v>
      </c>
      <c r="H2980" s="1" t="n">
        <f aca="false">SMALL($A2980:$D2980,4)</f>
        <v>80</v>
      </c>
      <c r="I2980" s="2" t="n">
        <f aca="false">IF(OR(E2980=F2980,F2980=G2980,G2980=H2980),1,0)</f>
        <v>0</v>
      </c>
      <c r="J2980" s="0" t="n">
        <f aca="false">SUM(A2980:C2980)</f>
        <v>131</v>
      </c>
      <c r="K2980" s="0" t="n">
        <f aca="false">A2980+B2980+D2980</f>
        <v>157</v>
      </c>
      <c r="L2980" s="0" t="n">
        <f aca="false">A2980+C2980+D2980</f>
        <v>122</v>
      </c>
      <c r="M2980" s="0" t="n">
        <f aca="false">B2980+C2980+D2980</f>
        <v>85</v>
      </c>
      <c r="N2980" s="0" t="n">
        <f aca="false">IF(I2980=1,SUM(J2980:M2980),0)</f>
        <v>0</v>
      </c>
    </row>
    <row r="2981" customFormat="false" ht="15" hidden="false" customHeight="false" outlineLevel="0" collapsed="false">
      <c r="A2981" s="0" t="n">
        <v>66</v>
      </c>
      <c r="B2981" s="0" t="n">
        <v>45</v>
      </c>
      <c r="C2981" s="0" t="n">
        <v>86</v>
      </c>
      <c r="D2981" s="0" t="n">
        <v>93</v>
      </c>
      <c r="E2981" s="1" t="n">
        <f aca="false">SMALL($A2981:$D2981,1)</f>
        <v>45</v>
      </c>
      <c r="F2981" s="1" t="n">
        <f aca="false">SMALL($A2981:$D2981,2)</f>
        <v>66</v>
      </c>
      <c r="G2981" s="1" t="n">
        <f aca="false">SMALL($A2981:$D2981,3)</f>
        <v>86</v>
      </c>
      <c r="H2981" s="1" t="n">
        <f aca="false">SMALL($A2981:$D2981,4)</f>
        <v>93</v>
      </c>
      <c r="I2981" s="2" t="n">
        <f aca="false">IF(OR(E2981=F2981,F2981=G2981,G2981=H2981),1,0)</f>
        <v>0</v>
      </c>
      <c r="J2981" s="0" t="n">
        <f aca="false">SUM(A2981:C2981)</f>
        <v>197</v>
      </c>
      <c r="K2981" s="0" t="n">
        <f aca="false">A2981+B2981+D2981</f>
        <v>204</v>
      </c>
      <c r="L2981" s="0" t="n">
        <f aca="false">A2981+C2981+D2981</f>
        <v>245</v>
      </c>
      <c r="M2981" s="0" t="n">
        <f aca="false">B2981+C2981+D2981</f>
        <v>224</v>
      </c>
      <c r="N2981" s="0" t="n">
        <f aca="false">IF(I2981=1,SUM(J2981:M2981),0)</f>
        <v>0</v>
      </c>
    </row>
    <row r="2982" customFormat="false" ht="15" hidden="false" customHeight="false" outlineLevel="0" collapsed="false">
      <c r="A2982" s="0" t="n">
        <v>11</v>
      </c>
      <c r="B2982" s="0" t="n">
        <v>88</v>
      </c>
      <c r="C2982" s="0" t="n">
        <v>54</v>
      </c>
      <c r="D2982" s="0" t="n">
        <v>57</v>
      </c>
      <c r="E2982" s="1" t="n">
        <f aca="false">SMALL($A2982:$D2982,1)</f>
        <v>11</v>
      </c>
      <c r="F2982" s="1" t="n">
        <f aca="false">SMALL($A2982:$D2982,2)</f>
        <v>54</v>
      </c>
      <c r="G2982" s="1" t="n">
        <f aca="false">SMALL($A2982:$D2982,3)</f>
        <v>57</v>
      </c>
      <c r="H2982" s="1" t="n">
        <f aca="false">SMALL($A2982:$D2982,4)</f>
        <v>88</v>
      </c>
      <c r="I2982" s="2" t="n">
        <f aca="false">IF(OR(E2982=F2982,F2982=G2982,G2982=H2982),1,0)</f>
        <v>0</v>
      </c>
      <c r="J2982" s="0" t="n">
        <f aca="false">SUM(A2982:C2982)</f>
        <v>153</v>
      </c>
      <c r="K2982" s="0" t="n">
        <f aca="false">A2982+B2982+D2982</f>
        <v>156</v>
      </c>
      <c r="L2982" s="0" t="n">
        <f aca="false">A2982+C2982+D2982</f>
        <v>122</v>
      </c>
      <c r="M2982" s="0" t="n">
        <f aca="false">B2982+C2982+D2982</f>
        <v>199</v>
      </c>
      <c r="N2982" s="0" t="n">
        <f aca="false">IF(I2982=1,SUM(J2982:M2982),0)</f>
        <v>0</v>
      </c>
    </row>
    <row r="2983" customFormat="false" ht="15" hidden="false" customHeight="false" outlineLevel="0" collapsed="false">
      <c r="A2983" s="0" t="n">
        <v>39</v>
      </c>
      <c r="B2983" s="0" t="n">
        <v>36</v>
      </c>
      <c r="C2983" s="0" t="n">
        <v>65</v>
      </c>
      <c r="D2983" s="0" t="n">
        <v>59</v>
      </c>
      <c r="E2983" s="1" t="n">
        <f aca="false">SMALL($A2983:$D2983,1)</f>
        <v>36</v>
      </c>
      <c r="F2983" s="1" t="n">
        <f aca="false">SMALL($A2983:$D2983,2)</f>
        <v>39</v>
      </c>
      <c r="G2983" s="1" t="n">
        <f aca="false">SMALL($A2983:$D2983,3)</f>
        <v>59</v>
      </c>
      <c r="H2983" s="1" t="n">
        <f aca="false">SMALL($A2983:$D2983,4)</f>
        <v>65</v>
      </c>
      <c r="I2983" s="2" t="n">
        <f aca="false">IF(OR(E2983=F2983,F2983=G2983,G2983=H2983),1,0)</f>
        <v>0</v>
      </c>
      <c r="J2983" s="0" t="n">
        <f aca="false">SUM(A2983:C2983)</f>
        <v>140</v>
      </c>
      <c r="K2983" s="0" t="n">
        <f aca="false">A2983+B2983+D2983</f>
        <v>134</v>
      </c>
      <c r="L2983" s="0" t="n">
        <f aca="false">A2983+C2983+D2983</f>
        <v>163</v>
      </c>
      <c r="M2983" s="0" t="n">
        <f aca="false">B2983+C2983+D2983</f>
        <v>160</v>
      </c>
      <c r="N2983" s="0" t="n">
        <f aca="false">IF(I2983=1,SUM(J2983:M2983),0)</f>
        <v>0</v>
      </c>
    </row>
    <row r="2984" customFormat="false" ht="15" hidden="false" customHeight="false" outlineLevel="0" collapsed="false">
      <c r="A2984" s="0" t="n">
        <v>84</v>
      </c>
      <c r="B2984" s="0" t="n">
        <v>73</v>
      </c>
      <c r="C2984" s="0" t="n">
        <v>62</v>
      </c>
      <c r="D2984" s="0" t="n">
        <v>34</v>
      </c>
      <c r="E2984" s="1" t="n">
        <f aca="false">SMALL($A2984:$D2984,1)</f>
        <v>34</v>
      </c>
      <c r="F2984" s="1" t="n">
        <f aca="false">SMALL($A2984:$D2984,2)</f>
        <v>62</v>
      </c>
      <c r="G2984" s="1" t="n">
        <f aca="false">SMALL($A2984:$D2984,3)</f>
        <v>73</v>
      </c>
      <c r="H2984" s="1" t="n">
        <f aca="false">SMALL($A2984:$D2984,4)</f>
        <v>84</v>
      </c>
      <c r="I2984" s="2" t="n">
        <f aca="false">IF(OR(E2984=F2984,F2984=G2984,G2984=H2984),1,0)</f>
        <v>0</v>
      </c>
      <c r="J2984" s="0" t="n">
        <f aca="false">SUM(A2984:C2984)</f>
        <v>219</v>
      </c>
      <c r="K2984" s="0" t="n">
        <f aca="false">A2984+B2984+D2984</f>
        <v>191</v>
      </c>
      <c r="L2984" s="0" t="n">
        <f aca="false">A2984+C2984+D2984</f>
        <v>180</v>
      </c>
      <c r="M2984" s="0" t="n">
        <f aca="false">B2984+C2984+D2984</f>
        <v>169</v>
      </c>
      <c r="N2984" s="0" t="n">
        <f aca="false">IF(I2984=1,SUM(J2984:M2984),0)</f>
        <v>0</v>
      </c>
    </row>
    <row r="2985" customFormat="false" ht="15" hidden="false" customHeight="false" outlineLevel="0" collapsed="false">
      <c r="A2985" s="0" t="n">
        <v>52</v>
      </c>
      <c r="B2985" s="0" t="n">
        <v>43</v>
      </c>
      <c r="C2985" s="0" t="n">
        <v>76</v>
      </c>
      <c r="D2985" s="0" t="n">
        <v>79</v>
      </c>
      <c r="E2985" s="1" t="n">
        <f aca="false">SMALL($A2985:$D2985,1)</f>
        <v>43</v>
      </c>
      <c r="F2985" s="1" t="n">
        <f aca="false">SMALL($A2985:$D2985,2)</f>
        <v>52</v>
      </c>
      <c r="G2985" s="1" t="n">
        <f aca="false">SMALL($A2985:$D2985,3)</f>
        <v>76</v>
      </c>
      <c r="H2985" s="1" t="n">
        <f aca="false">SMALL($A2985:$D2985,4)</f>
        <v>79</v>
      </c>
      <c r="I2985" s="2" t="n">
        <f aca="false">IF(OR(E2985=F2985,F2985=G2985,G2985=H2985),1,0)</f>
        <v>0</v>
      </c>
      <c r="J2985" s="0" t="n">
        <f aca="false">SUM(A2985:C2985)</f>
        <v>171</v>
      </c>
      <c r="K2985" s="0" t="n">
        <f aca="false">A2985+B2985+D2985</f>
        <v>174</v>
      </c>
      <c r="L2985" s="0" t="n">
        <f aca="false">A2985+C2985+D2985</f>
        <v>207</v>
      </c>
      <c r="M2985" s="0" t="n">
        <f aca="false">B2985+C2985+D2985</f>
        <v>198</v>
      </c>
      <c r="N2985" s="0" t="n">
        <f aca="false">IF(I2985=1,SUM(J2985:M2985),0)</f>
        <v>0</v>
      </c>
    </row>
    <row r="2986" customFormat="false" ht="15" hidden="false" customHeight="false" outlineLevel="0" collapsed="false">
      <c r="A2986" s="0" t="n">
        <v>82</v>
      </c>
      <c r="B2986" s="0" t="n">
        <v>66</v>
      </c>
      <c r="C2986" s="0" t="n">
        <v>58</v>
      </c>
      <c r="D2986" s="0" t="n">
        <v>20</v>
      </c>
      <c r="E2986" s="1" t="n">
        <f aca="false">SMALL($A2986:$D2986,1)</f>
        <v>20</v>
      </c>
      <c r="F2986" s="1" t="n">
        <f aca="false">SMALL($A2986:$D2986,2)</f>
        <v>58</v>
      </c>
      <c r="G2986" s="1" t="n">
        <f aca="false">SMALL($A2986:$D2986,3)</f>
        <v>66</v>
      </c>
      <c r="H2986" s="1" t="n">
        <f aca="false">SMALL($A2986:$D2986,4)</f>
        <v>82</v>
      </c>
      <c r="I2986" s="2" t="n">
        <f aca="false">IF(OR(E2986=F2986,F2986=G2986,G2986=H2986),1,0)</f>
        <v>0</v>
      </c>
      <c r="J2986" s="0" t="n">
        <f aca="false">SUM(A2986:C2986)</f>
        <v>206</v>
      </c>
      <c r="K2986" s="0" t="n">
        <f aca="false">A2986+B2986+D2986</f>
        <v>168</v>
      </c>
      <c r="L2986" s="0" t="n">
        <f aca="false">A2986+C2986+D2986</f>
        <v>160</v>
      </c>
      <c r="M2986" s="0" t="n">
        <f aca="false">B2986+C2986+D2986</f>
        <v>144</v>
      </c>
      <c r="N2986" s="0" t="n">
        <f aca="false">IF(I2986=1,SUM(J2986:M2986),0)</f>
        <v>0</v>
      </c>
    </row>
    <row r="2987" customFormat="false" ht="15" hidden="false" customHeight="false" outlineLevel="0" collapsed="false">
      <c r="A2987" s="0" t="n">
        <v>71</v>
      </c>
      <c r="B2987" s="0" t="n">
        <v>2</v>
      </c>
      <c r="C2987" s="0" t="n">
        <v>91</v>
      </c>
      <c r="D2987" s="0" t="n">
        <v>78</v>
      </c>
      <c r="E2987" s="1" t="n">
        <f aca="false">SMALL($A2987:$D2987,1)</f>
        <v>2</v>
      </c>
      <c r="F2987" s="1" t="n">
        <f aca="false">SMALL($A2987:$D2987,2)</f>
        <v>71</v>
      </c>
      <c r="G2987" s="1" t="n">
        <f aca="false">SMALL($A2987:$D2987,3)</f>
        <v>78</v>
      </c>
      <c r="H2987" s="1" t="n">
        <f aca="false">SMALL($A2987:$D2987,4)</f>
        <v>91</v>
      </c>
      <c r="I2987" s="2" t="n">
        <f aca="false">IF(OR(E2987=F2987,F2987=G2987,G2987=H2987),1,0)</f>
        <v>0</v>
      </c>
      <c r="J2987" s="0" t="n">
        <f aca="false">SUM(A2987:C2987)</f>
        <v>164</v>
      </c>
      <c r="K2987" s="0" t="n">
        <f aca="false">A2987+B2987+D2987</f>
        <v>151</v>
      </c>
      <c r="L2987" s="0" t="n">
        <f aca="false">A2987+C2987+D2987</f>
        <v>240</v>
      </c>
      <c r="M2987" s="0" t="n">
        <f aca="false">B2987+C2987+D2987</f>
        <v>171</v>
      </c>
      <c r="N2987" s="0" t="n">
        <f aca="false">IF(I2987=1,SUM(J2987:M2987),0)</f>
        <v>0</v>
      </c>
    </row>
    <row r="2988" customFormat="false" ht="15" hidden="false" customHeight="false" outlineLevel="0" collapsed="false">
      <c r="A2988" s="0" t="n">
        <v>16</v>
      </c>
      <c r="B2988" s="0" t="n">
        <v>23</v>
      </c>
      <c r="C2988" s="0" t="n">
        <v>91</v>
      </c>
      <c r="D2988" s="0" t="n">
        <v>2</v>
      </c>
      <c r="E2988" s="1" t="n">
        <f aca="false">SMALL($A2988:$D2988,1)</f>
        <v>2</v>
      </c>
      <c r="F2988" s="1" t="n">
        <f aca="false">SMALL($A2988:$D2988,2)</f>
        <v>16</v>
      </c>
      <c r="G2988" s="1" t="n">
        <f aca="false">SMALL($A2988:$D2988,3)</f>
        <v>23</v>
      </c>
      <c r="H2988" s="1" t="n">
        <f aca="false">SMALL($A2988:$D2988,4)</f>
        <v>91</v>
      </c>
      <c r="I2988" s="2" t="n">
        <f aca="false">IF(OR(E2988=F2988,F2988=G2988,G2988=H2988),1,0)</f>
        <v>0</v>
      </c>
      <c r="J2988" s="0" t="n">
        <f aca="false">SUM(A2988:C2988)</f>
        <v>130</v>
      </c>
      <c r="K2988" s="0" t="n">
        <f aca="false">A2988+B2988+D2988</f>
        <v>41</v>
      </c>
      <c r="L2988" s="0" t="n">
        <f aca="false">A2988+C2988+D2988</f>
        <v>109</v>
      </c>
      <c r="M2988" s="0" t="n">
        <f aca="false">B2988+C2988+D2988</f>
        <v>116</v>
      </c>
      <c r="N2988" s="0" t="n">
        <f aca="false">IF(I2988=1,SUM(J2988:M2988),0)</f>
        <v>0</v>
      </c>
    </row>
    <row r="2989" customFormat="false" ht="15" hidden="false" customHeight="false" outlineLevel="0" collapsed="false">
      <c r="A2989" s="0" t="n">
        <v>30</v>
      </c>
      <c r="B2989" s="0" t="n">
        <v>15</v>
      </c>
      <c r="C2989" s="0" t="n">
        <v>34</v>
      </c>
      <c r="D2989" s="0" t="n">
        <v>8</v>
      </c>
      <c r="E2989" s="1" t="n">
        <f aca="false">SMALL($A2989:$D2989,1)</f>
        <v>8</v>
      </c>
      <c r="F2989" s="1" t="n">
        <f aca="false">SMALL($A2989:$D2989,2)</f>
        <v>15</v>
      </c>
      <c r="G2989" s="1" t="n">
        <f aca="false">SMALL($A2989:$D2989,3)</f>
        <v>30</v>
      </c>
      <c r="H2989" s="1" t="n">
        <f aca="false">SMALL($A2989:$D2989,4)</f>
        <v>34</v>
      </c>
      <c r="I2989" s="2" t="n">
        <f aca="false">IF(OR(E2989=F2989,F2989=G2989,G2989=H2989),1,0)</f>
        <v>0</v>
      </c>
      <c r="J2989" s="0" t="n">
        <f aca="false">SUM(A2989:C2989)</f>
        <v>79</v>
      </c>
      <c r="K2989" s="0" t="n">
        <f aca="false">A2989+B2989+D2989</f>
        <v>53</v>
      </c>
      <c r="L2989" s="0" t="n">
        <f aca="false">A2989+C2989+D2989</f>
        <v>72</v>
      </c>
      <c r="M2989" s="0" t="n">
        <f aca="false">B2989+C2989+D2989</f>
        <v>57</v>
      </c>
      <c r="N2989" s="0" t="n">
        <f aca="false">IF(I2989=1,SUM(J2989:M2989),0)</f>
        <v>0</v>
      </c>
    </row>
    <row r="2990" customFormat="false" ht="15" hidden="false" customHeight="false" outlineLevel="0" collapsed="false">
      <c r="A2990" s="0" t="n">
        <v>33</v>
      </c>
      <c r="B2990" s="0" t="n">
        <v>41</v>
      </c>
      <c r="C2990" s="0" t="n">
        <v>17</v>
      </c>
      <c r="D2990" s="0" t="n">
        <v>83</v>
      </c>
      <c r="E2990" s="1" t="n">
        <f aca="false">SMALL($A2990:$D2990,1)</f>
        <v>17</v>
      </c>
      <c r="F2990" s="1" t="n">
        <f aca="false">SMALL($A2990:$D2990,2)</f>
        <v>33</v>
      </c>
      <c r="G2990" s="1" t="n">
        <f aca="false">SMALL($A2990:$D2990,3)</f>
        <v>41</v>
      </c>
      <c r="H2990" s="1" t="n">
        <f aca="false">SMALL($A2990:$D2990,4)</f>
        <v>83</v>
      </c>
      <c r="I2990" s="2" t="n">
        <f aca="false">IF(OR(E2990=F2990,F2990=G2990,G2990=H2990),1,0)</f>
        <v>0</v>
      </c>
      <c r="J2990" s="0" t="n">
        <f aca="false">SUM(A2990:C2990)</f>
        <v>91</v>
      </c>
      <c r="K2990" s="0" t="n">
        <f aca="false">A2990+B2990+D2990</f>
        <v>157</v>
      </c>
      <c r="L2990" s="0" t="n">
        <f aca="false">A2990+C2990+D2990</f>
        <v>133</v>
      </c>
      <c r="M2990" s="0" t="n">
        <f aca="false">B2990+C2990+D2990</f>
        <v>141</v>
      </c>
      <c r="N2990" s="0" t="n">
        <f aca="false">IF(I2990=1,SUM(J2990:M2990),0)</f>
        <v>0</v>
      </c>
    </row>
    <row r="2991" customFormat="false" ht="15" hidden="false" customHeight="false" outlineLevel="0" collapsed="false">
      <c r="A2991" s="0" t="n">
        <v>79</v>
      </c>
      <c r="B2991" s="0" t="n">
        <v>78</v>
      </c>
      <c r="C2991" s="0" t="n">
        <v>6</v>
      </c>
      <c r="D2991" s="0" t="n">
        <v>43</v>
      </c>
      <c r="E2991" s="1" t="n">
        <f aca="false">SMALL($A2991:$D2991,1)</f>
        <v>6</v>
      </c>
      <c r="F2991" s="1" t="n">
        <f aca="false">SMALL($A2991:$D2991,2)</f>
        <v>43</v>
      </c>
      <c r="G2991" s="1" t="n">
        <f aca="false">SMALL($A2991:$D2991,3)</f>
        <v>78</v>
      </c>
      <c r="H2991" s="1" t="n">
        <f aca="false">SMALL($A2991:$D2991,4)</f>
        <v>79</v>
      </c>
      <c r="I2991" s="2" t="n">
        <f aca="false">IF(OR(E2991=F2991,F2991=G2991,G2991=H2991),1,0)</f>
        <v>0</v>
      </c>
      <c r="J2991" s="0" t="n">
        <f aca="false">SUM(A2991:C2991)</f>
        <v>163</v>
      </c>
      <c r="K2991" s="0" t="n">
        <f aca="false">A2991+B2991+D2991</f>
        <v>200</v>
      </c>
      <c r="L2991" s="0" t="n">
        <f aca="false">A2991+C2991+D2991</f>
        <v>128</v>
      </c>
      <c r="M2991" s="0" t="n">
        <f aca="false">B2991+C2991+D2991</f>
        <v>127</v>
      </c>
      <c r="N2991" s="0" t="n">
        <f aca="false">IF(I2991=1,SUM(J2991:M2991),0)</f>
        <v>0</v>
      </c>
    </row>
    <row r="2992" customFormat="false" ht="15" hidden="false" customHeight="false" outlineLevel="0" collapsed="false">
      <c r="A2992" s="0" t="n">
        <v>40</v>
      </c>
      <c r="B2992" s="0" t="n">
        <v>62</v>
      </c>
      <c r="C2992" s="0" t="n">
        <v>83</v>
      </c>
      <c r="D2992" s="0" t="n">
        <v>21</v>
      </c>
      <c r="E2992" s="1" t="n">
        <f aca="false">SMALL($A2992:$D2992,1)</f>
        <v>21</v>
      </c>
      <c r="F2992" s="1" t="n">
        <f aca="false">SMALL($A2992:$D2992,2)</f>
        <v>40</v>
      </c>
      <c r="G2992" s="1" t="n">
        <f aca="false">SMALL($A2992:$D2992,3)</f>
        <v>62</v>
      </c>
      <c r="H2992" s="1" t="n">
        <f aca="false">SMALL($A2992:$D2992,4)</f>
        <v>83</v>
      </c>
      <c r="I2992" s="2" t="n">
        <f aca="false">IF(OR(E2992=F2992,F2992=G2992,G2992=H2992),1,0)</f>
        <v>0</v>
      </c>
      <c r="J2992" s="0" t="n">
        <f aca="false">SUM(A2992:C2992)</f>
        <v>185</v>
      </c>
      <c r="K2992" s="0" t="n">
        <f aca="false">A2992+B2992+D2992</f>
        <v>123</v>
      </c>
      <c r="L2992" s="0" t="n">
        <f aca="false">A2992+C2992+D2992</f>
        <v>144</v>
      </c>
      <c r="M2992" s="0" t="n">
        <f aca="false">B2992+C2992+D2992</f>
        <v>166</v>
      </c>
      <c r="N2992" s="0" t="n">
        <f aca="false">IF(I2992=1,SUM(J2992:M2992),0)</f>
        <v>0</v>
      </c>
    </row>
    <row r="2993" customFormat="false" ht="15" hidden="false" customHeight="false" outlineLevel="0" collapsed="false">
      <c r="A2993" s="0" t="n">
        <v>70</v>
      </c>
      <c r="B2993" s="0" t="n">
        <v>62</v>
      </c>
      <c r="C2993" s="0" t="n">
        <v>93</v>
      </c>
      <c r="D2993" s="0" t="n">
        <v>8</v>
      </c>
      <c r="E2993" s="1" t="n">
        <f aca="false">SMALL($A2993:$D2993,1)</f>
        <v>8</v>
      </c>
      <c r="F2993" s="1" t="n">
        <f aca="false">SMALL($A2993:$D2993,2)</f>
        <v>62</v>
      </c>
      <c r="G2993" s="1" t="n">
        <f aca="false">SMALL($A2993:$D2993,3)</f>
        <v>70</v>
      </c>
      <c r="H2993" s="1" t="n">
        <f aca="false">SMALL($A2993:$D2993,4)</f>
        <v>93</v>
      </c>
      <c r="I2993" s="2" t="n">
        <f aca="false">IF(OR(E2993=F2993,F2993=G2993,G2993=H2993),1,0)</f>
        <v>0</v>
      </c>
      <c r="J2993" s="0" t="n">
        <f aca="false">SUM(A2993:C2993)</f>
        <v>225</v>
      </c>
      <c r="K2993" s="0" t="n">
        <f aca="false">A2993+B2993+D2993</f>
        <v>140</v>
      </c>
      <c r="L2993" s="0" t="n">
        <f aca="false">A2993+C2993+D2993</f>
        <v>171</v>
      </c>
      <c r="M2993" s="0" t="n">
        <f aca="false">B2993+C2993+D2993</f>
        <v>163</v>
      </c>
      <c r="N2993" s="0" t="n">
        <f aca="false">IF(I2993=1,SUM(J2993:M2993),0)</f>
        <v>0</v>
      </c>
    </row>
    <row r="2994" customFormat="false" ht="15" hidden="false" customHeight="false" outlineLevel="0" collapsed="false">
      <c r="A2994" s="0" t="n">
        <v>8</v>
      </c>
      <c r="B2994" s="0" t="n">
        <v>73</v>
      </c>
      <c r="C2994" s="0" t="n">
        <v>8</v>
      </c>
      <c r="D2994" s="0" t="n">
        <v>69</v>
      </c>
      <c r="E2994" s="1" t="n">
        <f aca="false">SMALL($A2994:$D2994,1)</f>
        <v>8</v>
      </c>
      <c r="F2994" s="1" t="n">
        <f aca="false">SMALL($A2994:$D2994,2)</f>
        <v>8</v>
      </c>
      <c r="G2994" s="1" t="n">
        <f aca="false">SMALL($A2994:$D2994,3)</f>
        <v>69</v>
      </c>
      <c r="H2994" s="1" t="n">
        <f aca="false">SMALL($A2994:$D2994,4)</f>
        <v>73</v>
      </c>
      <c r="I2994" s="2" t="n">
        <f aca="false">IF(OR(E2994=F2994,F2994=G2994,G2994=H2994),1,0)</f>
        <v>1</v>
      </c>
      <c r="J2994" s="0" t="n">
        <f aca="false">SUM(A2994:C2994)</f>
        <v>89</v>
      </c>
      <c r="K2994" s="0" t="n">
        <f aca="false">A2994+B2994+D2994</f>
        <v>150</v>
      </c>
      <c r="L2994" s="0" t="n">
        <f aca="false">A2994+C2994+D2994</f>
        <v>85</v>
      </c>
      <c r="M2994" s="0" t="n">
        <f aca="false">B2994+C2994+D2994</f>
        <v>150</v>
      </c>
      <c r="N2994" s="0" t="n">
        <f aca="false">IF(I2994=1,SUM(J2994:M2994),0)</f>
        <v>474</v>
      </c>
    </row>
    <row r="2995" customFormat="false" ht="15" hidden="false" customHeight="false" outlineLevel="0" collapsed="false">
      <c r="A2995" s="0" t="n">
        <v>85</v>
      </c>
      <c r="B2995" s="0" t="n">
        <v>26</v>
      </c>
      <c r="C2995" s="0" t="n">
        <v>27</v>
      </c>
      <c r="D2995" s="0" t="n">
        <v>63</v>
      </c>
      <c r="E2995" s="1" t="n">
        <f aca="false">SMALL($A2995:$D2995,1)</f>
        <v>26</v>
      </c>
      <c r="F2995" s="1" t="n">
        <f aca="false">SMALL($A2995:$D2995,2)</f>
        <v>27</v>
      </c>
      <c r="G2995" s="1" t="n">
        <f aca="false">SMALL($A2995:$D2995,3)</f>
        <v>63</v>
      </c>
      <c r="H2995" s="1" t="n">
        <f aca="false">SMALL($A2995:$D2995,4)</f>
        <v>85</v>
      </c>
      <c r="I2995" s="2" t="n">
        <f aca="false">IF(OR(E2995=F2995,F2995=G2995,G2995=H2995),1,0)</f>
        <v>0</v>
      </c>
      <c r="J2995" s="0" t="n">
        <f aca="false">SUM(A2995:C2995)</f>
        <v>138</v>
      </c>
      <c r="K2995" s="0" t="n">
        <f aca="false">A2995+B2995+D2995</f>
        <v>174</v>
      </c>
      <c r="L2995" s="0" t="n">
        <f aca="false">A2995+C2995+D2995</f>
        <v>175</v>
      </c>
      <c r="M2995" s="0" t="n">
        <f aca="false">B2995+C2995+D2995</f>
        <v>116</v>
      </c>
      <c r="N2995" s="0" t="n">
        <f aca="false">IF(I2995=1,SUM(J2995:M2995),0)</f>
        <v>0</v>
      </c>
    </row>
    <row r="2996" customFormat="false" ht="15" hidden="false" customHeight="false" outlineLevel="0" collapsed="false">
      <c r="A2996" s="0" t="n">
        <v>93</v>
      </c>
      <c r="B2996" s="0" t="n">
        <v>38</v>
      </c>
      <c r="C2996" s="0" t="n">
        <v>85</v>
      </c>
      <c r="D2996" s="0" t="n">
        <v>94</v>
      </c>
      <c r="E2996" s="1" t="n">
        <f aca="false">SMALL($A2996:$D2996,1)</f>
        <v>38</v>
      </c>
      <c r="F2996" s="1" t="n">
        <f aca="false">SMALL($A2996:$D2996,2)</f>
        <v>85</v>
      </c>
      <c r="G2996" s="1" t="n">
        <f aca="false">SMALL($A2996:$D2996,3)</f>
        <v>93</v>
      </c>
      <c r="H2996" s="1" t="n">
        <f aca="false">SMALL($A2996:$D2996,4)</f>
        <v>94</v>
      </c>
      <c r="I2996" s="2" t="n">
        <f aca="false">IF(OR(E2996=F2996,F2996=G2996,G2996=H2996),1,0)</f>
        <v>0</v>
      </c>
      <c r="J2996" s="0" t="n">
        <f aca="false">SUM(A2996:C2996)</f>
        <v>216</v>
      </c>
      <c r="K2996" s="0" t="n">
        <f aca="false">A2996+B2996+D2996</f>
        <v>225</v>
      </c>
      <c r="L2996" s="0" t="n">
        <f aca="false">A2996+C2996+D2996</f>
        <v>272</v>
      </c>
      <c r="M2996" s="0" t="n">
        <f aca="false">B2996+C2996+D2996</f>
        <v>217</v>
      </c>
      <c r="N2996" s="0" t="n">
        <f aca="false">IF(I2996=1,SUM(J2996:M2996),0)</f>
        <v>0</v>
      </c>
    </row>
    <row r="2997" customFormat="false" ht="15" hidden="false" customHeight="false" outlineLevel="0" collapsed="false">
      <c r="A2997" s="0" t="n">
        <v>28</v>
      </c>
      <c r="B2997" s="0" t="n">
        <v>98</v>
      </c>
      <c r="C2997" s="0" t="n">
        <v>77</v>
      </c>
      <c r="D2997" s="0" t="n">
        <v>42</v>
      </c>
      <c r="E2997" s="1" t="n">
        <f aca="false">SMALL($A2997:$D2997,1)</f>
        <v>28</v>
      </c>
      <c r="F2997" s="1" t="n">
        <f aca="false">SMALL($A2997:$D2997,2)</f>
        <v>42</v>
      </c>
      <c r="G2997" s="1" t="n">
        <f aca="false">SMALL($A2997:$D2997,3)</f>
        <v>77</v>
      </c>
      <c r="H2997" s="1" t="n">
        <f aca="false">SMALL($A2997:$D2997,4)</f>
        <v>98</v>
      </c>
      <c r="I2997" s="2" t="n">
        <f aca="false">IF(OR(E2997=F2997,F2997=G2997,G2997=H2997),1,0)</f>
        <v>0</v>
      </c>
      <c r="J2997" s="0" t="n">
        <f aca="false">SUM(A2997:C2997)</f>
        <v>203</v>
      </c>
      <c r="K2997" s="0" t="n">
        <f aca="false">A2997+B2997+D2997</f>
        <v>168</v>
      </c>
      <c r="L2997" s="0" t="n">
        <f aca="false">A2997+C2997+D2997</f>
        <v>147</v>
      </c>
      <c r="M2997" s="0" t="n">
        <f aca="false">B2997+C2997+D2997</f>
        <v>217</v>
      </c>
      <c r="N2997" s="0" t="n">
        <f aca="false">IF(I2997=1,SUM(J2997:M2997),0)</f>
        <v>0</v>
      </c>
    </row>
    <row r="2998" customFormat="false" ht="15" hidden="false" customHeight="false" outlineLevel="0" collapsed="false">
      <c r="A2998" s="0" t="n">
        <v>88</v>
      </c>
      <c r="B2998" s="0" t="n">
        <v>95</v>
      </c>
      <c r="C2998" s="0" t="n">
        <v>7</v>
      </c>
      <c r="D2998" s="0" t="n">
        <v>84</v>
      </c>
      <c r="E2998" s="1" t="n">
        <f aca="false">SMALL($A2998:$D2998,1)</f>
        <v>7</v>
      </c>
      <c r="F2998" s="1" t="n">
        <f aca="false">SMALL($A2998:$D2998,2)</f>
        <v>84</v>
      </c>
      <c r="G2998" s="1" t="n">
        <f aca="false">SMALL($A2998:$D2998,3)</f>
        <v>88</v>
      </c>
      <c r="H2998" s="1" t="n">
        <f aca="false">SMALL($A2998:$D2998,4)</f>
        <v>95</v>
      </c>
      <c r="I2998" s="2" t="n">
        <f aca="false">IF(OR(E2998=F2998,F2998=G2998,G2998=H2998),1,0)</f>
        <v>0</v>
      </c>
      <c r="J2998" s="0" t="n">
        <f aca="false">SUM(A2998:C2998)</f>
        <v>190</v>
      </c>
      <c r="K2998" s="0" t="n">
        <f aca="false">A2998+B2998+D2998</f>
        <v>267</v>
      </c>
      <c r="L2998" s="0" t="n">
        <f aca="false">A2998+C2998+D2998</f>
        <v>179</v>
      </c>
      <c r="M2998" s="0" t="n">
        <f aca="false">B2998+C2998+D2998</f>
        <v>186</v>
      </c>
      <c r="N2998" s="0" t="n">
        <f aca="false">IF(I2998=1,SUM(J2998:M2998),0)</f>
        <v>0</v>
      </c>
    </row>
    <row r="2999" customFormat="false" ht="15" hidden="false" customHeight="false" outlineLevel="0" collapsed="false">
      <c r="A2999" s="0" t="n">
        <v>51</v>
      </c>
      <c r="B2999" s="0" t="n">
        <v>58</v>
      </c>
      <c r="C2999" s="0" t="n">
        <v>80</v>
      </c>
      <c r="D2999" s="0" t="n">
        <v>3</v>
      </c>
      <c r="E2999" s="1" t="n">
        <f aca="false">SMALL($A2999:$D2999,1)</f>
        <v>3</v>
      </c>
      <c r="F2999" s="1" t="n">
        <f aca="false">SMALL($A2999:$D2999,2)</f>
        <v>51</v>
      </c>
      <c r="G2999" s="1" t="n">
        <f aca="false">SMALL($A2999:$D2999,3)</f>
        <v>58</v>
      </c>
      <c r="H2999" s="1" t="n">
        <f aca="false">SMALL($A2999:$D2999,4)</f>
        <v>80</v>
      </c>
      <c r="I2999" s="2" t="n">
        <f aca="false">IF(OR(E2999=F2999,F2999=G2999,G2999=H2999),1,0)</f>
        <v>0</v>
      </c>
      <c r="J2999" s="0" t="n">
        <f aca="false">SUM(A2999:C2999)</f>
        <v>189</v>
      </c>
      <c r="K2999" s="0" t="n">
        <f aca="false">A2999+B2999+D2999</f>
        <v>112</v>
      </c>
      <c r="L2999" s="0" t="n">
        <f aca="false">A2999+C2999+D2999</f>
        <v>134</v>
      </c>
      <c r="M2999" s="0" t="n">
        <f aca="false">B2999+C2999+D2999</f>
        <v>141</v>
      </c>
      <c r="N2999" s="0" t="n">
        <f aca="false">IF(I2999=1,SUM(J2999:M2999),0)</f>
        <v>0</v>
      </c>
    </row>
    <row r="3000" customFormat="false" ht="15" hidden="false" customHeight="false" outlineLevel="0" collapsed="false">
      <c r="A3000" s="0" t="n">
        <v>39</v>
      </c>
      <c r="B3000" s="0" t="n">
        <v>73</v>
      </c>
      <c r="C3000" s="0" t="n">
        <v>55</v>
      </c>
      <c r="D3000" s="0" t="n">
        <v>46</v>
      </c>
      <c r="E3000" s="1" t="n">
        <f aca="false">SMALL($A3000:$D3000,1)</f>
        <v>39</v>
      </c>
      <c r="F3000" s="1" t="n">
        <f aca="false">SMALL($A3000:$D3000,2)</f>
        <v>46</v>
      </c>
      <c r="G3000" s="1" t="n">
        <f aca="false">SMALL($A3000:$D3000,3)</f>
        <v>55</v>
      </c>
      <c r="H3000" s="1" t="n">
        <f aca="false">SMALL($A3000:$D3000,4)</f>
        <v>73</v>
      </c>
      <c r="I3000" s="2" t="n">
        <f aca="false">IF(OR(E3000=F3000,F3000=G3000,G3000=H3000),1,0)</f>
        <v>0</v>
      </c>
      <c r="J3000" s="0" t="n">
        <f aca="false">SUM(A3000:C3000)</f>
        <v>167</v>
      </c>
      <c r="K3000" s="0" t="n">
        <f aca="false">A3000+B3000+D3000</f>
        <v>158</v>
      </c>
      <c r="L3000" s="0" t="n">
        <f aca="false">A3000+C3000+D3000</f>
        <v>140</v>
      </c>
      <c r="M3000" s="0" t="n">
        <f aca="false">B3000+C3000+D3000</f>
        <v>174</v>
      </c>
      <c r="N3000" s="0" t="n">
        <f aca="false">IF(I3000=1,SUM(J3000:M3000)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0T16:44:55Z</dcterms:created>
  <dc:creator>Александр Калинин</dc:creator>
  <dc:description/>
  <dc:language>en-US</dc:language>
  <cp:lastModifiedBy>kp</cp:lastModifiedBy>
  <dcterms:modified xsi:type="dcterms:W3CDTF">2022-11-25T09:12:12Z</dcterms:modified>
  <cp:revision>0</cp:revision>
  <dc:subject/>
  <dc:title/>
</cp:coreProperties>
</file>