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6484375" defaultRowHeight="15" zeroHeight="false" outlineLevelRow="0" outlineLevelCol="0"/>
  <cols>
    <col collapsed="false" customWidth="true" hidden="false" outlineLevel="0" max="5" min="5" style="1" width="9.14"/>
  </cols>
  <sheetData>
    <row r="1" customFormat="false" ht="15" hidden="false" customHeight="false" outlineLevel="0" collapsed="false">
      <c r="A1" s="0" t="n">
        <v>4</v>
      </c>
      <c r="B1" s="0" t="n">
        <v>17</v>
      </c>
      <c r="C1" s="0" t="n">
        <v>76</v>
      </c>
      <c r="D1" s="0" t="n">
        <v>60</v>
      </c>
      <c r="E1" s="1" t="n">
        <f aca="false">MAX(A1:D1)</f>
        <v>76</v>
      </c>
      <c r="F1" s="0" t="n">
        <f aca="false">MOD(A1*B1*C1*D1,E1^2)</f>
        <v>3952</v>
      </c>
      <c r="G1" s="2" t="n">
        <f aca="false">COUNTIF(F:F,0)</f>
        <v>49</v>
      </c>
    </row>
    <row r="2" customFormat="false" ht="15" hidden="false" customHeight="false" outlineLevel="0" collapsed="false">
      <c r="A2" s="0" t="n">
        <v>13</v>
      </c>
      <c r="B2" s="0" t="n">
        <v>3</v>
      </c>
      <c r="C2" s="0" t="n">
        <v>40</v>
      </c>
      <c r="D2" s="0" t="n">
        <v>48</v>
      </c>
      <c r="E2" s="1" t="n">
        <f aca="false">MAX(A2:D2)</f>
        <v>48</v>
      </c>
      <c r="F2" s="0" t="n">
        <f aca="false">MOD(A2*B2*C2*D2,E2^2)</f>
        <v>1152</v>
      </c>
    </row>
    <row r="3" customFormat="false" ht="15" hidden="false" customHeight="false" outlineLevel="0" collapsed="false">
      <c r="A3" s="0" t="n">
        <v>85</v>
      </c>
      <c r="B3" s="0" t="n">
        <v>41</v>
      </c>
      <c r="C3" s="0" t="n">
        <v>53</v>
      </c>
      <c r="D3" s="0" t="n">
        <v>21</v>
      </c>
      <c r="E3" s="1" t="n">
        <f aca="false">MAX(A3:D3)</f>
        <v>85</v>
      </c>
      <c r="F3" s="0" t="n">
        <f aca="false">MOD(A3*B3*C3*D3,E3^2)</f>
        <v>6205</v>
      </c>
    </row>
    <row r="4" customFormat="false" ht="15" hidden="false" customHeight="false" outlineLevel="0" collapsed="false">
      <c r="A4" s="0" t="n">
        <v>39</v>
      </c>
      <c r="B4" s="0" t="n">
        <v>25</v>
      </c>
      <c r="C4" s="0" t="n">
        <v>27</v>
      </c>
      <c r="D4" s="0" t="n">
        <v>9</v>
      </c>
      <c r="E4" s="1" t="n">
        <f aca="false">MAX(A4:D4)</f>
        <v>39</v>
      </c>
      <c r="F4" s="0" t="n">
        <f aca="false">MOD(A4*B4*C4*D4,E4^2)</f>
        <v>1170</v>
      </c>
    </row>
    <row r="5" customFormat="false" ht="15" hidden="false" customHeight="false" outlineLevel="0" collapsed="false">
      <c r="A5" s="0" t="n">
        <v>94</v>
      </c>
      <c r="B5" s="0" t="n">
        <v>95</v>
      </c>
      <c r="C5" s="0" t="n">
        <v>75</v>
      </c>
      <c r="D5" s="0" t="n">
        <v>95</v>
      </c>
      <c r="E5" s="1" t="n">
        <f aca="false">MAX(A5:D5)</f>
        <v>95</v>
      </c>
      <c r="F5" s="0" t="n">
        <f aca="false">MOD(A5*B5*C5*D5,E5^2)</f>
        <v>0</v>
      </c>
    </row>
    <row r="6" customFormat="false" ht="15" hidden="false" customHeight="false" outlineLevel="0" collapsed="false">
      <c r="A6" s="0" t="n">
        <v>42</v>
      </c>
      <c r="B6" s="0" t="n">
        <v>21</v>
      </c>
      <c r="C6" s="0" t="n">
        <v>40</v>
      </c>
      <c r="D6" s="0" t="n">
        <v>10</v>
      </c>
      <c r="E6" s="1" t="n">
        <f aca="false">MAX(A6:D6)</f>
        <v>42</v>
      </c>
      <c r="F6" s="0" t="n">
        <f aca="false">MOD(A6*B6*C6*D6,E6^2)</f>
        <v>0</v>
      </c>
    </row>
    <row r="7" customFormat="false" ht="15" hidden="false" customHeight="false" outlineLevel="0" collapsed="false">
      <c r="A7" s="0" t="n">
        <v>14</v>
      </c>
      <c r="B7" s="0" t="n">
        <v>88</v>
      </c>
      <c r="C7" s="0" t="n">
        <v>6</v>
      </c>
      <c r="D7" s="0" t="n">
        <v>7</v>
      </c>
      <c r="E7" s="1" t="n">
        <f aca="false">MAX(A7:D7)</f>
        <v>88</v>
      </c>
      <c r="F7" s="0" t="n">
        <f aca="false">MOD(A7*B7*C7*D7,E7^2)</f>
        <v>5280</v>
      </c>
    </row>
    <row r="8" customFormat="false" ht="15" hidden="false" customHeight="false" outlineLevel="0" collapsed="false">
      <c r="A8" s="0" t="n">
        <v>45</v>
      </c>
      <c r="B8" s="0" t="n">
        <v>37</v>
      </c>
      <c r="C8" s="0" t="n">
        <v>67</v>
      </c>
      <c r="D8" s="0" t="n">
        <v>52</v>
      </c>
      <c r="E8" s="1" t="n">
        <f aca="false">MAX(A8:D8)</f>
        <v>67</v>
      </c>
      <c r="F8" s="0" t="n">
        <f aca="false">MOD(A8*B8*C8*D8,E8^2)</f>
        <v>1072</v>
      </c>
    </row>
    <row r="9" customFormat="false" ht="15" hidden="false" customHeight="false" outlineLevel="0" collapsed="false">
      <c r="A9" s="0" t="n">
        <v>56</v>
      </c>
      <c r="B9" s="0" t="n">
        <v>13</v>
      </c>
      <c r="C9" s="0" t="n">
        <v>29</v>
      </c>
      <c r="D9" s="0" t="n">
        <v>47</v>
      </c>
      <c r="E9" s="1" t="n">
        <f aca="false">MAX(A9:D9)</f>
        <v>56</v>
      </c>
      <c r="F9" s="0" t="n">
        <f aca="false">MOD(A9*B9*C9*D9,E9^2)</f>
        <v>1288</v>
      </c>
    </row>
    <row r="10" customFormat="false" ht="15" hidden="false" customHeight="false" outlineLevel="0" collapsed="false">
      <c r="A10" s="0" t="n">
        <v>95</v>
      </c>
      <c r="B10" s="0" t="n">
        <v>53</v>
      </c>
      <c r="C10" s="0" t="n">
        <v>96</v>
      </c>
      <c r="D10" s="0" t="n">
        <v>93</v>
      </c>
      <c r="E10" s="1" t="n">
        <f aca="false">MAX(A10:D10)</f>
        <v>96</v>
      </c>
      <c r="F10" s="0" t="n">
        <f aca="false">MOD(A10*B10*C10*D10,E10^2)</f>
        <v>6048</v>
      </c>
    </row>
    <row r="11" customFormat="false" ht="15" hidden="false" customHeight="false" outlineLevel="0" collapsed="false">
      <c r="A11" s="0" t="n">
        <v>95</v>
      </c>
      <c r="B11" s="0" t="n">
        <v>41</v>
      </c>
      <c r="C11" s="0" t="n">
        <v>27</v>
      </c>
      <c r="D11" s="0" t="n">
        <v>12</v>
      </c>
      <c r="E11" s="1" t="n">
        <f aca="false">MAX(A11:D11)</f>
        <v>95</v>
      </c>
      <c r="F11" s="0" t="n">
        <f aca="false">MOD(A11*B11*C11*D11,E11^2)</f>
        <v>7505</v>
      </c>
    </row>
    <row r="12" customFormat="false" ht="15" hidden="false" customHeight="false" outlineLevel="0" collapsed="false">
      <c r="A12" s="0" t="n">
        <v>39</v>
      </c>
      <c r="B12" s="0" t="n">
        <v>64</v>
      </c>
      <c r="C12" s="0" t="n">
        <v>100</v>
      </c>
      <c r="D12" s="0" t="n">
        <v>78</v>
      </c>
      <c r="E12" s="1" t="n">
        <f aca="false">MAX(A12:D12)</f>
        <v>100</v>
      </c>
      <c r="F12" s="0" t="n">
        <f aca="false">MOD(A12*B12*C12*D12,E12^2)</f>
        <v>8800</v>
      </c>
    </row>
    <row r="13" customFormat="false" ht="15" hidden="false" customHeight="false" outlineLevel="0" collapsed="false">
      <c r="A13" s="0" t="n">
        <v>41</v>
      </c>
      <c r="B13" s="0" t="n">
        <v>47</v>
      </c>
      <c r="C13" s="0" t="n">
        <v>16</v>
      </c>
      <c r="D13" s="0" t="n">
        <v>59</v>
      </c>
      <c r="E13" s="1" t="n">
        <f aca="false">MAX(A13:D13)</f>
        <v>59</v>
      </c>
      <c r="F13" s="0" t="n">
        <f aca="false">MOD(A13*B13*C13*D13,E13^2)</f>
        <v>2006</v>
      </c>
    </row>
    <row r="14" customFormat="false" ht="15" hidden="false" customHeight="false" outlineLevel="0" collapsed="false">
      <c r="A14" s="0" t="n">
        <v>62</v>
      </c>
      <c r="B14" s="0" t="n">
        <v>9</v>
      </c>
      <c r="C14" s="0" t="n">
        <v>27</v>
      </c>
      <c r="D14" s="0" t="n">
        <v>91</v>
      </c>
      <c r="E14" s="1" t="n">
        <f aca="false">MAX(A14:D14)</f>
        <v>91</v>
      </c>
      <c r="F14" s="0" t="n">
        <f aca="false">MOD(A14*B14*C14*D14,E14^2)</f>
        <v>4641</v>
      </c>
    </row>
    <row r="15" customFormat="false" ht="15" hidden="false" customHeight="false" outlineLevel="0" collapsed="false">
      <c r="A15" s="0" t="n">
        <v>78</v>
      </c>
      <c r="B15" s="0" t="n">
        <v>63</v>
      </c>
      <c r="C15" s="0" t="n">
        <v>78</v>
      </c>
      <c r="D15" s="0" t="n">
        <v>49</v>
      </c>
      <c r="E15" s="1" t="n">
        <f aca="false">MAX(A15:D15)</f>
        <v>78</v>
      </c>
      <c r="F15" s="0" t="n">
        <f aca="false">MOD(A15*B15*C15*D15,E15^2)</f>
        <v>0</v>
      </c>
    </row>
    <row r="16" customFormat="false" ht="15" hidden="false" customHeight="false" outlineLevel="0" collapsed="false">
      <c r="A16" s="0" t="n">
        <v>47</v>
      </c>
      <c r="B16" s="0" t="n">
        <v>15</v>
      </c>
      <c r="C16" s="0" t="n">
        <v>49</v>
      </c>
      <c r="D16" s="0" t="n">
        <v>72</v>
      </c>
      <c r="E16" s="1" t="n">
        <f aca="false">MAX(A16:D16)</f>
        <v>72</v>
      </c>
      <c r="F16" s="0" t="n">
        <f aca="false">MOD(A16*B16*C16*D16,E16^2)</f>
        <v>4104</v>
      </c>
    </row>
    <row r="17" customFormat="false" ht="15" hidden="false" customHeight="false" outlineLevel="0" collapsed="false">
      <c r="A17" s="0" t="n">
        <v>79</v>
      </c>
      <c r="B17" s="0" t="n">
        <v>34</v>
      </c>
      <c r="C17" s="0" t="n">
        <v>62</v>
      </c>
      <c r="D17" s="0" t="n">
        <v>30</v>
      </c>
      <c r="E17" s="1" t="n">
        <f aca="false">MAX(A17:D17)</f>
        <v>79</v>
      </c>
      <c r="F17" s="0" t="n">
        <f aca="false">MOD(A17*B17*C17*D17,E17^2)</f>
        <v>3160</v>
      </c>
    </row>
    <row r="18" customFormat="false" ht="15" hidden="false" customHeight="false" outlineLevel="0" collapsed="false">
      <c r="A18" s="0" t="n">
        <v>100</v>
      </c>
      <c r="B18" s="0" t="n">
        <v>20</v>
      </c>
      <c r="C18" s="0" t="n">
        <v>34</v>
      </c>
      <c r="D18" s="0" t="n">
        <v>78</v>
      </c>
      <c r="E18" s="1" t="n">
        <f aca="false">MAX(A18:D18)</f>
        <v>100</v>
      </c>
      <c r="F18" s="0" t="n">
        <f aca="false">MOD(A18*B18*C18*D18,E18^2)</f>
        <v>4000</v>
      </c>
    </row>
    <row r="19" customFormat="false" ht="15" hidden="false" customHeight="false" outlineLevel="0" collapsed="false">
      <c r="A19" s="0" t="n">
        <v>81</v>
      </c>
      <c r="B19" s="0" t="n">
        <v>71</v>
      </c>
      <c r="C19" s="0" t="n">
        <v>50</v>
      </c>
      <c r="D19" s="0" t="n">
        <v>14</v>
      </c>
      <c r="E19" s="1" t="n">
        <f aca="false">MAX(A19:D19)</f>
        <v>81</v>
      </c>
      <c r="F19" s="0" t="n">
        <f aca="false">MOD(A19*B19*C19*D19,E19^2)</f>
        <v>3807</v>
      </c>
    </row>
    <row r="20" customFormat="false" ht="15" hidden="false" customHeight="false" outlineLevel="0" collapsed="false">
      <c r="A20" s="0" t="n">
        <v>31</v>
      </c>
      <c r="B20" s="0" t="n">
        <v>67</v>
      </c>
      <c r="C20" s="0" t="n">
        <v>59</v>
      </c>
      <c r="D20" s="0" t="n">
        <v>51</v>
      </c>
      <c r="E20" s="1" t="n">
        <f aca="false">MAX(A20:D20)</f>
        <v>67</v>
      </c>
      <c r="F20" s="0" t="n">
        <f aca="false">MOD(A20*B20*C20*D20,E20^2)</f>
        <v>1005</v>
      </c>
    </row>
    <row r="21" customFormat="false" ht="15" hidden="false" customHeight="false" outlineLevel="0" collapsed="false">
      <c r="A21" s="0" t="n">
        <v>1</v>
      </c>
      <c r="B21" s="0" t="n">
        <v>81</v>
      </c>
      <c r="C21" s="0" t="n">
        <v>12</v>
      </c>
      <c r="D21" s="0" t="n">
        <v>24</v>
      </c>
      <c r="E21" s="1" t="n">
        <f aca="false">MAX(A21:D21)</f>
        <v>81</v>
      </c>
      <c r="F21" s="0" t="n">
        <f aca="false">MOD(A21*B21*C21*D21,E21^2)</f>
        <v>3645</v>
      </c>
    </row>
    <row r="22" customFormat="false" ht="15" hidden="false" customHeight="false" outlineLevel="0" collapsed="false">
      <c r="A22" s="0" t="n">
        <v>44</v>
      </c>
      <c r="B22" s="0" t="n">
        <v>89</v>
      </c>
      <c r="C22" s="0" t="n">
        <v>14</v>
      </c>
      <c r="D22" s="0" t="n">
        <v>74</v>
      </c>
      <c r="E22" s="1" t="n">
        <f aca="false">MAX(A22:D22)</f>
        <v>89</v>
      </c>
      <c r="F22" s="0" t="n">
        <f aca="false">MOD(A22*B22*C22*D22,E22^2)</f>
        <v>1424</v>
      </c>
    </row>
    <row r="23" customFormat="false" ht="15" hidden="false" customHeight="false" outlineLevel="0" collapsed="false">
      <c r="A23" s="0" t="n">
        <v>25</v>
      </c>
      <c r="B23" s="0" t="n">
        <v>43</v>
      </c>
      <c r="C23" s="0" t="n">
        <v>69</v>
      </c>
      <c r="D23" s="0" t="n">
        <v>5</v>
      </c>
      <c r="E23" s="1" t="n">
        <f aca="false">MAX(A23:D23)</f>
        <v>69</v>
      </c>
      <c r="F23" s="0" t="n">
        <f aca="false">MOD(A23*B23*C23*D23,E23^2)</f>
        <v>4278</v>
      </c>
    </row>
    <row r="24" customFormat="false" ht="15" hidden="false" customHeight="false" outlineLevel="0" collapsed="false">
      <c r="A24" s="0" t="n">
        <v>66</v>
      </c>
      <c r="B24" s="0" t="n">
        <v>32</v>
      </c>
      <c r="C24" s="0" t="n">
        <v>87</v>
      </c>
      <c r="D24" s="0" t="n">
        <v>7</v>
      </c>
      <c r="E24" s="1" t="n">
        <f aca="false">MAX(A24:D24)</f>
        <v>87</v>
      </c>
      <c r="F24" s="0" t="n">
        <f aca="false">MOD(A24*B24*C24*D24,E24^2)</f>
        <v>7047</v>
      </c>
    </row>
    <row r="25" customFormat="false" ht="15" hidden="false" customHeight="false" outlineLevel="0" collapsed="false">
      <c r="A25" s="0" t="n">
        <v>70</v>
      </c>
      <c r="B25" s="0" t="n">
        <v>32</v>
      </c>
      <c r="C25" s="0" t="n">
        <v>89</v>
      </c>
      <c r="D25" s="0" t="n">
        <v>66</v>
      </c>
      <c r="E25" s="1" t="n">
        <f aca="false">MAX(A25:D25)</f>
        <v>89</v>
      </c>
      <c r="F25" s="0" t="n">
        <f aca="false">MOD(A25*B25*C25*D25,E25^2)</f>
        <v>979</v>
      </c>
    </row>
    <row r="26" customFormat="false" ht="15" hidden="false" customHeight="false" outlineLevel="0" collapsed="false">
      <c r="A26" s="0" t="n">
        <v>85</v>
      </c>
      <c r="B26" s="0" t="n">
        <v>90</v>
      </c>
      <c r="C26" s="0" t="n">
        <v>4</v>
      </c>
      <c r="D26" s="0" t="n">
        <v>41</v>
      </c>
      <c r="E26" s="1" t="n">
        <f aca="false">MAX(A26:D26)</f>
        <v>90</v>
      </c>
      <c r="F26" s="0" t="n">
        <f aca="false">MOD(A26*B26*C26*D26,E26^2)</f>
        <v>7200</v>
      </c>
    </row>
    <row r="27" customFormat="false" ht="15" hidden="false" customHeight="false" outlineLevel="0" collapsed="false">
      <c r="A27" s="0" t="n">
        <v>82</v>
      </c>
      <c r="B27" s="0" t="n">
        <v>88</v>
      </c>
      <c r="C27" s="0" t="n">
        <v>44</v>
      </c>
      <c r="D27" s="0" t="n">
        <v>91</v>
      </c>
      <c r="E27" s="1" t="n">
        <f aca="false">MAX(A27:D27)</f>
        <v>91</v>
      </c>
      <c r="F27" s="0" t="n">
        <f aca="false">MOD(A27*B27*C27*D27,E27^2)</f>
        <v>455</v>
      </c>
    </row>
    <row r="28" customFormat="false" ht="15" hidden="false" customHeight="false" outlineLevel="0" collapsed="false">
      <c r="A28" s="0" t="n">
        <v>40</v>
      </c>
      <c r="B28" s="0" t="n">
        <v>3</v>
      </c>
      <c r="C28" s="0" t="n">
        <v>2</v>
      </c>
      <c r="D28" s="0" t="n">
        <v>46</v>
      </c>
      <c r="E28" s="1" t="n">
        <f aca="false">MAX(A28:D28)</f>
        <v>46</v>
      </c>
      <c r="F28" s="0" t="n">
        <f aca="false">MOD(A28*B28*C28*D28,E28^2)</f>
        <v>460</v>
      </c>
    </row>
    <row r="29" customFormat="false" ht="15" hidden="false" customHeight="false" outlineLevel="0" collapsed="false">
      <c r="A29" s="0" t="n">
        <v>23</v>
      </c>
      <c r="B29" s="0" t="n">
        <v>84</v>
      </c>
      <c r="C29" s="0" t="n">
        <v>57</v>
      </c>
      <c r="D29" s="0" t="n">
        <v>23</v>
      </c>
      <c r="E29" s="1" t="n">
        <f aca="false">MAX(A29:D29)</f>
        <v>84</v>
      </c>
      <c r="F29" s="0" t="n">
        <f aca="false">MOD(A29*B29*C29*D29,E29^2)</f>
        <v>6804</v>
      </c>
    </row>
    <row r="30" customFormat="false" ht="15" hidden="false" customHeight="false" outlineLevel="0" collapsed="false">
      <c r="A30" s="0" t="n">
        <v>50</v>
      </c>
      <c r="B30" s="0" t="n">
        <v>14</v>
      </c>
      <c r="C30" s="0" t="n">
        <v>72</v>
      </c>
      <c r="D30" s="0" t="n">
        <v>35</v>
      </c>
      <c r="E30" s="1" t="n">
        <f aca="false">MAX(A30:D30)</f>
        <v>72</v>
      </c>
      <c r="F30" s="0" t="n">
        <f aca="false">MOD(A30*B30*C30*D30,E30^2)</f>
        <v>1440</v>
      </c>
    </row>
    <row r="31" customFormat="false" ht="15" hidden="false" customHeight="false" outlineLevel="0" collapsed="false">
      <c r="A31" s="0" t="n">
        <v>66</v>
      </c>
      <c r="B31" s="0" t="n">
        <v>69</v>
      </c>
      <c r="C31" s="0" t="n">
        <v>32</v>
      </c>
      <c r="D31" s="0" t="n">
        <v>38</v>
      </c>
      <c r="E31" s="1" t="n">
        <f aca="false">MAX(A31:D31)</f>
        <v>69</v>
      </c>
      <c r="F31" s="0" t="n">
        <f aca="false">MOD(A31*B31*C31*D31,E31^2)</f>
        <v>621</v>
      </c>
    </row>
    <row r="32" customFormat="false" ht="15" hidden="false" customHeight="false" outlineLevel="0" collapsed="false">
      <c r="A32" s="0" t="n">
        <v>43</v>
      </c>
      <c r="B32" s="0" t="n">
        <v>53</v>
      </c>
      <c r="C32" s="0" t="n">
        <v>80</v>
      </c>
      <c r="D32" s="0" t="n">
        <v>96</v>
      </c>
      <c r="E32" s="1" t="n">
        <f aca="false">MAX(A32:D32)</f>
        <v>96</v>
      </c>
      <c r="F32" s="0" t="n">
        <f aca="false">MOD(A32*B32*C32*D32,E32^2)</f>
        <v>1536</v>
      </c>
    </row>
    <row r="33" customFormat="false" ht="15" hidden="false" customHeight="false" outlineLevel="0" collapsed="false">
      <c r="A33" s="0" t="n">
        <v>31</v>
      </c>
      <c r="B33" s="0" t="n">
        <v>79</v>
      </c>
      <c r="C33" s="0" t="n">
        <v>38</v>
      </c>
      <c r="D33" s="0" t="n">
        <v>14</v>
      </c>
      <c r="E33" s="1" t="n">
        <f aca="false">MAX(A33:D33)</f>
        <v>79</v>
      </c>
      <c r="F33" s="0" t="n">
        <f aca="false">MOD(A33*B33*C33*D33,E33^2)</f>
        <v>4740</v>
      </c>
    </row>
    <row r="34" customFormat="false" ht="15" hidden="false" customHeight="false" outlineLevel="0" collapsed="false">
      <c r="A34" s="0" t="n">
        <v>80</v>
      </c>
      <c r="B34" s="0" t="n">
        <v>99</v>
      </c>
      <c r="C34" s="0" t="n">
        <v>74</v>
      </c>
      <c r="D34" s="0" t="n">
        <v>18</v>
      </c>
      <c r="E34" s="1" t="n">
        <f aca="false">MAX(A34:D34)</f>
        <v>99</v>
      </c>
      <c r="F34" s="0" t="n">
        <f aca="false">MOD(A34*B34*C34*D34,E34^2)</f>
        <v>3564</v>
      </c>
    </row>
    <row r="35" customFormat="false" ht="15" hidden="false" customHeight="false" outlineLevel="0" collapsed="false">
      <c r="A35" s="0" t="n">
        <v>3</v>
      </c>
      <c r="B35" s="0" t="n">
        <v>89</v>
      </c>
      <c r="C35" s="0" t="n">
        <v>51</v>
      </c>
      <c r="D35" s="0" t="n">
        <v>13</v>
      </c>
      <c r="E35" s="1" t="n">
        <f aca="false">MAX(A35:D35)</f>
        <v>89</v>
      </c>
      <c r="F35" s="0" t="n">
        <f aca="false">MOD(A35*B35*C35*D35,E35^2)</f>
        <v>2759</v>
      </c>
    </row>
    <row r="36" customFormat="false" ht="15" hidden="false" customHeight="false" outlineLevel="0" collapsed="false">
      <c r="A36" s="0" t="n">
        <v>99</v>
      </c>
      <c r="B36" s="0" t="n">
        <v>86</v>
      </c>
      <c r="C36" s="0" t="n">
        <v>59</v>
      </c>
      <c r="D36" s="0" t="n">
        <v>62</v>
      </c>
      <c r="E36" s="1" t="n">
        <f aca="false">MAX(A36:D36)</f>
        <v>99</v>
      </c>
      <c r="F36" s="0" t="n">
        <f aca="false">MOD(A36*B36*C36*D36,E36^2)</f>
        <v>6435</v>
      </c>
    </row>
    <row r="37" customFormat="false" ht="15" hidden="false" customHeight="false" outlineLevel="0" collapsed="false">
      <c r="A37" s="0" t="n">
        <v>68</v>
      </c>
      <c r="B37" s="0" t="n">
        <v>33</v>
      </c>
      <c r="C37" s="0" t="n">
        <v>66</v>
      </c>
      <c r="D37" s="0" t="n">
        <v>33</v>
      </c>
      <c r="E37" s="1" t="n">
        <f aca="false">MAX(A37:D37)</f>
        <v>68</v>
      </c>
      <c r="F37" s="0" t="n">
        <f aca="false">MOD(A37*B37*C37*D37,E37^2)</f>
        <v>4488</v>
      </c>
    </row>
    <row r="38" customFormat="false" ht="15" hidden="false" customHeight="false" outlineLevel="0" collapsed="false">
      <c r="A38" s="0" t="n">
        <v>10</v>
      </c>
      <c r="B38" s="0" t="n">
        <v>16</v>
      </c>
      <c r="C38" s="0" t="n">
        <v>11</v>
      </c>
      <c r="D38" s="0" t="n">
        <v>26</v>
      </c>
      <c r="E38" s="1" t="n">
        <f aca="false">MAX(A38:D38)</f>
        <v>26</v>
      </c>
      <c r="F38" s="0" t="n">
        <f aca="false">MOD(A38*B38*C38*D38,E38^2)</f>
        <v>468</v>
      </c>
    </row>
    <row r="39" customFormat="false" ht="15" hidden="false" customHeight="false" outlineLevel="0" collapsed="false">
      <c r="A39" s="0" t="n">
        <v>48</v>
      </c>
      <c r="B39" s="0" t="n">
        <v>62</v>
      </c>
      <c r="C39" s="0" t="n">
        <v>4</v>
      </c>
      <c r="D39" s="0" t="n">
        <v>48</v>
      </c>
      <c r="E39" s="1" t="n">
        <f aca="false">MAX(A39:D39)</f>
        <v>62</v>
      </c>
      <c r="F39" s="0" t="n">
        <f aca="false">MOD(A39*B39*C39*D39,E39^2)</f>
        <v>2480</v>
      </c>
    </row>
    <row r="40" customFormat="false" ht="15" hidden="false" customHeight="false" outlineLevel="0" collapsed="false">
      <c r="A40" s="0" t="n">
        <v>86</v>
      </c>
      <c r="B40" s="0" t="n">
        <v>80</v>
      </c>
      <c r="C40" s="0" t="n">
        <v>82</v>
      </c>
      <c r="D40" s="0" t="n">
        <v>33</v>
      </c>
      <c r="E40" s="1" t="n">
        <f aca="false">MAX(A40:D40)</f>
        <v>86</v>
      </c>
      <c r="F40" s="0" t="n">
        <f aca="false">MOD(A40*B40*C40*D40,E40^2)</f>
        <v>1548</v>
      </c>
    </row>
    <row r="41" customFormat="false" ht="15" hidden="false" customHeight="false" outlineLevel="0" collapsed="false">
      <c r="A41" s="0" t="n">
        <v>74</v>
      </c>
      <c r="B41" s="0" t="n">
        <v>40</v>
      </c>
      <c r="C41" s="0" t="n">
        <v>89</v>
      </c>
      <c r="D41" s="0" t="n">
        <v>31</v>
      </c>
      <c r="E41" s="1" t="n">
        <f aca="false">MAX(A41:D41)</f>
        <v>89</v>
      </c>
      <c r="F41" s="0" t="n">
        <f aca="false">MOD(A41*B41*C41*D41,E41^2)</f>
        <v>89</v>
      </c>
    </row>
    <row r="42" customFormat="false" ht="15" hidden="false" customHeight="false" outlineLevel="0" collapsed="false">
      <c r="A42" s="0" t="n">
        <v>89</v>
      </c>
      <c r="B42" s="0" t="n">
        <v>96</v>
      </c>
      <c r="C42" s="0" t="n">
        <v>57</v>
      </c>
      <c r="D42" s="0" t="n">
        <v>44</v>
      </c>
      <c r="E42" s="1" t="n">
        <f aca="false">MAX(A42:D42)</f>
        <v>96</v>
      </c>
      <c r="F42" s="0" t="n">
        <f aca="false">MOD(A42*B42*C42*D42,E42^2)</f>
        <v>1152</v>
      </c>
    </row>
    <row r="43" customFormat="false" ht="15" hidden="false" customHeight="false" outlineLevel="0" collapsed="false">
      <c r="A43" s="0" t="n">
        <v>26</v>
      </c>
      <c r="B43" s="0" t="n">
        <v>95</v>
      </c>
      <c r="C43" s="0" t="n">
        <v>78</v>
      </c>
      <c r="D43" s="0" t="n">
        <v>98</v>
      </c>
      <c r="E43" s="1" t="n">
        <f aca="false">MAX(A43:D43)</f>
        <v>98</v>
      </c>
      <c r="F43" s="0" t="n">
        <f aca="false">MOD(A43*B43*C43*D43,E43^2)</f>
        <v>8820</v>
      </c>
    </row>
    <row r="44" customFormat="false" ht="15" hidden="false" customHeight="false" outlineLevel="0" collapsed="false">
      <c r="A44" s="0" t="n">
        <v>35</v>
      </c>
      <c r="B44" s="0" t="n">
        <v>54</v>
      </c>
      <c r="C44" s="0" t="n">
        <v>68</v>
      </c>
      <c r="D44" s="0" t="n">
        <v>36</v>
      </c>
      <c r="E44" s="1" t="n">
        <f aca="false">MAX(A44:D44)</f>
        <v>68</v>
      </c>
      <c r="F44" s="0" t="n">
        <f aca="false">MOD(A44*B44*C44*D44,E44^2)</f>
        <v>2720</v>
      </c>
    </row>
    <row r="45" customFormat="false" ht="15" hidden="false" customHeight="false" outlineLevel="0" collapsed="false">
      <c r="A45" s="0" t="n">
        <v>17</v>
      </c>
      <c r="B45" s="0" t="n">
        <v>78</v>
      </c>
      <c r="C45" s="0" t="n">
        <v>8</v>
      </c>
      <c r="D45" s="0" t="n">
        <v>49</v>
      </c>
      <c r="E45" s="1" t="n">
        <f aca="false">MAX(A45:D45)</f>
        <v>78</v>
      </c>
      <c r="F45" s="0" t="n">
        <f aca="false">MOD(A45*B45*C45*D45,E45^2)</f>
        <v>2652</v>
      </c>
    </row>
    <row r="46" customFormat="false" ht="15" hidden="false" customHeight="false" outlineLevel="0" collapsed="false">
      <c r="A46" s="0" t="n">
        <v>56</v>
      </c>
      <c r="B46" s="0" t="n">
        <v>57</v>
      </c>
      <c r="C46" s="0" t="n">
        <v>94</v>
      </c>
      <c r="D46" s="0" t="n">
        <v>8</v>
      </c>
      <c r="E46" s="1" t="n">
        <f aca="false">MAX(A46:D46)</f>
        <v>94</v>
      </c>
      <c r="F46" s="0" t="n">
        <f aca="false">MOD(A46*B46*C46*D46,E46^2)</f>
        <v>5828</v>
      </c>
    </row>
    <row r="47" customFormat="false" ht="15" hidden="false" customHeight="false" outlineLevel="0" collapsed="false">
      <c r="A47" s="0" t="n">
        <v>45</v>
      </c>
      <c r="B47" s="0" t="n">
        <v>26</v>
      </c>
      <c r="C47" s="0" t="n">
        <v>12</v>
      </c>
      <c r="D47" s="0" t="n">
        <v>34</v>
      </c>
      <c r="E47" s="1" t="n">
        <f aca="false">MAX(A47:D47)</f>
        <v>45</v>
      </c>
      <c r="F47" s="0" t="n">
        <f aca="false">MOD(A47*B47*C47*D47,E47^2)</f>
        <v>1485</v>
      </c>
    </row>
    <row r="48" customFormat="false" ht="15" hidden="false" customHeight="false" outlineLevel="0" collapsed="false">
      <c r="A48" s="0" t="n">
        <v>55</v>
      </c>
      <c r="B48" s="0" t="n">
        <v>51</v>
      </c>
      <c r="C48" s="0" t="n">
        <v>80</v>
      </c>
      <c r="D48" s="0" t="n">
        <v>65</v>
      </c>
      <c r="E48" s="1" t="n">
        <f aca="false">MAX(A48:D48)</f>
        <v>80</v>
      </c>
      <c r="F48" s="0" t="n">
        <f aca="false">MOD(A48*B48*C48*D48,E48^2)</f>
        <v>400</v>
      </c>
    </row>
    <row r="49" customFormat="false" ht="15" hidden="false" customHeight="false" outlineLevel="0" collapsed="false">
      <c r="A49" s="0" t="n">
        <v>1</v>
      </c>
      <c r="B49" s="0" t="n">
        <v>1</v>
      </c>
      <c r="C49" s="0" t="n">
        <v>62</v>
      </c>
      <c r="D49" s="0" t="n">
        <v>65</v>
      </c>
      <c r="E49" s="1" t="n">
        <f aca="false">MAX(A49:D49)</f>
        <v>65</v>
      </c>
      <c r="F49" s="0" t="n">
        <f aca="false">MOD(A49*B49*C49*D49,E49^2)</f>
        <v>4030</v>
      </c>
    </row>
    <row r="50" customFormat="false" ht="15" hidden="false" customHeight="false" outlineLevel="0" collapsed="false">
      <c r="A50" s="0" t="n">
        <v>85</v>
      </c>
      <c r="B50" s="0" t="n">
        <v>2</v>
      </c>
      <c r="C50" s="0" t="n">
        <v>60</v>
      </c>
      <c r="D50" s="0" t="n">
        <v>58</v>
      </c>
      <c r="E50" s="1" t="n">
        <f aca="false">MAX(A50:D50)</f>
        <v>85</v>
      </c>
      <c r="F50" s="0" t="n">
        <f aca="false">MOD(A50*B50*C50*D50,E50^2)</f>
        <v>6375</v>
      </c>
    </row>
    <row r="51" customFormat="false" ht="15" hidden="false" customHeight="false" outlineLevel="0" collapsed="false">
      <c r="A51" s="0" t="n">
        <v>18</v>
      </c>
      <c r="B51" s="0" t="n">
        <v>21</v>
      </c>
      <c r="C51" s="0" t="n">
        <v>89</v>
      </c>
      <c r="D51" s="0" t="n">
        <v>22</v>
      </c>
      <c r="E51" s="1" t="n">
        <f aca="false">MAX(A51:D51)</f>
        <v>89</v>
      </c>
      <c r="F51" s="0" t="n">
        <f aca="false">MOD(A51*B51*C51*D51,E51^2)</f>
        <v>3471</v>
      </c>
    </row>
    <row r="52" customFormat="false" ht="15" hidden="false" customHeight="false" outlineLevel="0" collapsed="false">
      <c r="A52" s="0" t="n">
        <v>5</v>
      </c>
      <c r="B52" s="0" t="n">
        <v>75</v>
      </c>
      <c r="C52" s="0" t="n">
        <v>63</v>
      </c>
      <c r="D52" s="0" t="n">
        <v>69</v>
      </c>
      <c r="E52" s="1" t="n">
        <f aca="false">MAX(A52:D52)</f>
        <v>75</v>
      </c>
      <c r="F52" s="0" t="n">
        <f aca="false">MOD(A52*B52*C52*D52,E52^2)</f>
        <v>4500</v>
      </c>
    </row>
    <row r="53" customFormat="false" ht="15" hidden="false" customHeight="false" outlineLevel="0" collapsed="false">
      <c r="A53" s="0" t="n">
        <v>88</v>
      </c>
      <c r="B53" s="0" t="n">
        <v>33</v>
      </c>
      <c r="C53" s="0" t="n">
        <v>91</v>
      </c>
      <c r="D53" s="0" t="n">
        <v>12</v>
      </c>
      <c r="E53" s="1" t="n">
        <f aca="false">MAX(A53:D53)</f>
        <v>91</v>
      </c>
      <c r="F53" s="0" t="n">
        <f aca="false">MOD(A53*B53*C53*D53,E53^2)</f>
        <v>7826</v>
      </c>
    </row>
    <row r="54" customFormat="false" ht="15" hidden="false" customHeight="false" outlineLevel="0" collapsed="false">
      <c r="A54" s="0" t="n">
        <v>67</v>
      </c>
      <c r="B54" s="0" t="n">
        <v>100</v>
      </c>
      <c r="C54" s="0" t="n">
        <v>55</v>
      </c>
      <c r="D54" s="0" t="n">
        <v>80</v>
      </c>
      <c r="E54" s="1" t="n">
        <f aca="false">MAX(A54:D54)</f>
        <v>100</v>
      </c>
      <c r="F54" s="0" t="n">
        <f aca="false">MOD(A54*B54*C54*D54,E54^2)</f>
        <v>0</v>
      </c>
    </row>
    <row r="55" customFormat="false" ht="15" hidden="false" customHeight="false" outlineLevel="0" collapsed="false">
      <c r="A55" s="0" t="n">
        <v>99</v>
      </c>
      <c r="B55" s="0" t="n">
        <v>88</v>
      </c>
      <c r="C55" s="0" t="n">
        <v>14</v>
      </c>
      <c r="D55" s="0" t="n">
        <v>8</v>
      </c>
      <c r="E55" s="1" t="n">
        <f aca="false">MAX(A55:D55)</f>
        <v>99</v>
      </c>
      <c r="F55" s="0" t="n">
        <f aca="false">MOD(A55*B55*C55*D55,E55^2)</f>
        <v>5445</v>
      </c>
    </row>
    <row r="56" customFormat="false" ht="15" hidden="false" customHeight="false" outlineLevel="0" collapsed="false">
      <c r="A56" s="0" t="n">
        <v>55</v>
      </c>
      <c r="B56" s="0" t="n">
        <v>48</v>
      </c>
      <c r="C56" s="0" t="n">
        <v>85</v>
      </c>
      <c r="D56" s="0" t="n">
        <v>34</v>
      </c>
      <c r="E56" s="1" t="n">
        <f aca="false">MAX(A56:D56)</f>
        <v>85</v>
      </c>
      <c r="F56" s="0" t="n">
        <f aca="false">MOD(A56*B56*C56*D56,E56^2)</f>
        <v>0</v>
      </c>
    </row>
    <row r="57" customFormat="false" ht="15" hidden="false" customHeight="false" outlineLevel="0" collapsed="false">
      <c r="A57" s="0" t="n">
        <v>21</v>
      </c>
      <c r="B57" s="0" t="n">
        <v>35</v>
      </c>
      <c r="C57" s="0" t="n">
        <v>22</v>
      </c>
      <c r="D57" s="0" t="n">
        <v>68</v>
      </c>
      <c r="E57" s="1" t="n">
        <f aca="false">MAX(A57:D57)</f>
        <v>68</v>
      </c>
      <c r="F57" s="0" t="n">
        <f aca="false">MOD(A57*B57*C57*D57,E57^2)</f>
        <v>3672</v>
      </c>
    </row>
    <row r="58" customFormat="false" ht="15" hidden="false" customHeight="false" outlineLevel="0" collapsed="false">
      <c r="A58" s="0" t="n">
        <v>99</v>
      </c>
      <c r="B58" s="0" t="n">
        <v>8</v>
      </c>
      <c r="C58" s="0" t="n">
        <v>67</v>
      </c>
      <c r="D58" s="0" t="n">
        <v>87</v>
      </c>
      <c r="E58" s="1" t="n">
        <f aca="false">MAX(A58:D58)</f>
        <v>99</v>
      </c>
      <c r="F58" s="0" t="n">
        <f aca="false">MOD(A58*B58*C58*D58,E58^2)</f>
        <v>297</v>
      </c>
    </row>
    <row r="59" customFormat="false" ht="15" hidden="false" customHeight="false" outlineLevel="0" collapsed="false">
      <c r="A59" s="0" t="n">
        <v>17</v>
      </c>
      <c r="B59" s="0" t="n">
        <v>97</v>
      </c>
      <c r="C59" s="0" t="n">
        <v>52</v>
      </c>
      <c r="D59" s="0" t="n">
        <v>54</v>
      </c>
      <c r="E59" s="1" t="n">
        <f aca="false">MAX(A59:D59)</f>
        <v>97</v>
      </c>
      <c r="F59" s="0" t="n">
        <f aca="false">MOD(A59*B59*C59*D59,E59^2)</f>
        <v>1164</v>
      </c>
    </row>
    <row r="60" customFormat="false" ht="15" hidden="false" customHeight="false" outlineLevel="0" collapsed="false">
      <c r="A60" s="0" t="n">
        <v>20</v>
      </c>
      <c r="B60" s="0" t="n">
        <v>34</v>
      </c>
      <c r="C60" s="0" t="n">
        <v>72</v>
      </c>
      <c r="D60" s="0" t="n">
        <v>71</v>
      </c>
      <c r="E60" s="1" t="n">
        <f aca="false">MAX(A60:D60)</f>
        <v>72</v>
      </c>
      <c r="F60" s="0" t="n">
        <f aca="false">MOD(A60*B60*C60*D60,E60^2)</f>
        <v>2880</v>
      </c>
    </row>
    <row r="61" customFormat="false" ht="15" hidden="false" customHeight="false" outlineLevel="0" collapsed="false">
      <c r="A61" s="0" t="n">
        <v>55</v>
      </c>
      <c r="B61" s="0" t="n">
        <v>69</v>
      </c>
      <c r="C61" s="0" t="n">
        <v>39</v>
      </c>
      <c r="D61" s="0" t="n">
        <v>23</v>
      </c>
      <c r="E61" s="1" t="n">
        <f aca="false">MAX(A61:D61)</f>
        <v>69</v>
      </c>
      <c r="F61" s="0" t="n">
        <f aca="false">MOD(A61*B61*C61*D61,E61^2)</f>
        <v>0</v>
      </c>
    </row>
    <row r="62" customFormat="false" ht="15" hidden="false" customHeight="false" outlineLevel="0" collapsed="false">
      <c r="A62" s="0" t="n">
        <v>51</v>
      </c>
      <c r="B62" s="0" t="n">
        <v>99</v>
      </c>
      <c r="C62" s="0" t="n">
        <v>16</v>
      </c>
      <c r="D62" s="0" t="n">
        <v>54</v>
      </c>
      <c r="E62" s="1" t="n">
        <f aca="false">MAX(A62:D62)</f>
        <v>99</v>
      </c>
      <c r="F62" s="0" t="n">
        <f aca="false">MOD(A62*B62*C62*D62,E62^2)</f>
        <v>891</v>
      </c>
    </row>
    <row r="63" customFormat="false" ht="15" hidden="false" customHeight="false" outlineLevel="0" collapsed="false">
      <c r="A63" s="0" t="n">
        <v>36</v>
      </c>
      <c r="B63" s="0" t="n">
        <v>61</v>
      </c>
      <c r="C63" s="0" t="n">
        <v>11</v>
      </c>
      <c r="D63" s="0" t="n">
        <v>46</v>
      </c>
      <c r="E63" s="1" t="n">
        <f aca="false">MAX(A63:D63)</f>
        <v>61</v>
      </c>
      <c r="F63" s="0" t="n">
        <f aca="false">MOD(A63*B63*C63*D63,E63^2)</f>
        <v>2318</v>
      </c>
    </row>
    <row r="64" customFormat="false" ht="15" hidden="false" customHeight="false" outlineLevel="0" collapsed="false">
      <c r="A64" s="0" t="n">
        <v>1</v>
      </c>
      <c r="B64" s="0" t="n">
        <v>64</v>
      </c>
      <c r="C64" s="0" t="n">
        <v>69</v>
      </c>
      <c r="D64" s="0" t="n">
        <v>72</v>
      </c>
      <c r="E64" s="1" t="n">
        <f aca="false">MAX(A64:D64)</f>
        <v>72</v>
      </c>
      <c r="F64" s="0" t="n">
        <f aca="false">MOD(A64*B64*C64*D64,E64^2)</f>
        <v>1728</v>
      </c>
    </row>
    <row r="65" customFormat="false" ht="15" hidden="false" customHeight="false" outlineLevel="0" collapsed="false">
      <c r="A65" s="0" t="n">
        <v>98</v>
      </c>
      <c r="B65" s="0" t="n">
        <v>64</v>
      </c>
      <c r="C65" s="0" t="n">
        <v>85</v>
      </c>
      <c r="D65" s="0" t="n">
        <v>40</v>
      </c>
      <c r="E65" s="1" t="n">
        <f aca="false">MAX(A65:D65)</f>
        <v>98</v>
      </c>
      <c r="F65" s="0" t="n">
        <f aca="false">MOD(A65*B65*C65*D65,E65^2)</f>
        <v>3920</v>
      </c>
    </row>
    <row r="66" customFormat="false" ht="15" hidden="false" customHeight="false" outlineLevel="0" collapsed="false">
      <c r="A66" s="0" t="n">
        <v>60</v>
      </c>
      <c r="B66" s="0" t="n">
        <v>55</v>
      </c>
      <c r="C66" s="0" t="n">
        <v>12</v>
      </c>
      <c r="D66" s="0" t="n">
        <v>42</v>
      </c>
      <c r="E66" s="1" t="n">
        <f aca="false">MAX(A66:D66)</f>
        <v>60</v>
      </c>
      <c r="F66" s="0" t="n">
        <f aca="false">MOD(A66*B66*C66*D66,E66^2)</f>
        <v>0</v>
      </c>
    </row>
    <row r="67" customFormat="false" ht="15" hidden="false" customHeight="false" outlineLevel="0" collapsed="false">
      <c r="A67" s="0" t="n">
        <v>27</v>
      </c>
      <c r="B67" s="0" t="n">
        <v>55</v>
      </c>
      <c r="C67" s="0" t="n">
        <v>100</v>
      </c>
      <c r="D67" s="0" t="n">
        <v>15</v>
      </c>
      <c r="E67" s="1" t="n">
        <f aca="false">MAX(A67:D67)</f>
        <v>100</v>
      </c>
      <c r="F67" s="0" t="n">
        <f aca="false">MOD(A67*B67*C67*D67,E67^2)</f>
        <v>7500</v>
      </c>
    </row>
    <row r="68" customFormat="false" ht="15" hidden="false" customHeight="false" outlineLevel="0" collapsed="false">
      <c r="A68" s="0" t="n">
        <v>48</v>
      </c>
      <c r="B68" s="0" t="n">
        <v>9</v>
      </c>
      <c r="C68" s="0" t="n">
        <v>92</v>
      </c>
      <c r="D68" s="0" t="n">
        <v>64</v>
      </c>
      <c r="E68" s="1" t="n">
        <f aca="false">MAX(A68:D68)</f>
        <v>92</v>
      </c>
      <c r="F68" s="0" t="n">
        <f aca="false">MOD(A68*B68*C68*D68,E68^2)</f>
        <v>4416</v>
      </c>
    </row>
    <row r="69" customFormat="false" ht="15" hidden="false" customHeight="false" outlineLevel="0" collapsed="false">
      <c r="A69" s="0" t="n">
        <v>20</v>
      </c>
      <c r="B69" s="0" t="n">
        <v>30</v>
      </c>
      <c r="C69" s="0" t="n">
        <v>22</v>
      </c>
      <c r="D69" s="0" t="n">
        <v>16</v>
      </c>
      <c r="E69" s="1" t="n">
        <f aca="false">MAX(A69:D69)</f>
        <v>30</v>
      </c>
      <c r="F69" s="0" t="n">
        <f aca="false">MOD(A69*B69*C69*D69,E69^2)</f>
        <v>600</v>
      </c>
    </row>
    <row r="70" customFormat="false" ht="15" hidden="false" customHeight="false" outlineLevel="0" collapsed="false">
      <c r="A70" s="0" t="n">
        <v>16</v>
      </c>
      <c r="B70" s="0" t="n">
        <v>81</v>
      </c>
      <c r="C70" s="0" t="n">
        <v>42</v>
      </c>
      <c r="D70" s="0" t="n">
        <v>28</v>
      </c>
      <c r="E70" s="1" t="n">
        <f aca="false">MAX(A70:D70)</f>
        <v>81</v>
      </c>
      <c r="F70" s="0" t="n">
        <f aca="false">MOD(A70*B70*C70*D70,E70^2)</f>
        <v>1944</v>
      </c>
    </row>
    <row r="71" customFormat="false" ht="15" hidden="false" customHeight="false" outlineLevel="0" collapsed="false">
      <c r="A71" s="0" t="n">
        <v>72</v>
      </c>
      <c r="B71" s="0" t="n">
        <v>44</v>
      </c>
      <c r="C71" s="0" t="n">
        <v>51</v>
      </c>
      <c r="D71" s="0" t="n">
        <v>68</v>
      </c>
      <c r="E71" s="1" t="n">
        <f aca="false">MAX(A71:D71)</f>
        <v>72</v>
      </c>
      <c r="F71" s="0" t="n">
        <f aca="false">MOD(A71*B71*C71*D71,E71^2)</f>
        <v>1728</v>
      </c>
    </row>
    <row r="72" customFormat="false" ht="15" hidden="false" customHeight="false" outlineLevel="0" collapsed="false">
      <c r="A72" s="0" t="n">
        <v>12</v>
      </c>
      <c r="B72" s="0" t="n">
        <v>54</v>
      </c>
      <c r="C72" s="0" t="n">
        <v>100</v>
      </c>
      <c r="D72" s="0" t="n">
        <v>29</v>
      </c>
      <c r="E72" s="1" t="n">
        <f aca="false">MAX(A72:D72)</f>
        <v>100</v>
      </c>
      <c r="F72" s="0" t="n">
        <f aca="false">MOD(A72*B72*C72*D72,E72^2)</f>
        <v>9200</v>
      </c>
    </row>
    <row r="73" customFormat="false" ht="15" hidden="false" customHeight="false" outlineLevel="0" collapsed="false">
      <c r="A73" s="0" t="n">
        <v>10</v>
      </c>
      <c r="B73" s="0" t="n">
        <v>90</v>
      </c>
      <c r="C73" s="0" t="n">
        <v>14</v>
      </c>
      <c r="D73" s="0" t="n">
        <v>7</v>
      </c>
      <c r="E73" s="1" t="n">
        <f aca="false">MAX(A73:D73)</f>
        <v>90</v>
      </c>
      <c r="F73" s="0" t="n">
        <f aca="false">MOD(A73*B73*C73*D73,E73^2)</f>
        <v>7200</v>
      </c>
    </row>
    <row r="74" customFormat="false" ht="15" hidden="false" customHeight="false" outlineLevel="0" collapsed="false">
      <c r="A74" s="0" t="n">
        <v>25</v>
      </c>
      <c r="B74" s="0" t="n">
        <v>15</v>
      </c>
      <c r="C74" s="0" t="n">
        <v>25</v>
      </c>
      <c r="D74" s="0" t="n">
        <v>23</v>
      </c>
      <c r="E74" s="1" t="n">
        <f aca="false">MAX(A74:D74)</f>
        <v>25</v>
      </c>
      <c r="F74" s="0" t="n">
        <f aca="false">MOD(A74*B74*C74*D74,E74^2)</f>
        <v>0</v>
      </c>
    </row>
    <row r="75" customFormat="false" ht="15" hidden="false" customHeight="false" outlineLevel="0" collapsed="false">
      <c r="A75" s="0" t="n">
        <v>40</v>
      </c>
      <c r="B75" s="0" t="n">
        <v>36</v>
      </c>
      <c r="C75" s="0" t="n">
        <v>99</v>
      </c>
      <c r="D75" s="0" t="n">
        <v>51</v>
      </c>
      <c r="E75" s="1" t="n">
        <f aca="false">MAX(A75:D75)</f>
        <v>99</v>
      </c>
      <c r="F75" s="0" t="n">
        <f aca="false">MOD(A75*B75*C75*D75,E75^2)</f>
        <v>8019</v>
      </c>
    </row>
    <row r="76" customFormat="false" ht="15" hidden="false" customHeight="false" outlineLevel="0" collapsed="false">
      <c r="A76" s="0" t="n">
        <v>100</v>
      </c>
      <c r="B76" s="0" t="n">
        <v>93</v>
      </c>
      <c r="C76" s="0" t="n">
        <v>9</v>
      </c>
      <c r="D76" s="0" t="n">
        <v>7</v>
      </c>
      <c r="E76" s="1" t="n">
        <f aca="false">MAX(A76:D76)</f>
        <v>100</v>
      </c>
      <c r="F76" s="0" t="n">
        <f aca="false">MOD(A76*B76*C76*D76,E76^2)</f>
        <v>5900</v>
      </c>
    </row>
    <row r="77" customFormat="false" ht="15" hidden="false" customHeight="false" outlineLevel="0" collapsed="false">
      <c r="A77" s="0" t="n">
        <v>6</v>
      </c>
      <c r="B77" s="0" t="n">
        <v>4</v>
      </c>
      <c r="C77" s="0" t="n">
        <v>84</v>
      </c>
      <c r="D77" s="0" t="n">
        <v>63</v>
      </c>
      <c r="E77" s="1" t="n">
        <f aca="false">MAX(A77:D77)</f>
        <v>84</v>
      </c>
      <c r="F77" s="0" t="n">
        <f aca="false">MOD(A77*B77*C77*D77,E77^2)</f>
        <v>0</v>
      </c>
    </row>
    <row r="78" customFormat="false" ht="15" hidden="false" customHeight="false" outlineLevel="0" collapsed="false">
      <c r="A78" s="0" t="n">
        <v>98</v>
      </c>
      <c r="B78" s="0" t="n">
        <v>64</v>
      </c>
      <c r="C78" s="0" t="n">
        <v>32</v>
      </c>
      <c r="D78" s="0" t="n">
        <v>36</v>
      </c>
      <c r="E78" s="1" t="n">
        <f aca="false">MAX(A78:D78)</f>
        <v>98</v>
      </c>
      <c r="F78" s="0" t="n">
        <f aca="false">MOD(A78*B78*C78*D78,E78^2)</f>
        <v>3136</v>
      </c>
    </row>
    <row r="79" customFormat="false" ht="15" hidden="false" customHeight="false" outlineLevel="0" collapsed="false">
      <c r="A79" s="0" t="n">
        <v>75</v>
      </c>
      <c r="B79" s="0" t="n">
        <v>95</v>
      </c>
      <c r="C79" s="0" t="n">
        <v>90</v>
      </c>
      <c r="D79" s="0" t="n">
        <v>82</v>
      </c>
      <c r="E79" s="1" t="n">
        <f aca="false">MAX(A79:D79)</f>
        <v>95</v>
      </c>
      <c r="F79" s="0" t="n">
        <f aca="false">MOD(A79*B79*C79*D79,E79^2)</f>
        <v>2850</v>
      </c>
    </row>
    <row r="80" customFormat="false" ht="15" hidden="false" customHeight="false" outlineLevel="0" collapsed="false">
      <c r="A80" s="0" t="n">
        <v>36</v>
      </c>
      <c r="B80" s="0" t="n">
        <v>43</v>
      </c>
      <c r="C80" s="0" t="n">
        <v>67</v>
      </c>
      <c r="D80" s="0" t="n">
        <v>58</v>
      </c>
      <c r="E80" s="1" t="n">
        <f aca="false">MAX(A80:D80)</f>
        <v>67</v>
      </c>
      <c r="F80" s="0" t="n">
        <f aca="false">MOD(A80*B80*C80*D80,E80^2)</f>
        <v>268</v>
      </c>
    </row>
    <row r="81" customFormat="false" ht="15" hidden="false" customHeight="false" outlineLevel="0" collapsed="false">
      <c r="A81" s="0" t="n">
        <v>6</v>
      </c>
      <c r="B81" s="0" t="n">
        <v>26</v>
      </c>
      <c r="C81" s="0" t="n">
        <v>49</v>
      </c>
      <c r="D81" s="0" t="n">
        <v>45</v>
      </c>
      <c r="E81" s="1" t="n">
        <f aca="false">MAX(A81:D81)</f>
        <v>49</v>
      </c>
      <c r="F81" s="0" t="n">
        <f aca="false">MOD(A81*B81*C81*D81,E81^2)</f>
        <v>637</v>
      </c>
    </row>
    <row r="82" customFormat="false" ht="15" hidden="false" customHeight="false" outlineLevel="0" collapsed="false">
      <c r="A82" s="0" t="n">
        <v>77</v>
      </c>
      <c r="B82" s="0" t="n">
        <v>38</v>
      </c>
      <c r="C82" s="0" t="n">
        <v>9</v>
      </c>
      <c r="D82" s="0" t="n">
        <v>53</v>
      </c>
      <c r="E82" s="1" t="n">
        <f aca="false">MAX(A82:D82)</f>
        <v>77</v>
      </c>
      <c r="F82" s="0" t="n">
        <f aca="false">MOD(A82*B82*C82*D82,E82^2)</f>
        <v>2387</v>
      </c>
    </row>
    <row r="83" customFormat="false" ht="15" hidden="false" customHeight="false" outlineLevel="0" collapsed="false">
      <c r="A83" s="0" t="n">
        <v>81</v>
      </c>
      <c r="B83" s="0" t="n">
        <v>81</v>
      </c>
      <c r="C83" s="0" t="n">
        <v>50</v>
      </c>
      <c r="D83" s="0" t="n">
        <v>89</v>
      </c>
      <c r="E83" s="1" t="n">
        <f aca="false">MAX(A83:D83)</f>
        <v>89</v>
      </c>
      <c r="F83" s="0" t="n">
        <f aca="false">MOD(A83*B83*C83*D83,E83^2)</f>
        <v>7565</v>
      </c>
    </row>
    <row r="84" customFormat="false" ht="15" hidden="false" customHeight="false" outlineLevel="0" collapsed="false">
      <c r="A84" s="0" t="n">
        <v>56</v>
      </c>
      <c r="B84" s="0" t="n">
        <v>29</v>
      </c>
      <c r="C84" s="0" t="n">
        <v>57</v>
      </c>
      <c r="D84" s="0" t="n">
        <v>50</v>
      </c>
      <c r="E84" s="1" t="n">
        <f aca="false">MAX(A84:D84)</f>
        <v>57</v>
      </c>
      <c r="F84" s="0" t="n">
        <f aca="false">MOD(A84*B84*C84*D84,E84^2)</f>
        <v>1824</v>
      </c>
    </row>
    <row r="85" customFormat="false" ht="15" hidden="false" customHeight="false" outlineLevel="0" collapsed="false">
      <c r="A85" s="0" t="n">
        <v>41</v>
      </c>
      <c r="B85" s="0" t="n">
        <v>40</v>
      </c>
      <c r="C85" s="0" t="n">
        <v>11</v>
      </c>
      <c r="D85" s="0" t="n">
        <v>24</v>
      </c>
      <c r="E85" s="1" t="n">
        <f aca="false">MAX(A85:D85)</f>
        <v>41</v>
      </c>
      <c r="F85" s="0" t="n">
        <f aca="false">MOD(A85*B85*C85*D85,E85^2)</f>
        <v>943</v>
      </c>
    </row>
    <row r="86" customFormat="false" ht="15" hidden="false" customHeight="false" outlineLevel="0" collapsed="false">
      <c r="A86" s="0" t="n">
        <v>25</v>
      </c>
      <c r="B86" s="0" t="n">
        <v>34</v>
      </c>
      <c r="C86" s="0" t="n">
        <v>75</v>
      </c>
      <c r="D86" s="0" t="n">
        <v>55</v>
      </c>
      <c r="E86" s="1" t="n">
        <f aca="false">MAX(A86:D86)</f>
        <v>75</v>
      </c>
      <c r="F86" s="0" t="n">
        <f aca="false">MOD(A86*B86*C86*D86,E86^2)</f>
        <v>1875</v>
      </c>
    </row>
    <row r="87" customFormat="false" ht="15" hidden="false" customHeight="false" outlineLevel="0" collapsed="false">
      <c r="A87" s="0" t="n">
        <v>32</v>
      </c>
      <c r="B87" s="0" t="n">
        <v>48</v>
      </c>
      <c r="C87" s="0" t="n">
        <v>31</v>
      </c>
      <c r="D87" s="0" t="n">
        <v>76</v>
      </c>
      <c r="E87" s="1" t="n">
        <f aca="false">MAX(A87:D87)</f>
        <v>76</v>
      </c>
      <c r="F87" s="0" t="n">
        <f aca="false">MOD(A87*B87*C87*D87,E87^2)</f>
        <v>3040</v>
      </c>
    </row>
    <row r="88" customFormat="false" ht="15" hidden="false" customHeight="false" outlineLevel="0" collapsed="false">
      <c r="A88" s="0" t="n">
        <v>53</v>
      </c>
      <c r="B88" s="0" t="n">
        <v>99</v>
      </c>
      <c r="C88" s="0" t="n">
        <v>45</v>
      </c>
      <c r="D88" s="0" t="n">
        <v>15</v>
      </c>
      <c r="E88" s="1" t="n">
        <f aca="false">MAX(A88:D88)</f>
        <v>99</v>
      </c>
      <c r="F88" s="0" t="n">
        <f aca="false">MOD(A88*B88*C88*D88,E88^2)</f>
        <v>3564</v>
      </c>
    </row>
    <row r="89" customFormat="false" ht="15" hidden="false" customHeight="false" outlineLevel="0" collapsed="false">
      <c r="A89" s="0" t="n">
        <v>18</v>
      </c>
      <c r="B89" s="0" t="n">
        <v>47</v>
      </c>
      <c r="C89" s="0" t="n">
        <v>71</v>
      </c>
      <c r="D89" s="0" t="n">
        <v>47</v>
      </c>
      <c r="E89" s="1" t="n">
        <f aca="false">MAX(A89:D89)</f>
        <v>71</v>
      </c>
      <c r="F89" s="0" t="n">
        <f aca="false">MOD(A89*B89*C89*D89,E89^2)</f>
        <v>142</v>
      </c>
    </row>
    <row r="90" customFormat="false" ht="15" hidden="false" customHeight="false" outlineLevel="0" collapsed="false">
      <c r="A90" s="0" t="n">
        <v>2</v>
      </c>
      <c r="B90" s="0" t="n">
        <v>18</v>
      </c>
      <c r="C90" s="0" t="n">
        <v>63</v>
      </c>
      <c r="D90" s="0" t="n">
        <v>100</v>
      </c>
      <c r="E90" s="1" t="n">
        <f aca="false">MAX(A90:D90)</f>
        <v>100</v>
      </c>
      <c r="F90" s="0" t="n">
        <f aca="false">MOD(A90*B90*C90*D90,E90^2)</f>
        <v>6800</v>
      </c>
    </row>
    <row r="91" customFormat="false" ht="15" hidden="false" customHeight="false" outlineLevel="0" collapsed="false">
      <c r="A91" s="0" t="n">
        <v>8</v>
      </c>
      <c r="B91" s="0" t="n">
        <v>59</v>
      </c>
      <c r="C91" s="0" t="n">
        <v>25</v>
      </c>
      <c r="D91" s="0" t="n">
        <v>42</v>
      </c>
      <c r="E91" s="1" t="n">
        <f aca="false">MAX(A91:D91)</f>
        <v>59</v>
      </c>
      <c r="F91" s="0" t="n">
        <f aca="false">MOD(A91*B91*C91*D91,E91^2)</f>
        <v>1298</v>
      </c>
    </row>
    <row r="92" customFormat="false" ht="15" hidden="false" customHeight="false" outlineLevel="0" collapsed="false">
      <c r="A92" s="0" t="n">
        <v>38</v>
      </c>
      <c r="B92" s="0" t="n">
        <v>40</v>
      </c>
      <c r="C92" s="0" t="n">
        <v>57</v>
      </c>
      <c r="D92" s="0" t="n">
        <v>6</v>
      </c>
      <c r="E92" s="1" t="n">
        <f aca="false">MAX(A92:D92)</f>
        <v>57</v>
      </c>
      <c r="F92" s="0" t="n">
        <f aca="false">MOD(A92*B92*C92*D92,E92^2)</f>
        <v>0</v>
      </c>
    </row>
    <row r="93" customFormat="false" ht="15" hidden="false" customHeight="false" outlineLevel="0" collapsed="false">
      <c r="A93" s="0" t="n">
        <v>97</v>
      </c>
      <c r="B93" s="0" t="n">
        <v>27</v>
      </c>
      <c r="C93" s="0" t="n">
        <v>67</v>
      </c>
      <c r="D93" s="0" t="n">
        <v>18</v>
      </c>
      <c r="E93" s="1" t="n">
        <f aca="false">MAX(A93:D93)</f>
        <v>97</v>
      </c>
      <c r="F93" s="0" t="n">
        <f aca="false">MOD(A93*B93*C93*D93,E93^2)</f>
        <v>6499</v>
      </c>
    </row>
    <row r="94" customFormat="false" ht="15" hidden="false" customHeight="false" outlineLevel="0" collapsed="false">
      <c r="A94" s="0" t="n">
        <v>73</v>
      </c>
      <c r="B94" s="0" t="n">
        <v>69</v>
      </c>
      <c r="C94" s="0" t="n">
        <v>16</v>
      </c>
      <c r="D94" s="0" t="n">
        <v>69</v>
      </c>
      <c r="E94" s="1" t="n">
        <f aca="false">MAX(A94:D94)</f>
        <v>73</v>
      </c>
      <c r="F94" s="0" t="n">
        <f aca="false">MOD(A94*B94*C94*D94,E94^2)</f>
        <v>2701</v>
      </c>
    </row>
    <row r="95" customFormat="false" ht="15" hidden="false" customHeight="false" outlineLevel="0" collapsed="false">
      <c r="A95" s="0" t="n">
        <v>41</v>
      </c>
      <c r="B95" s="0" t="n">
        <v>25</v>
      </c>
      <c r="C95" s="0" t="n">
        <v>17</v>
      </c>
      <c r="D95" s="0" t="n">
        <v>100</v>
      </c>
      <c r="E95" s="1" t="n">
        <f aca="false">MAX(A95:D95)</f>
        <v>100</v>
      </c>
      <c r="F95" s="0" t="n">
        <f aca="false">MOD(A95*B95*C95*D95,E95^2)</f>
        <v>2500</v>
      </c>
    </row>
    <row r="96" customFormat="false" ht="15" hidden="false" customHeight="false" outlineLevel="0" collapsed="false">
      <c r="A96" s="0" t="n">
        <v>48</v>
      </c>
      <c r="B96" s="0" t="n">
        <v>38</v>
      </c>
      <c r="C96" s="0" t="n">
        <v>7</v>
      </c>
      <c r="D96" s="0" t="n">
        <v>68</v>
      </c>
      <c r="E96" s="1" t="n">
        <f aca="false">MAX(A96:D96)</f>
        <v>68</v>
      </c>
      <c r="F96" s="0" t="n">
        <f aca="false">MOD(A96*B96*C96*D96,E96^2)</f>
        <v>3536</v>
      </c>
    </row>
    <row r="97" customFormat="false" ht="15" hidden="false" customHeight="false" outlineLevel="0" collapsed="false">
      <c r="A97" s="0" t="n">
        <v>12</v>
      </c>
      <c r="B97" s="0" t="n">
        <v>77</v>
      </c>
      <c r="C97" s="0" t="n">
        <v>54</v>
      </c>
      <c r="D97" s="0" t="n">
        <v>93</v>
      </c>
      <c r="E97" s="1" t="n">
        <f aca="false">MAX(A97:D97)</f>
        <v>93</v>
      </c>
      <c r="F97" s="0" t="n">
        <f aca="false">MOD(A97*B97*C97*D97,E97^2)</f>
        <v>4464</v>
      </c>
    </row>
    <row r="98" customFormat="false" ht="15" hidden="false" customHeight="false" outlineLevel="0" collapsed="false">
      <c r="A98" s="0" t="n">
        <v>55</v>
      </c>
      <c r="B98" s="0" t="n">
        <v>34</v>
      </c>
      <c r="C98" s="0" t="n">
        <v>20</v>
      </c>
      <c r="D98" s="0" t="n">
        <v>42</v>
      </c>
      <c r="E98" s="1" t="n">
        <f aca="false">MAX(A98:D98)</f>
        <v>55</v>
      </c>
      <c r="F98" s="0" t="n">
        <f aca="false">MOD(A98*B98*C98*D98,E98^2)</f>
        <v>825</v>
      </c>
    </row>
    <row r="99" customFormat="false" ht="15" hidden="false" customHeight="false" outlineLevel="0" collapsed="false">
      <c r="A99" s="0" t="n">
        <v>87</v>
      </c>
      <c r="B99" s="0" t="n">
        <v>98</v>
      </c>
      <c r="C99" s="0" t="n">
        <v>65</v>
      </c>
      <c r="D99" s="0" t="n">
        <v>63</v>
      </c>
      <c r="E99" s="1" t="n">
        <f aca="false">MAX(A99:D99)</f>
        <v>98</v>
      </c>
      <c r="F99" s="0" t="n">
        <f aca="false">MOD(A99*B99*C99*D99,E99^2)</f>
        <v>3430</v>
      </c>
    </row>
    <row r="100" customFormat="false" ht="15" hidden="false" customHeight="false" outlineLevel="0" collapsed="false">
      <c r="A100" s="0" t="n">
        <v>14</v>
      </c>
      <c r="B100" s="0" t="n">
        <v>31</v>
      </c>
      <c r="C100" s="0" t="n">
        <v>55</v>
      </c>
      <c r="D100" s="0" t="n">
        <v>13</v>
      </c>
      <c r="E100" s="1" t="n">
        <f aca="false">MAX(A100:D100)</f>
        <v>55</v>
      </c>
      <c r="F100" s="0" t="n">
        <f aca="false">MOD(A100*B100*C100*D100,E100^2)</f>
        <v>1760</v>
      </c>
    </row>
    <row r="101" customFormat="false" ht="15" hidden="false" customHeight="false" outlineLevel="0" collapsed="false">
      <c r="A101" s="0" t="n">
        <v>53</v>
      </c>
      <c r="B101" s="0" t="n">
        <v>61</v>
      </c>
      <c r="C101" s="0" t="n">
        <v>99</v>
      </c>
      <c r="D101" s="0" t="n">
        <v>57</v>
      </c>
      <c r="E101" s="1" t="n">
        <f aca="false">MAX(A101:D101)</f>
        <v>99</v>
      </c>
      <c r="F101" s="0" t="n">
        <f aca="false">MOD(A101*B101*C101*D101,E101^2)</f>
        <v>4158</v>
      </c>
    </row>
    <row r="102" customFormat="false" ht="15" hidden="false" customHeight="false" outlineLevel="0" collapsed="false">
      <c r="A102" s="0" t="n">
        <v>43</v>
      </c>
      <c r="B102" s="0" t="n">
        <v>49</v>
      </c>
      <c r="C102" s="0" t="n">
        <v>32</v>
      </c>
      <c r="D102" s="0" t="n">
        <v>6</v>
      </c>
      <c r="E102" s="1" t="n">
        <f aca="false">MAX(A102:D102)</f>
        <v>49</v>
      </c>
      <c r="F102" s="0" t="n">
        <f aca="false">MOD(A102*B102*C102*D102,E102^2)</f>
        <v>1176</v>
      </c>
    </row>
    <row r="103" customFormat="false" ht="15" hidden="false" customHeight="false" outlineLevel="0" collapsed="false">
      <c r="A103" s="0" t="n">
        <v>23</v>
      </c>
      <c r="B103" s="0" t="n">
        <v>17</v>
      </c>
      <c r="C103" s="0" t="n">
        <v>9</v>
      </c>
      <c r="D103" s="0" t="n">
        <v>31</v>
      </c>
      <c r="E103" s="1" t="n">
        <f aca="false">MAX(A103:D103)</f>
        <v>31</v>
      </c>
      <c r="F103" s="0" t="n">
        <f aca="false">MOD(A103*B103*C103*D103,E103^2)</f>
        <v>496</v>
      </c>
    </row>
    <row r="104" customFormat="false" ht="15" hidden="false" customHeight="false" outlineLevel="0" collapsed="false">
      <c r="A104" s="0" t="n">
        <v>69</v>
      </c>
      <c r="B104" s="0" t="n">
        <v>44</v>
      </c>
      <c r="C104" s="0" t="n">
        <v>85</v>
      </c>
      <c r="D104" s="0" t="n">
        <v>9</v>
      </c>
      <c r="E104" s="1" t="n">
        <f aca="false">MAX(A104:D104)</f>
        <v>85</v>
      </c>
      <c r="F104" s="0" t="n">
        <f aca="false">MOD(A104*B104*C104*D104,E104^2)</f>
        <v>3315</v>
      </c>
    </row>
    <row r="105" customFormat="false" ht="15" hidden="false" customHeight="false" outlineLevel="0" collapsed="false">
      <c r="A105" s="0" t="n">
        <v>58</v>
      </c>
      <c r="B105" s="0" t="n">
        <v>81</v>
      </c>
      <c r="C105" s="0" t="n">
        <v>41</v>
      </c>
      <c r="D105" s="0" t="n">
        <v>74</v>
      </c>
      <c r="E105" s="1" t="n">
        <f aca="false">MAX(A105:D105)</f>
        <v>81</v>
      </c>
      <c r="F105" s="0" t="n">
        <f aca="false">MOD(A105*B105*C105*D105,E105^2)</f>
        <v>3240</v>
      </c>
    </row>
    <row r="106" customFormat="false" ht="15" hidden="false" customHeight="false" outlineLevel="0" collapsed="false">
      <c r="A106" s="0" t="n">
        <v>41</v>
      </c>
      <c r="B106" s="0" t="n">
        <v>78</v>
      </c>
      <c r="C106" s="0" t="n">
        <v>99</v>
      </c>
      <c r="D106" s="0" t="n">
        <v>70</v>
      </c>
      <c r="E106" s="1" t="n">
        <f aca="false">MAX(A106:D106)</f>
        <v>99</v>
      </c>
      <c r="F106" s="0" t="n">
        <f aca="false">MOD(A106*B106*C106*D106,E106^2)</f>
        <v>2079</v>
      </c>
    </row>
    <row r="107" customFormat="false" ht="15" hidden="false" customHeight="false" outlineLevel="0" collapsed="false">
      <c r="A107" s="0" t="n">
        <v>84</v>
      </c>
      <c r="B107" s="0" t="n">
        <v>95</v>
      </c>
      <c r="C107" s="0" t="n">
        <v>41</v>
      </c>
      <c r="D107" s="0" t="n">
        <v>2</v>
      </c>
      <c r="E107" s="1" t="n">
        <f aca="false">MAX(A107:D107)</f>
        <v>95</v>
      </c>
      <c r="F107" s="0" t="n">
        <f aca="false">MOD(A107*B107*C107*D107,E107^2)</f>
        <v>4560</v>
      </c>
    </row>
    <row r="108" customFormat="false" ht="15" hidden="false" customHeight="false" outlineLevel="0" collapsed="false">
      <c r="A108" s="0" t="n">
        <v>13</v>
      </c>
      <c r="B108" s="0" t="n">
        <v>71</v>
      </c>
      <c r="C108" s="0" t="n">
        <v>37</v>
      </c>
      <c r="D108" s="0" t="n">
        <v>67</v>
      </c>
      <c r="E108" s="1" t="n">
        <f aca="false">MAX(A108:D108)</f>
        <v>71</v>
      </c>
      <c r="F108" s="0" t="n">
        <f aca="false">MOD(A108*B108*C108*D108,E108^2)</f>
        <v>4544</v>
      </c>
    </row>
    <row r="109" customFormat="false" ht="15" hidden="false" customHeight="false" outlineLevel="0" collapsed="false">
      <c r="A109" s="0" t="n">
        <v>1</v>
      </c>
      <c r="B109" s="0" t="n">
        <v>87</v>
      </c>
      <c r="C109" s="0" t="n">
        <v>74</v>
      </c>
      <c r="D109" s="0" t="n">
        <v>25</v>
      </c>
      <c r="E109" s="1" t="n">
        <f aca="false">MAX(A109:D109)</f>
        <v>87</v>
      </c>
      <c r="F109" s="0" t="n">
        <f aca="false">MOD(A109*B109*C109*D109,E109^2)</f>
        <v>2001</v>
      </c>
    </row>
    <row r="110" customFormat="false" ht="15" hidden="false" customHeight="false" outlineLevel="0" collapsed="false">
      <c r="A110" s="0" t="n">
        <v>90</v>
      </c>
      <c r="B110" s="0" t="n">
        <v>61</v>
      </c>
      <c r="C110" s="0" t="n">
        <v>55</v>
      </c>
      <c r="D110" s="0" t="n">
        <v>6</v>
      </c>
      <c r="E110" s="1" t="n">
        <f aca="false">MAX(A110:D110)</f>
        <v>90</v>
      </c>
      <c r="F110" s="0" t="n">
        <f aca="false">MOD(A110*B110*C110*D110,E110^2)</f>
        <v>5400</v>
      </c>
    </row>
    <row r="111" customFormat="false" ht="15" hidden="false" customHeight="false" outlineLevel="0" collapsed="false">
      <c r="A111" s="0" t="n">
        <v>75</v>
      </c>
      <c r="B111" s="0" t="n">
        <v>2</v>
      </c>
      <c r="C111" s="0" t="n">
        <v>91</v>
      </c>
      <c r="D111" s="0" t="n">
        <v>31</v>
      </c>
      <c r="E111" s="1" t="n">
        <f aca="false">MAX(A111:D111)</f>
        <v>91</v>
      </c>
      <c r="F111" s="0" t="n">
        <f aca="false">MOD(A111*B111*C111*D111,E111^2)</f>
        <v>819</v>
      </c>
    </row>
    <row r="112" customFormat="false" ht="15" hidden="false" customHeight="false" outlineLevel="0" collapsed="false">
      <c r="A112" s="0" t="n">
        <v>96</v>
      </c>
      <c r="B112" s="0" t="n">
        <v>9</v>
      </c>
      <c r="C112" s="0" t="n">
        <v>30</v>
      </c>
      <c r="D112" s="0" t="n">
        <v>7</v>
      </c>
      <c r="E112" s="1" t="n">
        <f aca="false">MAX(A112:D112)</f>
        <v>96</v>
      </c>
      <c r="F112" s="0" t="n">
        <f aca="false">MOD(A112*B112*C112*D112,E112^2)</f>
        <v>6336</v>
      </c>
    </row>
    <row r="113" customFormat="false" ht="15" hidden="false" customHeight="false" outlineLevel="0" collapsed="false">
      <c r="A113" s="0" t="n">
        <v>38</v>
      </c>
      <c r="B113" s="0" t="n">
        <v>38</v>
      </c>
      <c r="C113" s="0" t="n">
        <v>57</v>
      </c>
      <c r="D113" s="0" t="n">
        <v>65</v>
      </c>
      <c r="E113" s="1" t="n">
        <f aca="false">MAX(A113:D113)</f>
        <v>65</v>
      </c>
      <c r="F113" s="0" t="n">
        <f aca="false">MOD(A113*B113*C113*D113,E113^2)</f>
        <v>1170</v>
      </c>
    </row>
    <row r="114" customFormat="false" ht="15" hidden="false" customHeight="false" outlineLevel="0" collapsed="false">
      <c r="A114" s="0" t="n">
        <v>46</v>
      </c>
      <c r="B114" s="0" t="n">
        <v>54</v>
      </c>
      <c r="C114" s="0" t="n">
        <v>77</v>
      </c>
      <c r="D114" s="0" t="n">
        <v>39</v>
      </c>
      <c r="E114" s="1" t="n">
        <f aca="false">MAX(A114:D114)</f>
        <v>77</v>
      </c>
      <c r="F114" s="0" t="n">
        <f aca="false">MOD(A114*B114*C114*D114,E114^2)</f>
        <v>770</v>
      </c>
    </row>
    <row r="115" customFormat="false" ht="15" hidden="false" customHeight="false" outlineLevel="0" collapsed="false">
      <c r="A115" s="0" t="n">
        <v>51</v>
      </c>
      <c r="B115" s="0" t="n">
        <v>98</v>
      </c>
      <c r="C115" s="0" t="n">
        <v>76</v>
      </c>
      <c r="D115" s="0" t="n">
        <v>31</v>
      </c>
      <c r="E115" s="1" t="n">
        <f aca="false">MAX(A115:D115)</f>
        <v>98</v>
      </c>
      <c r="F115" s="0" t="n">
        <f aca="false">MOD(A115*B115*C115*D115,E115^2)</f>
        <v>784</v>
      </c>
    </row>
    <row r="116" customFormat="false" ht="15" hidden="false" customHeight="false" outlineLevel="0" collapsed="false">
      <c r="A116" s="0" t="n">
        <v>53</v>
      </c>
      <c r="B116" s="0" t="n">
        <v>71</v>
      </c>
      <c r="C116" s="0" t="n">
        <v>94</v>
      </c>
      <c r="D116" s="0" t="n">
        <v>38</v>
      </c>
      <c r="E116" s="1" t="n">
        <f aca="false">MAX(A116:D116)</f>
        <v>94</v>
      </c>
      <c r="F116" s="0" t="n">
        <f aca="false">MOD(A116*B116*C116*D116,E116^2)</f>
        <v>1880</v>
      </c>
    </row>
    <row r="117" customFormat="false" ht="15" hidden="false" customHeight="false" outlineLevel="0" collapsed="false">
      <c r="A117" s="0" t="n">
        <v>83</v>
      </c>
      <c r="B117" s="0" t="n">
        <v>12</v>
      </c>
      <c r="C117" s="0" t="n">
        <v>53</v>
      </c>
      <c r="D117" s="0" t="n">
        <v>51</v>
      </c>
      <c r="E117" s="1" t="n">
        <f aca="false">MAX(A117:D117)</f>
        <v>83</v>
      </c>
      <c r="F117" s="0" t="n">
        <f aca="false">MOD(A117*B117*C117*D117,E117^2)</f>
        <v>5478</v>
      </c>
    </row>
    <row r="118" customFormat="false" ht="15" hidden="false" customHeight="false" outlineLevel="0" collapsed="false">
      <c r="A118" s="0" t="n">
        <v>14</v>
      </c>
      <c r="B118" s="0" t="n">
        <v>35</v>
      </c>
      <c r="C118" s="0" t="n">
        <v>51</v>
      </c>
      <c r="D118" s="0" t="n">
        <v>59</v>
      </c>
      <c r="E118" s="1" t="n">
        <f aca="false">MAX(A118:D118)</f>
        <v>59</v>
      </c>
      <c r="F118" s="0" t="n">
        <f aca="false">MOD(A118*B118*C118*D118,E118^2)</f>
        <v>1947</v>
      </c>
    </row>
    <row r="119" customFormat="false" ht="15" hidden="false" customHeight="false" outlineLevel="0" collapsed="false">
      <c r="A119" s="0" t="n">
        <v>85</v>
      </c>
      <c r="B119" s="0" t="n">
        <v>25</v>
      </c>
      <c r="C119" s="0" t="n">
        <v>65</v>
      </c>
      <c r="D119" s="0" t="n">
        <v>58</v>
      </c>
      <c r="E119" s="1" t="n">
        <f aca="false">MAX(A119:D119)</f>
        <v>85</v>
      </c>
      <c r="F119" s="0" t="n">
        <f aca="false">MOD(A119*B119*C119*D119,E119^2)</f>
        <v>5950</v>
      </c>
    </row>
    <row r="120" customFormat="false" ht="15" hidden="false" customHeight="false" outlineLevel="0" collapsed="false">
      <c r="A120" s="0" t="n">
        <v>63</v>
      </c>
      <c r="B120" s="0" t="n">
        <v>83</v>
      </c>
      <c r="C120" s="0" t="n">
        <v>94</v>
      </c>
      <c r="D120" s="0" t="n">
        <v>85</v>
      </c>
      <c r="E120" s="1" t="n">
        <f aca="false">MAX(A120:D120)</f>
        <v>94</v>
      </c>
      <c r="F120" s="0" t="n">
        <f aca="false">MOD(A120*B120*C120*D120,E120^2)</f>
        <v>3102</v>
      </c>
    </row>
    <row r="121" customFormat="false" ht="15" hidden="false" customHeight="false" outlineLevel="0" collapsed="false">
      <c r="A121" s="0" t="n">
        <v>54</v>
      </c>
      <c r="B121" s="0" t="n">
        <v>1</v>
      </c>
      <c r="C121" s="0" t="n">
        <v>93</v>
      </c>
      <c r="D121" s="0" t="n">
        <v>82</v>
      </c>
      <c r="E121" s="1" t="n">
        <f aca="false">MAX(A121:D121)</f>
        <v>93</v>
      </c>
      <c r="F121" s="0" t="n">
        <f aca="false">MOD(A121*B121*C121*D121,E121^2)</f>
        <v>5301</v>
      </c>
    </row>
    <row r="122" customFormat="false" ht="15" hidden="false" customHeight="false" outlineLevel="0" collapsed="false">
      <c r="A122" s="0" t="n">
        <v>20</v>
      </c>
      <c r="B122" s="0" t="n">
        <v>5</v>
      </c>
      <c r="C122" s="0" t="n">
        <v>100</v>
      </c>
      <c r="D122" s="0" t="n">
        <v>51</v>
      </c>
      <c r="E122" s="1" t="n">
        <f aca="false">MAX(A122:D122)</f>
        <v>100</v>
      </c>
      <c r="F122" s="0" t="n">
        <f aca="false">MOD(A122*B122*C122*D122,E122^2)</f>
        <v>0</v>
      </c>
    </row>
    <row r="123" customFormat="false" ht="15" hidden="false" customHeight="false" outlineLevel="0" collapsed="false">
      <c r="A123" s="0" t="n">
        <v>82</v>
      </c>
      <c r="B123" s="0" t="n">
        <v>62</v>
      </c>
      <c r="C123" s="0" t="n">
        <v>68</v>
      </c>
      <c r="D123" s="0" t="n">
        <v>50</v>
      </c>
      <c r="E123" s="1" t="n">
        <f aca="false">MAX(A123:D123)</f>
        <v>82</v>
      </c>
      <c r="F123" s="0" t="n">
        <f aca="false">MOD(A123*B123*C123*D123,E123^2)</f>
        <v>4920</v>
      </c>
    </row>
    <row r="124" customFormat="false" ht="15" hidden="false" customHeight="false" outlineLevel="0" collapsed="false">
      <c r="A124" s="0" t="n">
        <v>71</v>
      </c>
      <c r="B124" s="0" t="n">
        <v>78</v>
      </c>
      <c r="C124" s="0" t="n">
        <v>44</v>
      </c>
      <c r="D124" s="0" t="n">
        <v>40</v>
      </c>
      <c r="E124" s="1" t="n">
        <f aca="false">MAX(A124:D124)</f>
        <v>78</v>
      </c>
      <c r="F124" s="0" t="n">
        <f aca="false">MOD(A124*B124*C124*D124,E124^2)</f>
        <v>312</v>
      </c>
    </row>
    <row r="125" customFormat="false" ht="15" hidden="false" customHeight="false" outlineLevel="0" collapsed="false">
      <c r="A125" s="0" t="n">
        <v>25</v>
      </c>
      <c r="B125" s="0" t="n">
        <v>84</v>
      </c>
      <c r="C125" s="0" t="n">
        <v>88</v>
      </c>
      <c r="D125" s="0" t="n">
        <v>55</v>
      </c>
      <c r="E125" s="1" t="n">
        <f aca="false">MAX(A125:D125)</f>
        <v>88</v>
      </c>
      <c r="F125" s="0" t="n">
        <f aca="false">MOD(A125*B125*C125*D125,E125^2)</f>
        <v>3872</v>
      </c>
    </row>
    <row r="126" customFormat="false" ht="15" hidden="false" customHeight="false" outlineLevel="0" collapsed="false">
      <c r="A126" s="0" t="n">
        <v>5</v>
      </c>
      <c r="B126" s="0" t="n">
        <v>51</v>
      </c>
      <c r="C126" s="0" t="n">
        <v>18</v>
      </c>
      <c r="D126" s="0" t="n">
        <v>51</v>
      </c>
      <c r="E126" s="1" t="n">
        <f aca="false">MAX(A126:D126)</f>
        <v>51</v>
      </c>
      <c r="F126" s="0" t="n">
        <f aca="false">MOD(A126*B126*C126*D126,E126^2)</f>
        <v>0</v>
      </c>
    </row>
    <row r="127" customFormat="false" ht="15" hidden="false" customHeight="false" outlineLevel="0" collapsed="false">
      <c r="A127" s="0" t="n">
        <v>68</v>
      </c>
      <c r="B127" s="0" t="n">
        <v>92</v>
      </c>
      <c r="C127" s="0" t="n">
        <v>55</v>
      </c>
      <c r="D127" s="0" t="n">
        <v>41</v>
      </c>
      <c r="E127" s="1" t="n">
        <f aca="false">MAX(A127:D127)</f>
        <v>92</v>
      </c>
      <c r="F127" s="0" t="n">
        <f aca="false">MOD(A127*B127*C127*D127,E127^2)</f>
        <v>6256</v>
      </c>
    </row>
    <row r="128" customFormat="false" ht="15" hidden="false" customHeight="false" outlineLevel="0" collapsed="false">
      <c r="A128" s="0" t="n">
        <v>93</v>
      </c>
      <c r="B128" s="0" t="n">
        <v>29</v>
      </c>
      <c r="C128" s="0" t="n">
        <v>53</v>
      </c>
      <c r="D128" s="0" t="n">
        <v>100</v>
      </c>
      <c r="E128" s="1" t="n">
        <f aca="false">MAX(A128:D128)</f>
        <v>100</v>
      </c>
      <c r="F128" s="0" t="n">
        <f aca="false">MOD(A128*B128*C128*D128,E128^2)</f>
        <v>4100</v>
      </c>
    </row>
    <row r="129" customFormat="false" ht="15" hidden="false" customHeight="false" outlineLevel="0" collapsed="false">
      <c r="A129" s="0" t="n">
        <v>91</v>
      </c>
      <c r="B129" s="0" t="n">
        <v>16</v>
      </c>
      <c r="C129" s="0" t="n">
        <v>61</v>
      </c>
      <c r="D129" s="0" t="n">
        <v>6</v>
      </c>
      <c r="E129" s="1" t="n">
        <f aca="false">MAX(A129:D129)</f>
        <v>91</v>
      </c>
      <c r="F129" s="0" t="n">
        <f aca="false">MOD(A129*B129*C129*D129,E129^2)</f>
        <v>2912</v>
      </c>
    </row>
    <row r="130" customFormat="false" ht="15" hidden="false" customHeight="false" outlineLevel="0" collapsed="false">
      <c r="A130" s="0" t="n">
        <v>51</v>
      </c>
      <c r="B130" s="0" t="n">
        <v>26</v>
      </c>
      <c r="C130" s="0" t="n">
        <v>26</v>
      </c>
      <c r="D130" s="0" t="n">
        <v>69</v>
      </c>
      <c r="E130" s="1" t="n">
        <f aca="false">MAX(A130:D130)</f>
        <v>69</v>
      </c>
      <c r="F130" s="0" t="n">
        <f aca="false">MOD(A130*B130*C130*D130,E130^2)</f>
        <v>3105</v>
      </c>
    </row>
    <row r="131" customFormat="false" ht="15" hidden="false" customHeight="false" outlineLevel="0" collapsed="false">
      <c r="A131" s="0" t="n">
        <v>10</v>
      </c>
      <c r="B131" s="0" t="n">
        <v>95</v>
      </c>
      <c r="C131" s="0" t="n">
        <v>65</v>
      </c>
      <c r="D131" s="0" t="n">
        <v>33</v>
      </c>
      <c r="E131" s="1" t="n">
        <f aca="false">MAX(A131:D131)</f>
        <v>95</v>
      </c>
      <c r="F131" s="0" t="n">
        <f aca="false">MOD(A131*B131*C131*D131,E131^2)</f>
        <v>7125</v>
      </c>
    </row>
    <row r="132" customFormat="false" ht="15" hidden="false" customHeight="false" outlineLevel="0" collapsed="false">
      <c r="A132" s="0" t="n">
        <v>27</v>
      </c>
      <c r="B132" s="0" t="n">
        <v>23</v>
      </c>
      <c r="C132" s="0" t="n">
        <v>24</v>
      </c>
      <c r="D132" s="0" t="n">
        <v>78</v>
      </c>
      <c r="E132" s="1" t="n">
        <f aca="false">MAX(A132:D132)</f>
        <v>78</v>
      </c>
      <c r="F132" s="0" t="n">
        <f aca="false">MOD(A132*B132*C132*D132,E132^2)</f>
        <v>468</v>
      </c>
    </row>
    <row r="133" customFormat="false" ht="15" hidden="false" customHeight="false" outlineLevel="0" collapsed="false">
      <c r="A133" s="0" t="n">
        <v>19</v>
      </c>
      <c r="B133" s="0" t="n">
        <v>52</v>
      </c>
      <c r="C133" s="0" t="n">
        <v>84</v>
      </c>
      <c r="D133" s="0" t="n">
        <v>26</v>
      </c>
      <c r="E133" s="1" t="n">
        <f aca="false">MAX(A133:D133)</f>
        <v>84</v>
      </c>
      <c r="F133" s="0" t="n">
        <f aca="false">MOD(A133*B133*C133*D133,E133^2)</f>
        <v>5712</v>
      </c>
    </row>
    <row r="134" customFormat="false" ht="15" hidden="false" customHeight="false" outlineLevel="0" collapsed="false">
      <c r="A134" s="0" t="n">
        <v>11</v>
      </c>
      <c r="B134" s="0" t="n">
        <v>40</v>
      </c>
      <c r="C134" s="0" t="n">
        <v>12</v>
      </c>
      <c r="D134" s="0" t="n">
        <v>62</v>
      </c>
      <c r="E134" s="1" t="n">
        <f aca="false">MAX(A134:D134)</f>
        <v>62</v>
      </c>
      <c r="F134" s="0" t="n">
        <f aca="false">MOD(A134*B134*C134*D134,E134^2)</f>
        <v>620</v>
      </c>
    </row>
    <row r="135" customFormat="false" ht="15" hidden="false" customHeight="false" outlineLevel="0" collapsed="false">
      <c r="A135" s="0" t="n">
        <v>99</v>
      </c>
      <c r="B135" s="0" t="n">
        <v>6</v>
      </c>
      <c r="C135" s="0" t="n">
        <v>92</v>
      </c>
      <c r="D135" s="0" t="n">
        <v>91</v>
      </c>
      <c r="E135" s="1" t="n">
        <f aca="false">MAX(A135:D135)</f>
        <v>99</v>
      </c>
      <c r="F135" s="0" t="n">
        <f aca="false">MOD(A135*B135*C135*D135,E135^2)</f>
        <v>3861</v>
      </c>
    </row>
    <row r="136" customFormat="false" ht="15" hidden="false" customHeight="false" outlineLevel="0" collapsed="false">
      <c r="A136" s="0" t="n">
        <v>91</v>
      </c>
      <c r="B136" s="0" t="n">
        <v>80</v>
      </c>
      <c r="C136" s="0" t="n">
        <v>56</v>
      </c>
      <c r="D136" s="0" t="n">
        <v>9</v>
      </c>
      <c r="E136" s="1" t="n">
        <f aca="false">MAX(A136:D136)</f>
        <v>91</v>
      </c>
      <c r="F136" s="0" t="n">
        <f aca="false">MOD(A136*B136*C136*D136,E136^2)</f>
        <v>637</v>
      </c>
    </row>
    <row r="137" customFormat="false" ht="15" hidden="false" customHeight="false" outlineLevel="0" collapsed="false">
      <c r="A137" s="0" t="n">
        <v>25</v>
      </c>
      <c r="B137" s="0" t="n">
        <v>91</v>
      </c>
      <c r="C137" s="0" t="n">
        <v>96</v>
      </c>
      <c r="D137" s="0" t="n">
        <v>81</v>
      </c>
      <c r="E137" s="1" t="n">
        <f aca="false">MAX(A137:D137)</f>
        <v>96</v>
      </c>
      <c r="F137" s="0" t="n">
        <f aca="false">MOD(A137*B137*C137*D137,E137^2)</f>
        <v>4896</v>
      </c>
    </row>
    <row r="138" customFormat="false" ht="15" hidden="false" customHeight="false" outlineLevel="0" collapsed="false">
      <c r="A138" s="0" t="n">
        <v>58</v>
      </c>
      <c r="B138" s="0" t="n">
        <v>98</v>
      </c>
      <c r="C138" s="0" t="n">
        <v>52</v>
      </c>
      <c r="D138" s="0" t="n">
        <v>86</v>
      </c>
      <c r="E138" s="1" t="n">
        <f aca="false">MAX(A138:D138)</f>
        <v>98</v>
      </c>
      <c r="F138" s="0" t="n">
        <f aca="false">MOD(A138*B138*C138*D138,E138^2)</f>
        <v>6664</v>
      </c>
    </row>
    <row r="139" customFormat="false" ht="15" hidden="false" customHeight="false" outlineLevel="0" collapsed="false">
      <c r="A139" s="0" t="n">
        <v>50</v>
      </c>
      <c r="B139" s="0" t="n">
        <v>92</v>
      </c>
      <c r="C139" s="0" t="n">
        <v>38</v>
      </c>
      <c r="D139" s="0" t="n">
        <v>10</v>
      </c>
      <c r="E139" s="1" t="n">
        <f aca="false">MAX(A139:D139)</f>
        <v>92</v>
      </c>
      <c r="F139" s="0" t="n">
        <f aca="false">MOD(A139*B139*C139*D139,E139^2)</f>
        <v>4416</v>
      </c>
    </row>
    <row r="140" customFormat="false" ht="15" hidden="false" customHeight="false" outlineLevel="0" collapsed="false">
      <c r="A140" s="0" t="n">
        <v>67</v>
      </c>
      <c r="B140" s="0" t="n">
        <v>34</v>
      </c>
      <c r="C140" s="0" t="n">
        <v>3</v>
      </c>
      <c r="D140" s="0" t="n">
        <v>20</v>
      </c>
      <c r="E140" s="1" t="n">
        <f aca="false">MAX(A140:D140)</f>
        <v>67</v>
      </c>
      <c r="F140" s="0" t="n">
        <f aca="false">MOD(A140*B140*C140*D140,E140^2)</f>
        <v>2010</v>
      </c>
    </row>
    <row r="141" customFormat="false" ht="15" hidden="false" customHeight="false" outlineLevel="0" collapsed="false">
      <c r="A141" s="0" t="n">
        <v>18</v>
      </c>
      <c r="B141" s="0" t="n">
        <v>55</v>
      </c>
      <c r="C141" s="0" t="n">
        <v>57</v>
      </c>
      <c r="D141" s="0" t="n">
        <v>48</v>
      </c>
      <c r="E141" s="1" t="n">
        <f aca="false">MAX(A141:D141)</f>
        <v>57</v>
      </c>
      <c r="F141" s="0" t="n">
        <f aca="false">MOD(A141*B141*C141*D141,E141^2)</f>
        <v>2223</v>
      </c>
    </row>
    <row r="142" customFormat="false" ht="15" hidden="false" customHeight="false" outlineLevel="0" collapsed="false">
      <c r="A142" s="0" t="n">
        <v>19</v>
      </c>
      <c r="B142" s="0" t="n">
        <v>10</v>
      </c>
      <c r="C142" s="0" t="n">
        <v>98</v>
      </c>
      <c r="D142" s="0" t="n">
        <v>39</v>
      </c>
      <c r="E142" s="1" t="n">
        <f aca="false">MAX(A142:D142)</f>
        <v>98</v>
      </c>
      <c r="F142" s="0" t="n">
        <f aca="false">MOD(A142*B142*C142*D142,E142^2)</f>
        <v>5880</v>
      </c>
    </row>
    <row r="143" customFormat="false" ht="15" hidden="false" customHeight="false" outlineLevel="0" collapsed="false">
      <c r="A143" s="0" t="n">
        <v>8</v>
      </c>
      <c r="B143" s="0" t="n">
        <v>35</v>
      </c>
      <c r="C143" s="0" t="n">
        <v>97</v>
      </c>
      <c r="D143" s="0" t="n">
        <v>53</v>
      </c>
      <c r="E143" s="1" t="n">
        <f aca="false">MAX(A143:D143)</f>
        <v>97</v>
      </c>
      <c r="F143" s="0" t="n">
        <f aca="false">MOD(A143*B143*C143*D143,E143^2)</f>
        <v>9312</v>
      </c>
    </row>
    <row r="144" customFormat="false" ht="15" hidden="false" customHeight="false" outlineLevel="0" collapsed="false">
      <c r="A144" s="0" t="n">
        <v>1</v>
      </c>
      <c r="B144" s="0" t="n">
        <v>47</v>
      </c>
      <c r="C144" s="0" t="n">
        <v>77</v>
      </c>
      <c r="D144" s="0" t="n">
        <v>72</v>
      </c>
      <c r="E144" s="1" t="n">
        <f aca="false">MAX(A144:D144)</f>
        <v>77</v>
      </c>
      <c r="F144" s="0" t="n">
        <f aca="false">MOD(A144*B144*C144*D144,E144^2)</f>
        <v>5621</v>
      </c>
    </row>
    <row r="145" customFormat="false" ht="15" hidden="false" customHeight="false" outlineLevel="0" collapsed="false">
      <c r="A145" s="0" t="n">
        <v>74</v>
      </c>
      <c r="B145" s="0" t="n">
        <v>72</v>
      </c>
      <c r="C145" s="0" t="n">
        <v>43</v>
      </c>
      <c r="D145" s="0" t="n">
        <v>83</v>
      </c>
      <c r="E145" s="1" t="n">
        <f aca="false">MAX(A145:D145)</f>
        <v>83</v>
      </c>
      <c r="F145" s="0" t="n">
        <f aca="false">MOD(A145*B145*C145*D145,E145^2)</f>
        <v>1992</v>
      </c>
    </row>
    <row r="146" customFormat="false" ht="15" hidden="false" customHeight="false" outlineLevel="0" collapsed="false">
      <c r="A146" s="0" t="n">
        <v>85</v>
      </c>
      <c r="B146" s="0" t="n">
        <v>61</v>
      </c>
      <c r="C146" s="0" t="n">
        <v>3</v>
      </c>
      <c r="D146" s="0" t="n">
        <v>46</v>
      </c>
      <c r="E146" s="1" t="n">
        <f aca="false">MAX(A146:D146)</f>
        <v>85</v>
      </c>
      <c r="F146" s="0" t="n">
        <f aca="false">MOD(A146*B146*C146*D146,E146^2)</f>
        <v>255</v>
      </c>
    </row>
    <row r="147" customFormat="false" ht="15" hidden="false" customHeight="false" outlineLevel="0" collapsed="false">
      <c r="A147" s="0" t="n">
        <v>54</v>
      </c>
      <c r="B147" s="0" t="n">
        <v>70</v>
      </c>
      <c r="C147" s="0" t="n">
        <v>31</v>
      </c>
      <c r="D147" s="0" t="n">
        <v>86</v>
      </c>
      <c r="E147" s="1" t="n">
        <f aca="false">MAX(A147:D147)</f>
        <v>86</v>
      </c>
      <c r="F147" s="0" t="n">
        <f aca="false">MOD(A147*B147*C147*D147,E147^2)</f>
        <v>4128</v>
      </c>
    </row>
    <row r="148" customFormat="false" ht="15" hidden="false" customHeight="false" outlineLevel="0" collapsed="false">
      <c r="A148" s="0" t="n">
        <v>41</v>
      </c>
      <c r="B148" s="0" t="n">
        <v>4</v>
      </c>
      <c r="C148" s="0" t="n">
        <v>16</v>
      </c>
      <c r="D148" s="0" t="n">
        <v>59</v>
      </c>
      <c r="E148" s="1" t="n">
        <f aca="false">MAX(A148:D148)</f>
        <v>59</v>
      </c>
      <c r="F148" s="0" t="n">
        <f aca="false">MOD(A148*B148*C148*D148,E148^2)</f>
        <v>1652</v>
      </c>
    </row>
    <row r="149" customFormat="false" ht="15" hidden="false" customHeight="false" outlineLevel="0" collapsed="false">
      <c r="A149" s="0" t="n">
        <v>59</v>
      </c>
      <c r="B149" s="0" t="n">
        <v>43</v>
      </c>
      <c r="C149" s="0" t="n">
        <v>12</v>
      </c>
      <c r="D149" s="0" t="n">
        <v>19</v>
      </c>
      <c r="E149" s="1" t="n">
        <f aca="false">MAX(A149:D149)</f>
        <v>59</v>
      </c>
      <c r="F149" s="0" t="n">
        <f aca="false">MOD(A149*B149*C149*D149,E149^2)</f>
        <v>590</v>
      </c>
    </row>
    <row r="150" customFormat="false" ht="15" hidden="false" customHeight="false" outlineLevel="0" collapsed="false">
      <c r="A150" s="0" t="n">
        <v>55</v>
      </c>
      <c r="B150" s="0" t="n">
        <v>92</v>
      </c>
      <c r="C150" s="0" t="n">
        <v>12</v>
      </c>
      <c r="D150" s="0" t="n">
        <v>26</v>
      </c>
      <c r="E150" s="1" t="n">
        <f aca="false">MAX(A150:D150)</f>
        <v>92</v>
      </c>
      <c r="F150" s="0" t="n">
        <f aca="false">MOD(A150*B150*C150*D150,E150^2)</f>
        <v>4416</v>
      </c>
    </row>
    <row r="151" customFormat="false" ht="15" hidden="false" customHeight="false" outlineLevel="0" collapsed="false">
      <c r="A151" s="0" t="n">
        <v>42</v>
      </c>
      <c r="B151" s="0" t="n">
        <v>82</v>
      </c>
      <c r="C151" s="0" t="n">
        <v>48</v>
      </c>
      <c r="D151" s="0" t="n">
        <v>49</v>
      </c>
      <c r="E151" s="1" t="n">
        <f aca="false">MAX(A151:D151)</f>
        <v>82</v>
      </c>
      <c r="F151" s="0" t="n">
        <f aca="false">MOD(A151*B151*C151*D151,E151^2)</f>
        <v>4592</v>
      </c>
    </row>
    <row r="152" customFormat="false" ht="15" hidden="false" customHeight="false" outlineLevel="0" collapsed="false">
      <c r="A152" s="0" t="n">
        <v>4</v>
      </c>
      <c r="B152" s="0" t="n">
        <v>74</v>
      </c>
      <c r="C152" s="0" t="n">
        <v>28</v>
      </c>
      <c r="D152" s="0" t="n">
        <v>73</v>
      </c>
      <c r="E152" s="1" t="n">
        <f aca="false">MAX(A152:D152)</f>
        <v>74</v>
      </c>
      <c r="F152" s="0" t="n">
        <f aca="false">MOD(A152*B152*C152*D152,E152^2)</f>
        <v>2664</v>
      </c>
    </row>
    <row r="153" customFormat="false" ht="15" hidden="false" customHeight="false" outlineLevel="0" collapsed="false">
      <c r="A153" s="0" t="n">
        <v>32</v>
      </c>
      <c r="B153" s="0" t="n">
        <v>71</v>
      </c>
      <c r="C153" s="0" t="n">
        <v>94</v>
      </c>
      <c r="D153" s="0" t="n">
        <v>5</v>
      </c>
      <c r="E153" s="1" t="n">
        <f aca="false">MAX(A153:D153)</f>
        <v>94</v>
      </c>
      <c r="F153" s="0" t="n">
        <f aca="false">MOD(A153*B153*C153*D153,E153^2)</f>
        <v>7520</v>
      </c>
    </row>
    <row r="154" customFormat="false" ht="15" hidden="false" customHeight="false" outlineLevel="0" collapsed="false">
      <c r="A154" s="0" t="n">
        <v>78</v>
      </c>
      <c r="B154" s="0" t="n">
        <v>30</v>
      </c>
      <c r="C154" s="0" t="n">
        <v>11</v>
      </c>
      <c r="D154" s="0" t="n">
        <v>50</v>
      </c>
      <c r="E154" s="1" t="n">
        <f aca="false">MAX(A154:D154)</f>
        <v>78</v>
      </c>
      <c r="F154" s="0" t="n">
        <f aca="false">MOD(A154*B154*C154*D154,E154^2)</f>
        <v>3276</v>
      </c>
    </row>
    <row r="155" customFormat="false" ht="15" hidden="false" customHeight="false" outlineLevel="0" collapsed="false">
      <c r="A155" s="0" t="n">
        <v>8</v>
      </c>
      <c r="B155" s="0" t="n">
        <v>1</v>
      </c>
      <c r="C155" s="0" t="n">
        <v>22</v>
      </c>
      <c r="D155" s="0" t="n">
        <v>58</v>
      </c>
      <c r="E155" s="1" t="n">
        <f aca="false">MAX(A155:D155)</f>
        <v>58</v>
      </c>
      <c r="F155" s="0" t="n">
        <f aca="false">MOD(A155*B155*C155*D155,E155^2)</f>
        <v>116</v>
      </c>
    </row>
    <row r="156" customFormat="false" ht="15" hidden="false" customHeight="false" outlineLevel="0" collapsed="false">
      <c r="A156" s="0" t="n">
        <v>81</v>
      </c>
      <c r="B156" s="0" t="n">
        <v>42</v>
      </c>
      <c r="C156" s="0" t="n">
        <v>70</v>
      </c>
      <c r="D156" s="0" t="n">
        <v>12</v>
      </c>
      <c r="E156" s="1" t="n">
        <f aca="false">MAX(A156:D156)</f>
        <v>81</v>
      </c>
      <c r="F156" s="0" t="n">
        <f aca="false">MOD(A156*B156*C156*D156,E156^2)</f>
        <v>3645</v>
      </c>
    </row>
    <row r="157" customFormat="false" ht="15" hidden="false" customHeight="false" outlineLevel="0" collapsed="false">
      <c r="A157" s="0" t="n">
        <v>98</v>
      </c>
      <c r="B157" s="0" t="n">
        <v>7</v>
      </c>
      <c r="C157" s="0" t="n">
        <v>40</v>
      </c>
      <c r="D157" s="0" t="n">
        <v>5</v>
      </c>
      <c r="E157" s="1" t="n">
        <f aca="false">MAX(A157:D157)</f>
        <v>98</v>
      </c>
      <c r="F157" s="0" t="n">
        <f aca="false">MOD(A157*B157*C157*D157,E157^2)</f>
        <v>2744</v>
      </c>
    </row>
    <row r="158" customFormat="false" ht="15" hidden="false" customHeight="false" outlineLevel="0" collapsed="false">
      <c r="A158" s="0" t="n">
        <v>70</v>
      </c>
      <c r="B158" s="0" t="n">
        <v>10</v>
      </c>
      <c r="C158" s="0" t="n">
        <v>90</v>
      </c>
      <c r="D158" s="0" t="n">
        <v>95</v>
      </c>
      <c r="E158" s="1" t="n">
        <f aca="false">MAX(A158:D158)</f>
        <v>95</v>
      </c>
      <c r="F158" s="0" t="n">
        <f aca="false">MOD(A158*B158*C158*D158,E158^2)</f>
        <v>1425</v>
      </c>
    </row>
    <row r="159" customFormat="false" ht="15" hidden="false" customHeight="false" outlineLevel="0" collapsed="false">
      <c r="A159" s="0" t="n">
        <v>49</v>
      </c>
      <c r="B159" s="0" t="n">
        <v>59</v>
      </c>
      <c r="C159" s="0" t="n">
        <v>40</v>
      </c>
      <c r="D159" s="0" t="n">
        <v>96</v>
      </c>
      <c r="E159" s="1" t="n">
        <f aca="false">MAX(A159:D159)</f>
        <v>96</v>
      </c>
      <c r="F159" s="0" t="n">
        <f aca="false">MOD(A159*B159*C159*D159,E159^2)</f>
        <v>5376</v>
      </c>
    </row>
    <row r="160" customFormat="false" ht="15" hidden="false" customHeight="false" outlineLevel="0" collapsed="false">
      <c r="A160" s="0" t="n">
        <v>47</v>
      </c>
      <c r="B160" s="0" t="n">
        <v>17</v>
      </c>
      <c r="C160" s="0" t="n">
        <v>47</v>
      </c>
      <c r="D160" s="0" t="n">
        <v>45</v>
      </c>
      <c r="E160" s="1" t="n">
        <f aca="false">MAX(A160:D160)</f>
        <v>47</v>
      </c>
      <c r="F160" s="0" t="n">
        <f aca="false">MOD(A160*B160*C160*D160,E160^2)</f>
        <v>0</v>
      </c>
    </row>
    <row r="161" customFormat="false" ht="15" hidden="false" customHeight="false" outlineLevel="0" collapsed="false">
      <c r="A161" s="0" t="n">
        <v>57</v>
      </c>
      <c r="B161" s="0" t="n">
        <v>75</v>
      </c>
      <c r="C161" s="0" t="n">
        <v>27</v>
      </c>
      <c r="D161" s="0" t="n">
        <v>75</v>
      </c>
      <c r="E161" s="1" t="n">
        <f aca="false">MAX(A161:D161)</f>
        <v>75</v>
      </c>
      <c r="F161" s="0" t="n">
        <f aca="false">MOD(A161*B161*C161*D161,E161^2)</f>
        <v>0</v>
      </c>
    </row>
    <row r="162" customFormat="false" ht="15" hidden="false" customHeight="false" outlineLevel="0" collapsed="false">
      <c r="A162" s="0" t="n">
        <v>39</v>
      </c>
      <c r="B162" s="0" t="n">
        <v>45</v>
      </c>
      <c r="C162" s="0" t="n">
        <v>68</v>
      </c>
      <c r="D162" s="0" t="n">
        <v>49</v>
      </c>
      <c r="E162" s="1" t="n">
        <f aca="false">MAX(A162:D162)</f>
        <v>68</v>
      </c>
      <c r="F162" s="0" t="n">
        <f aca="false">MOD(A162*B162*C162*D162,E162^2)</f>
        <v>2924</v>
      </c>
    </row>
    <row r="163" customFormat="false" ht="15" hidden="false" customHeight="false" outlineLevel="0" collapsed="false">
      <c r="A163" s="0" t="n">
        <v>37</v>
      </c>
      <c r="B163" s="0" t="n">
        <v>89</v>
      </c>
      <c r="C163" s="0" t="n">
        <v>61</v>
      </c>
      <c r="D163" s="0" t="n">
        <v>29</v>
      </c>
      <c r="E163" s="1" t="n">
        <f aca="false">MAX(A163:D163)</f>
        <v>89</v>
      </c>
      <c r="F163" s="0" t="n">
        <f aca="false">MOD(A163*B163*C163*D163,E163^2)</f>
        <v>3382</v>
      </c>
    </row>
    <row r="164" customFormat="false" ht="15" hidden="false" customHeight="false" outlineLevel="0" collapsed="false">
      <c r="A164" s="0" t="n">
        <v>29</v>
      </c>
      <c r="B164" s="0" t="n">
        <v>3</v>
      </c>
      <c r="C164" s="0" t="n">
        <v>45</v>
      </c>
      <c r="D164" s="0" t="n">
        <v>73</v>
      </c>
      <c r="E164" s="1" t="n">
        <f aca="false">MAX(A164:D164)</f>
        <v>73</v>
      </c>
      <c r="F164" s="0" t="n">
        <f aca="false">MOD(A164*B164*C164*D164,E164^2)</f>
        <v>3358</v>
      </c>
    </row>
    <row r="165" customFormat="false" ht="15" hidden="false" customHeight="false" outlineLevel="0" collapsed="false">
      <c r="A165" s="0" t="n">
        <v>41</v>
      </c>
      <c r="B165" s="0" t="n">
        <v>69</v>
      </c>
      <c r="C165" s="0" t="n">
        <v>95</v>
      </c>
      <c r="D165" s="0" t="n">
        <v>23</v>
      </c>
      <c r="E165" s="1" t="n">
        <f aca="false">MAX(A165:D165)</f>
        <v>95</v>
      </c>
      <c r="F165" s="0" t="n">
        <f aca="false">MOD(A165*B165*C165*D165,E165^2)</f>
        <v>8265</v>
      </c>
    </row>
    <row r="166" customFormat="false" ht="15" hidden="false" customHeight="false" outlineLevel="0" collapsed="false">
      <c r="A166" s="0" t="n">
        <v>99</v>
      </c>
      <c r="B166" s="0" t="n">
        <v>13</v>
      </c>
      <c r="C166" s="0" t="n">
        <v>100</v>
      </c>
      <c r="D166" s="0" t="n">
        <v>78</v>
      </c>
      <c r="E166" s="1" t="n">
        <f aca="false">MAX(A166:D166)</f>
        <v>100</v>
      </c>
      <c r="F166" s="0" t="n">
        <f aca="false">MOD(A166*B166*C166*D166,E166^2)</f>
        <v>8600</v>
      </c>
    </row>
    <row r="167" customFormat="false" ht="15" hidden="false" customHeight="false" outlineLevel="0" collapsed="false">
      <c r="A167" s="0" t="n">
        <v>26</v>
      </c>
      <c r="B167" s="0" t="n">
        <v>38</v>
      </c>
      <c r="C167" s="0" t="n">
        <v>58</v>
      </c>
      <c r="D167" s="0" t="n">
        <v>83</v>
      </c>
      <c r="E167" s="1" t="n">
        <f aca="false">MAX(A167:D167)</f>
        <v>83</v>
      </c>
      <c r="F167" s="0" t="n">
        <f aca="false">MOD(A167*B167*C167*D167,E167^2)</f>
        <v>2822</v>
      </c>
    </row>
    <row r="168" customFormat="false" ht="15" hidden="false" customHeight="false" outlineLevel="0" collapsed="false">
      <c r="A168" s="0" t="n">
        <v>6</v>
      </c>
      <c r="B168" s="0" t="n">
        <v>73</v>
      </c>
      <c r="C168" s="0" t="n">
        <v>60</v>
      </c>
      <c r="D168" s="0" t="n">
        <v>18</v>
      </c>
      <c r="E168" s="1" t="n">
        <f aca="false">MAX(A168:D168)</f>
        <v>73</v>
      </c>
      <c r="F168" s="0" t="n">
        <f aca="false">MOD(A168*B168*C168*D168,E168^2)</f>
        <v>4088</v>
      </c>
    </row>
    <row r="169" customFormat="false" ht="15" hidden="false" customHeight="false" outlineLevel="0" collapsed="false">
      <c r="A169" s="0" t="n">
        <v>70</v>
      </c>
      <c r="B169" s="0" t="n">
        <v>41</v>
      </c>
      <c r="C169" s="0" t="n">
        <v>11</v>
      </c>
      <c r="D169" s="0" t="n">
        <v>21</v>
      </c>
      <c r="E169" s="1" t="n">
        <f aca="false">MAX(A169:D169)</f>
        <v>70</v>
      </c>
      <c r="F169" s="0" t="n">
        <f aca="false">MOD(A169*B169*C169*D169,E169^2)</f>
        <v>1470</v>
      </c>
    </row>
    <row r="170" customFormat="false" ht="15" hidden="false" customHeight="false" outlineLevel="0" collapsed="false">
      <c r="A170" s="0" t="n">
        <v>70</v>
      </c>
      <c r="B170" s="0" t="n">
        <v>79</v>
      </c>
      <c r="C170" s="0" t="n">
        <v>79</v>
      </c>
      <c r="D170" s="0" t="n">
        <v>95</v>
      </c>
      <c r="E170" s="1" t="n">
        <f aca="false">MAX(A170:D170)</f>
        <v>95</v>
      </c>
      <c r="F170" s="0" t="n">
        <f aca="false">MOD(A170*B170*C170*D170,E170^2)</f>
        <v>5700</v>
      </c>
    </row>
    <row r="171" customFormat="false" ht="15" hidden="false" customHeight="false" outlineLevel="0" collapsed="false">
      <c r="A171" s="0" t="n">
        <v>7</v>
      </c>
      <c r="B171" s="0" t="n">
        <v>31</v>
      </c>
      <c r="C171" s="0" t="n">
        <v>89</v>
      </c>
      <c r="D171" s="0" t="n">
        <v>32</v>
      </c>
      <c r="E171" s="1" t="n">
        <f aca="false">MAX(A171:D171)</f>
        <v>89</v>
      </c>
      <c r="F171" s="0" t="n">
        <f aca="false">MOD(A171*B171*C171*D171,E171^2)</f>
        <v>178</v>
      </c>
    </row>
    <row r="172" customFormat="false" ht="15" hidden="false" customHeight="false" outlineLevel="0" collapsed="false">
      <c r="A172" s="0" t="n">
        <v>67</v>
      </c>
      <c r="B172" s="0" t="n">
        <v>99</v>
      </c>
      <c r="C172" s="0" t="n">
        <v>14</v>
      </c>
      <c r="D172" s="0" t="n">
        <v>50</v>
      </c>
      <c r="E172" s="1" t="n">
        <f aca="false">MAX(A172:D172)</f>
        <v>99</v>
      </c>
      <c r="F172" s="0" t="n">
        <f aca="false">MOD(A172*B172*C172*D172,E172^2)</f>
        <v>7227</v>
      </c>
    </row>
    <row r="173" customFormat="false" ht="15" hidden="false" customHeight="false" outlineLevel="0" collapsed="false">
      <c r="A173" s="0" t="n">
        <v>22</v>
      </c>
      <c r="B173" s="0" t="n">
        <v>47</v>
      </c>
      <c r="C173" s="0" t="n">
        <v>72</v>
      </c>
      <c r="D173" s="0" t="n">
        <v>15</v>
      </c>
      <c r="E173" s="1" t="n">
        <f aca="false">MAX(A173:D173)</f>
        <v>72</v>
      </c>
      <c r="F173" s="0" t="n">
        <f aca="false">MOD(A173*B173*C173*D173,E173^2)</f>
        <v>2160</v>
      </c>
    </row>
    <row r="174" customFormat="false" ht="15" hidden="false" customHeight="false" outlineLevel="0" collapsed="false">
      <c r="A174" s="0" t="n">
        <v>17</v>
      </c>
      <c r="B174" s="0" t="n">
        <v>74</v>
      </c>
      <c r="C174" s="0" t="n">
        <v>61</v>
      </c>
      <c r="D174" s="0" t="n">
        <v>3</v>
      </c>
      <c r="E174" s="1" t="n">
        <f aca="false">MAX(A174:D174)</f>
        <v>74</v>
      </c>
      <c r="F174" s="0" t="n">
        <f aca="false">MOD(A174*B174*C174*D174,E174^2)</f>
        <v>222</v>
      </c>
    </row>
    <row r="175" customFormat="false" ht="15" hidden="false" customHeight="false" outlineLevel="0" collapsed="false">
      <c r="A175" s="0" t="n">
        <v>60</v>
      </c>
      <c r="B175" s="0" t="n">
        <v>65</v>
      </c>
      <c r="C175" s="0" t="n">
        <v>65</v>
      </c>
      <c r="D175" s="0" t="n">
        <v>47</v>
      </c>
      <c r="E175" s="1" t="n">
        <f aca="false">MAX(A175:D175)</f>
        <v>65</v>
      </c>
      <c r="F175" s="0" t="n">
        <f aca="false">MOD(A175*B175*C175*D175,E175^2)</f>
        <v>0</v>
      </c>
    </row>
    <row r="176" customFormat="false" ht="15" hidden="false" customHeight="false" outlineLevel="0" collapsed="false">
      <c r="A176" s="0" t="n">
        <v>81</v>
      </c>
      <c r="B176" s="0" t="n">
        <v>77</v>
      </c>
      <c r="C176" s="0" t="n">
        <v>91</v>
      </c>
      <c r="D176" s="0" t="n">
        <v>96</v>
      </c>
      <c r="E176" s="1" t="n">
        <f aca="false">MAX(A176:D176)</f>
        <v>96</v>
      </c>
      <c r="F176" s="0" t="n">
        <f aca="false">MOD(A176*B176*C176*D176,E176^2)</f>
        <v>1440</v>
      </c>
    </row>
    <row r="177" customFormat="false" ht="15" hidden="false" customHeight="false" outlineLevel="0" collapsed="false">
      <c r="A177" s="0" t="n">
        <v>42</v>
      </c>
      <c r="B177" s="0" t="n">
        <v>68</v>
      </c>
      <c r="C177" s="0" t="n">
        <v>59</v>
      </c>
      <c r="D177" s="0" t="n">
        <v>50</v>
      </c>
      <c r="E177" s="1" t="n">
        <f aca="false">MAX(A177:D177)</f>
        <v>68</v>
      </c>
      <c r="F177" s="0" t="n">
        <f aca="false">MOD(A177*B177*C177*D177,E177^2)</f>
        <v>272</v>
      </c>
    </row>
    <row r="178" customFormat="false" ht="15" hidden="false" customHeight="false" outlineLevel="0" collapsed="false">
      <c r="A178" s="0" t="n">
        <v>5</v>
      </c>
      <c r="B178" s="0" t="n">
        <v>86</v>
      </c>
      <c r="C178" s="0" t="n">
        <v>59</v>
      </c>
      <c r="D178" s="0" t="n">
        <v>1</v>
      </c>
      <c r="E178" s="1" t="n">
        <f aca="false">MAX(A178:D178)</f>
        <v>86</v>
      </c>
      <c r="F178" s="0" t="n">
        <f aca="false">MOD(A178*B178*C178*D178,E178^2)</f>
        <v>3182</v>
      </c>
    </row>
    <row r="179" customFormat="false" ht="15" hidden="false" customHeight="false" outlineLevel="0" collapsed="false">
      <c r="A179" s="0" t="n">
        <v>33</v>
      </c>
      <c r="B179" s="0" t="n">
        <v>29</v>
      </c>
      <c r="C179" s="0" t="n">
        <v>28</v>
      </c>
      <c r="D179" s="0" t="n">
        <v>12</v>
      </c>
      <c r="E179" s="1" t="n">
        <f aca="false">MAX(A179:D179)</f>
        <v>33</v>
      </c>
      <c r="F179" s="0" t="n">
        <f aca="false">MOD(A179*B179*C179*D179,E179^2)</f>
        <v>297</v>
      </c>
    </row>
    <row r="180" customFormat="false" ht="15" hidden="false" customHeight="false" outlineLevel="0" collapsed="false">
      <c r="A180" s="0" t="n">
        <v>80</v>
      </c>
      <c r="B180" s="0" t="n">
        <v>2</v>
      </c>
      <c r="C180" s="0" t="n">
        <v>88</v>
      </c>
      <c r="D180" s="0" t="n">
        <v>51</v>
      </c>
      <c r="E180" s="1" t="n">
        <f aca="false">MAX(A180:D180)</f>
        <v>88</v>
      </c>
      <c r="F180" s="0" t="n">
        <f aca="false">MOD(A180*B180*C180*D180,E180^2)</f>
        <v>5632</v>
      </c>
    </row>
    <row r="181" customFormat="false" ht="15" hidden="false" customHeight="false" outlineLevel="0" collapsed="false">
      <c r="A181" s="0" t="n">
        <v>61</v>
      </c>
      <c r="B181" s="0" t="n">
        <v>8</v>
      </c>
      <c r="C181" s="0" t="n">
        <v>73</v>
      </c>
      <c r="D181" s="0" t="n">
        <v>64</v>
      </c>
      <c r="E181" s="1" t="n">
        <f aca="false">MAX(A181:D181)</f>
        <v>73</v>
      </c>
      <c r="F181" s="0" t="n">
        <f aca="false">MOD(A181*B181*C181*D181,E181^2)</f>
        <v>4453</v>
      </c>
    </row>
    <row r="182" customFormat="false" ht="15" hidden="false" customHeight="false" outlineLevel="0" collapsed="false">
      <c r="A182" s="0" t="n">
        <v>39</v>
      </c>
      <c r="B182" s="0" t="n">
        <v>86</v>
      </c>
      <c r="C182" s="0" t="n">
        <v>45</v>
      </c>
      <c r="D182" s="0" t="n">
        <v>71</v>
      </c>
      <c r="E182" s="1" t="n">
        <f aca="false">MAX(A182:D182)</f>
        <v>86</v>
      </c>
      <c r="F182" s="0" t="n">
        <f aca="false">MOD(A182*B182*C182*D182,E182^2)</f>
        <v>6622</v>
      </c>
    </row>
    <row r="183" customFormat="false" ht="15" hidden="false" customHeight="false" outlineLevel="0" collapsed="false">
      <c r="A183" s="0" t="n">
        <v>92</v>
      </c>
      <c r="B183" s="0" t="n">
        <v>94</v>
      </c>
      <c r="C183" s="0" t="n">
        <v>41</v>
      </c>
      <c r="D183" s="0" t="n">
        <v>95</v>
      </c>
      <c r="E183" s="1" t="n">
        <f aca="false">MAX(A183:D183)</f>
        <v>95</v>
      </c>
      <c r="F183" s="0" t="n">
        <f aca="false">MOD(A183*B183*C183*D183,E183^2)</f>
        <v>2660</v>
      </c>
    </row>
    <row r="184" customFormat="false" ht="15" hidden="false" customHeight="false" outlineLevel="0" collapsed="false">
      <c r="A184" s="0" t="n">
        <v>98</v>
      </c>
      <c r="B184" s="0" t="n">
        <v>45</v>
      </c>
      <c r="C184" s="0" t="n">
        <v>71</v>
      </c>
      <c r="D184" s="0" t="n">
        <v>26</v>
      </c>
      <c r="E184" s="1" t="n">
        <f aca="false">MAX(A184:D184)</f>
        <v>98</v>
      </c>
      <c r="F184" s="0" t="n">
        <f aca="false">MOD(A184*B184*C184*D184,E184^2)</f>
        <v>6272</v>
      </c>
    </row>
    <row r="185" customFormat="false" ht="15" hidden="false" customHeight="false" outlineLevel="0" collapsed="false">
      <c r="A185" s="0" t="n">
        <v>31</v>
      </c>
      <c r="B185" s="0" t="n">
        <v>73</v>
      </c>
      <c r="C185" s="0" t="n">
        <v>36</v>
      </c>
      <c r="D185" s="0" t="n">
        <v>40</v>
      </c>
      <c r="E185" s="1" t="n">
        <f aca="false">MAX(A185:D185)</f>
        <v>73</v>
      </c>
      <c r="F185" s="0" t="n">
        <f aca="false">MOD(A185*B185*C185*D185,E185^2)</f>
        <v>2701</v>
      </c>
    </row>
    <row r="186" customFormat="false" ht="15" hidden="false" customHeight="false" outlineLevel="0" collapsed="false">
      <c r="A186" s="0" t="n">
        <v>38</v>
      </c>
      <c r="B186" s="0" t="n">
        <v>2</v>
      </c>
      <c r="C186" s="0" t="n">
        <v>69</v>
      </c>
      <c r="D186" s="0" t="n">
        <v>17</v>
      </c>
      <c r="E186" s="1" t="n">
        <f aca="false">MAX(A186:D186)</f>
        <v>69</v>
      </c>
      <c r="F186" s="0" t="n">
        <f aca="false">MOD(A186*B186*C186*D186,E186^2)</f>
        <v>3450</v>
      </c>
    </row>
    <row r="187" customFormat="false" ht="15" hidden="false" customHeight="false" outlineLevel="0" collapsed="false">
      <c r="A187" s="0" t="n">
        <v>41</v>
      </c>
      <c r="B187" s="0" t="n">
        <v>26</v>
      </c>
      <c r="C187" s="0" t="n">
        <v>50</v>
      </c>
      <c r="D187" s="0" t="n">
        <v>48</v>
      </c>
      <c r="E187" s="1" t="n">
        <f aca="false">MAX(A187:D187)</f>
        <v>50</v>
      </c>
      <c r="F187" s="0" t="n">
        <f aca="false">MOD(A187*B187*C187*D187,E187^2)</f>
        <v>900</v>
      </c>
    </row>
    <row r="188" customFormat="false" ht="15" hidden="false" customHeight="false" outlineLevel="0" collapsed="false">
      <c r="A188" s="0" t="n">
        <v>12</v>
      </c>
      <c r="B188" s="0" t="n">
        <v>38</v>
      </c>
      <c r="C188" s="0" t="n">
        <v>73</v>
      </c>
      <c r="D188" s="0" t="n">
        <v>94</v>
      </c>
      <c r="E188" s="1" t="n">
        <f aca="false">MAX(A188:D188)</f>
        <v>94</v>
      </c>
      <c r="F188" s="0" t="n">
        <f aca="false">MOD(A188*B188*C188*D188,E188^2)</f>
        <v>1128</v>
      </c>
    </row>
    <row r="189" customFormat="false" ht="15" hidden="false" customHeight="false" outlineLevel="0" collapsed="false">
      <c r="A189" s="0" t="n">
        <v>73</v>
      </c>
      <c r="B189" s="0" t="n">
        <v>17</v>
      </c>
      <c r="C189" s="0" t="n">
        <v>1</v>
      </c>
      <c r="D189" s="0" t="n">
        <v>14</v>
      </c>
      <c r="E189" s="1" t="n">
        <f aca="false">MAX(A189:D189)</f>
        <v>73</v>
      </c>
      <c r="F189" s="0" t="n">
        <f aca="false">MOD(A189*B189*C189*D189,E189^2)</f>
        <v>1387</v>
      </c>
    </row>
    <row r="190" customFormat="false" ht="15" hidden="false" customHeight="false" outlineLevel="0" collapsed="false">
      <c r="A190" s="0" t="n">
        <v>27</v>
      </c>
      <c r="B190" s="0" t="n">
        <v>19</v>
      </c>
      <c r="C190" s="0" t="n">
        <v>46</v>
      </c>
      <c r="D190" s="0" t="n">
        <v>32</v>
      </c>
      <c r="E190" s="1" t="n">
        <f aca="false">MAX(A190:D190)</f>
        <v>46</v>
      </c>
      <c r="F190" s="0" t="n">
        <f aca="false">MOD(A190*B190*C190*D190,E190^2)</f>
        <v>1840</v>
      </c>
    </row>
    <row r="191" customFormat="false" ht="15" hidden="false" customHeight="false" outlineLevel="0" collapsed="false">
      <c r="A191" s="0" t="n">
        <v>31</v>
      </c>
      <c r="B191" s="0" t="n">
        <v>1</v>
      </c>
      <c r="C191" s="0" t="n">
        <v>3</v>
      </c>
      <c r="D191" s="0" t="n">
        <v>36</v>
      </c>
      <c r="E191" s="1" t="n">
        <f aca="false">MAX(A191:D191)</f>
        <v>36</v>
      </c>
      <c r="F191" s="0" t="n">
        <f aca="false">MOD(A191*B191*C191*D191,E191^2)</f>
        <v>756</v>
      </c>
    </row>
    <row r="192" customFormat="false" ht="15" hidden="false" customHeight="false" outlineLevel="0" collapsed="false">
      <c r="A192" s="0" t="n">
        <v>94</v>
      </c>
      <c r="B192" s="0" t="n">
        <v>27</v>
      </c>
      <c r="C192" s="0" t="n">
        <v>45</v>
      </c>
      <c r="D192" s="0" t="n">
        <v>99</v>
      </c>
      <c r="E192" s="1" t="n">
        <f aca="false">MAX(A192:D192)</f>
        <v>99</v>
      </c>
      <c r="F192" s="0" t="n">
        <f aca="false">MOD(A192*B192*C192*D192,E192^2)</f>
        <v>6237</v>
      </c>
    </row>
    <row r="193" customFormat="false" ht="15" hidden="false" customHeight="false" outlineLevel="0" collapsed="false">
      <c r="A193" s="0" t="n">
        <v>20</v>
      </c>
      <c r="B193" s="0" t="n">
        <v>1</v>
      </c>
      <c r="C193" s="0" t="n">
        <v>70</v>
      </c>
      <c r="D193" s="0" t="n">
        <v>44</v>
      </c>
      <c r="E193" s="1" t="n">
        <f aca="false">MAX(A193:D193)</f>
        <v>70</v>
      </c>
      <c r="F193" s="0" t="n">
        <f aca="false">MOD(A193*B193*C193*D193,E193^2)</f>
        <v>2800</v>
      </c>
    </row>
    <row r="194" customFormat="false" ht="15" hidden="false" customHeight="false" outlineLevel="0" collapsed="false">
      <c r="A194" s="0" t="n">
        <v>32</v>
      </c>
      <c r="B194" s="0" t="n">
        <v>4</v>
      </c>
      <c r="C194" s="0" t="n">
        <v>78</v>
      </c>
      <c r="D194" s="0" t="n">
        <v>63</v>
      </c>
      <c r="E194" s="1" t="n">
        <f aca="false">MAX(A194:D194)</f>
        <v>78</v>
      </c>
      <c r="F194" s="0" t="n">
        <f aca="false">MOD(A194*B194*C194*D194,E194^2)</f>
        <v>2340</v>
      </c>
    </row>
    <row r="195" customFormat="false" ht="15" hidden="false" customHeight="false" outlineLevel="0" collapsed="false">
      <c r="A195" s="0" t="n">
        <v>83</v>
      </c>
      <c r="B195" s="0" t="n">
        <v>52</v>
      </c>
      <c r="C195" s="0" t="n">
        <v>89</v>
      </c>
      <c r="D195" s="0" t="n">
        <v>41</v>
      </c>
      <c r="E195" s="1" t="n">
        <f aca="false">MAX(A195:D195)</f>
        <v>89</v>
      </c>
      <c r="F195" s="0" t="n">
        <f aca="false">MOD(A195*B195*C195*D195,E195^2)</f>
        <v>2136</v>
      </c>
    </row>
    <row r="196" customFormat="false" ht="15" hidden="false" customHeight="false" outlineLevel="0" collapsed="false">
      <c r="A196" s="0" t="n">
        <v>63</v>
      </c>
      <c r="B196" s="0" t="n">
        <v>11</v>
      </c>
      <c r="C196" s="0" t="n">
        <v>44</v>
      </c>
      <c r="D196" s="0" t="n">
        <v>72</v>
      </c>
      <c r="E196" s="1" t="n">
        <f aca="false">MAX(A196:D196)</f>
        <v>72</v>
      </c>
      <c r="F196" s="0" t="n">
        <f aca="false">MOD(A196*B196*C196*D196,E196^2)</f>
        <v>2592</v>
      </c>
    </row>
    <row r="197" customFormat="false" ht="15" hidden="false" customHeight="false" outlineLevel="0" collapsed="false">
      <c r="A197" s="0" t="n">
        <v>48</v>
      </c>
      <c r="B197" s="0" t="n">
        <v>53</v>
      </c>
      <c r="C197" s="0" t="n">
        <v>39</v>
      </c>
      <c r="D197" s="0" t="n">
        <v>21</v>
      </c>
      <c r="E197" s="1" t="n">
        <f aca="false">MAX(A197:D197)</f>
        <v>53</v>
      </c>
      <c r="F197" s="0" t="n">
        <f aca="false">MOD(A197*B197*C197*D197,E197^2)</f>
        <v>2067</v>
      </c>
    </row>
    <row r="198" customFormat="false" ht="15" hidden="false" customHeight="false" outlineLevel="0" collapsed="false">
      <c r="A198" s="0" t="n">
        <v>14</v>
      </c>
      <c r="B198" s="0" t="n">
        <v>32</v>
      </c>
      <c r="C198" s="0" t="n">
        <v>84</v>
      </c>
      <c r="D198" s="0" t="n">
        <v>84</v>
      </c>
      <c r="E198" s="1" t="n">
        <f aca="false">MAX(A198:D198)</f>
        <v>84</v>
      </c>
      <c r="F198" s="0" t="n">
        <f aca="false">MOD(A198*B198*C198*D198,E198^2)</f>
        <v>0</v>
      </c>
    </row>
    <row r="199" customFormat="false" ht="15" hidden="false" customHeight="false" outlineLevel="0" collapsed="false">
      <c r="A199" s="0" t="n">
        <v>3</v>
      </c>
      <c r="B199" s="0" t="n">
        <v>96</v>
      </c>
      <c r="C199" s="0" t="n">
        <v>70</v>
      </c>
      <c r="D199" s="0" t="n">
        <v>85</v>
      </c>
      <c r="E199" s="1" t="n">
        <f aca="false">MAX(A199:D199)</f>
        <v>96</v>
      </c>
      <c r="F199" s="0" t="n">
        <f aca="false">MOD(A199*B199*C199*D199,E199^2)</f>
        <v>8640</v>
      </c>
    </row>
    <row r="200" customFormat="false" ht="15" hidden="false" customHeight="false" outlineLevel="0" collapsed="false">
      <c r="A200" s="0" t="n">
        <v>28</v>
      </c>
      <c r="B200" s="0" t="n">
        <v>32</v>
      </c>
      <c r="C200" s="0" t="n">
        <v>6</v>
      </c>
      <c r="D200" s="0" t="n">
        <v>8</v>
      </c>
      <c r="E200" s="1" t="n">
        <f aca="false">MAX(A200:D200)</f>
        <v>32</v>
      </c>
      <c r="F200" s="0" t="n">
        <f aca="false">MOD(A200*B200*C200*D200,E200^2)</f>
        <v>0</v>
      </c>
    </row>
    <row r="201" customFormat="false" ht="15" hidden="false" customHeight="false" outlineLevel="0" collapsed="false">
      <c r="A201" s="0" t="n">
        <v>95</v>
      </c>
      <c r="B201" s="0" t="n">
        <v>12</v>
      </c>
      <c r="C201" s="0" t="n">
        <v>74</v>
      </c>
      <c r="D201" s="0" t="n">
        <v>95</v>
      </c>
      <c r="E201" s="1" t="n">
        <f aca="false">MAX(A201:D201)</f>
        <v>95</v>
      </c>
      <c r="F201" s="0" t="n">
        <f aca="false">MOD(A201*B201*C201*D201,E201^2)</f>
        <v>0</v>
      </c>
    </row>
    <row r="202" customFormat="false" ht="15" hidden="false" customHeight="false" outlineLevel="0" collapsed="false">
      <c r="A202" s="0" t="n">
        <v>93</v>
      </c>
      <c r="B202" s="0" t="n">
        <v>3</v>
      </c>
      <c r="C202" s="0" t="n">
        <v>79</v>
      </c>
      <c r="D202" s="0" t="n">
        <v>47</v>
      </c>
      <c r="E202" s="1" t="n">
        <f aca="false">MAX(A202:D202)</f>
        <v>93</v>
      </c>
      <c r="F202" s="0" t="n">
        <f aca="false">MOD(A202*B202*C202*D202,E202^2)</f>
        <v>6696</v>
      </c>
    </row>
    <row r="203" customFormat="false" ht="15" hidden="false" customHeight="false" outlineLevel="0" collapsed="false">
      <c r="A203" s="0" t="n">
        <v>42</v>
      </c>
      <c r="B203" s="0" t="n">
        <v>94</v>
      </c>
      <c r="C203" s="0" t="n">
        <v>48</v>
      </c>
      <c r="D203" s="0" t="n">
        <v>22</v>
      </c>
      <c r="E203" s="1" t="n">
        <f aca="false">MAX(A203:D203)</f>
        <v>94</v>
      </c>
      <c r="F203" s="0" t="n">
        <f aca="false">MOD(A203*B203*C203*D203,E203^2)</f>
        <v>7332</v>
      </c>
    </row>
    <row r="204" customFormat="false" ht="15" hidden="false" customHeight="false" outlineLevel="0" collapsed="false">
      <c r="A204" s="0" t="n">
        <v>61</v>
      </c>
      <c r="B204" s="0" t="n">
        <v>29</v>
      </c>
      <c r="C204" s="0" t="n">
        <v>6</v>
      </c>
      <c r="D204" s="0" t="n">
        <v>24</v>
      </c>
      <c r="E204" s="1" t="n">
        <f aca="false">MAX(A204:D204)</f>
        <v>61</v>
      </c>
      <c r="F204" s="0" t="n">
        <f aca="false">MOD(A204*B204*C204*D204,E204^2)</f>
        <v>1708</v>
      </c>
    </row>
    <row r="205" customFormat="false" ht="15" hidden="false" customHeight="false" outlineLevel="0" collapsed="false">
      <c r="A205" s="0" t="n">
        <v>30</v>
      </c>
      <c r="B205" s="0" t="n">
        <v>33</v>
      </c>
      <c r="C205" s="0" t="n">
        <v>4</v>
      </c>
      <c r="D205" s="0" t="n">
        <v>71</v>
      </c>
      <c r="E205" s="1" t="n">
        <f aca="false">MAX(A205:D205)</f>
        <v>71</v>
      </c>
      <c r="F205" s="0" t="n">
        <f aca="false">MOD(A205*B205*C205*D205,E205^2)</f>
        <v>3905</v>
      </c>
    </row>
    <row r="206" customFormat="false" ht="15" hidden="false" customHeight="false" outlineLevel="0" collapsed="false">
      <c r="A206" s="0" t="n">
        <v>60</v>
      </c>
      <c r="B206" s="0" t="n">
        <v>93</v>
      </c>
      <c r="C206" s="0" t="n">
        <v>82</v>
      </c>
      <c r="D206" s="0" t="n">
        <v>7</v>
      </c>
      <c r="E206" s="1" t="n">
        <f aca="false">MAX(A206:D206)</f>
        <v>93</v>
      </c>
      <c r="F206" s="0" t="n">
        <f aca="false">MOD(A206*B206*C206*D206,E206^2)</f>
        <v>2790</v>
      </c>
    </row>
    <row r="207" customFormat="false" ht="15" hidden="false" customHeight="false" outlineLevel="0" collapsed="false">
      <c r="A207" s="0" t="n">
        <v>14</v>
      </c>
      <c r="B207" s="0" t="n">
        <v>6</v>
      </c>
      <c r="C207" s="0" t="n">
        <v>3</v>
      </c>
      <c r="D207" s="0" t="n">
        <v>52</v>
      </c>
      <c r="E207" s="1" t="n">
        <f aca="false">MAX(A207:D207)</f>
        <v>52</v>
      </c>
      <c r="F207" s="0" t="n">
        <f aca="false">MOD(A207*B207*C207*D207,E207^2)</f>
        <v>2288</v>
      </c>
    </row>
    <row r="208" customFormat="false" ht="15" hidden="false" customHeight="false" outlineLevel="0" collapsed="false">
      <c r="A208" s="0" t="n">
        <v>76</v>
      </c>
      <c r="B208" s="0" t="n">
        <v>98</v>
      </c>
      <c r="C208" s="0" t="n">
        <v>36</v>
      </c>
      <c r="D208" s="0" t="n">
        <v>54</v>
      </c>
      <c r="E208" s="1" t="n">
        <f aca="false">MAX(A208:D208)</f>
        <v>98</v>
      </c>
      <c r="F208" s="0" t="n">
        <f aca="false">MOD(A208*B208*C208*D208,E208^2)</f>
        <v>5684</v>
      </c>
    </row>
    <row r="209" customFormat="false" ht="15" hidden="false" customHeight="false" outlineLevel="0" collapsed="false">
      <c r="A209" s="0" t="n">
        <v>62</v>
      </c>
      <c r="B209" s="0" t="n">
        <v>21</v>
      </c>
      <c r="C209" s="0" t="n">
        <v>25</v>
      </c>
      <c r="D209" s="0" t="n">
        <v>27</v>
      </c>
      <c r="E209" s="1" t="n">
        <f aca="false">MAX(A209:D209)</f>
        <v>62</v>
      </c>
      <c r="F209" s="0" t="n">
        <f aca="false">MOD(A209*B209*C209*D209,E209^2)</f>
        <v>2418</v>
      </c>
    </row>
    <row r="210" customFormat="false" ht="15" hidden="false" customHeight="false" outlineLevel="0" collapsed="false">
      <c r="A210" s="0" t="n">
        <v>1</v>
      </c>
      <c r="B210" s="0" t="n">
        <v>8</v>
      </c>
      <c r="C210" s="0" t="n">
        <v>43</v>
      </c>
      <c r="D210" s="0" t="n">
        <v>59</v>
      </c>
      <c r="E210" s="1" t="n">
        <f aca="false">MAX(A210:D210)</f>
        <v>59</v>
      </c>
      <c r="F210" s="0" t="n">
        <f aca="false">MOD(A210*B210*C210*D210,E210^2)</f>
        <v>2891</v>
      </c>
    </row>
    <row r="211" customFormat="false" ht="15" hidden="false" customHeight="false" outlineLevel="0" collapsed="false">
      <c r="A211" s="0" t="n">
        <v>79</v>
      </c>
      <c r="B211" s="0" t="n">
        <v>44</v>
      </c>
      <c r="C211" s="0" t="n">
        <v>68</v>
      </c>
      <c r="D211" s="0" t="n">
        <v>47</v>
      </c>
      <c r="E211" s="1" t="n">
        <f aca="false">MAX(A211:D211)</f>
        <v>79</v>
      </c>
      <c r="F211" s="0" t="n">
        <f aca="false">MOD(A211*B211*C211*D211,E211^2)</f>
        <v>316</v>
      </c>
    </row>
    <row r="212" customFormat="false" ht="15" hidden="false" customHeight="false" outlineLevel="0" collapsed="false">
      <c r="A212" s="0" t="n">
        <v>87</v>
      </c>
      <c r="B212" s="0" t="n">
        <v>20</v>
      </c>
      <c r="C212" s="0" t="n">
        <v>90</v>
      </c>
      <c r="D212" s="0" t="n">
        <v>28</v>
      </c>
      <c r="E212" s="1" t="n">
        <f aca="false">MAX(A212:D212)</f>
        <v>90</v>
      </c>
      <c r="F212" s="0" t="n">
        <f aca="false">MOD(A212*B212*C212*D212,E212^2)</f>
        <v>2700</v>
      </c>
    </row>
    <row r="213" customFormat="false" ht="15" hidden="false" customHeight="false" outlineLevel="0" collapsed="false">
      <c r="A213" s="0" t="n">
        <v>69</v>
      </c>
      <c r="B213" s="0" t="n">
        <v>8</v>
      </c>
      <c r="C213" s="0" t="n">
        <v>84</v>
      </c>
      <c r="D213" s="0" t="n">
        <v>82</v>
      </c>
      <c r="E213" s="1" t="n">
        <f aca="false">MAX(A213:D213)</f>
        <v>84</v>
      </c>
      <c r="F213" s="0" t="n">
        <f aca="false">MOD(A213*B213*C213*D213,E213^2)</f>
        <v>6048</v>
      </c>
    </row>
    <row r="214" customFormat="false" ht="15" hidden="false" customHeight="false" outlineLevel="0" collapsed="false">
      <c r="A214" s="0" t="n">
        <v>45</v>
      </c>
      <c r="B214" s="0" t="n">
        <v>58</v>
      </c>
      <c r="C214" s="0" t="n">
        <v>11</v>
      </c>
      <c r="D214" s="0" t="n">
        <v>2</v>
      </c>
      <c r="E214" s="1" t="n">
        <f aca="false">MAX(A214:D214)</f>
        <v>58</v>
      </c>
      <c r="F214" s="0" t="n">
        <f aca="false">MOD(A214*B214*C214*D214,E214^2)</f>
        <v>232</v>
      </c>
    </row>
    <row r="215" customFormat="false" ht="15" hidden="false" customHeight="false" outlineLevel="0" collapsed="false">
      <c r="A215" s="0" t="n">
        <v>27</v>
      </c>
      <c r="B215" s="0" t="n">
        <v>80</v>
      </c>
      <c r="C215" s="0" t="n">
        <v>8</v>
      </c>
      <c r="D215" s="0" t="n">
        <v>67</v>
      </c>
      <c r="E215" s="1" t="n">
        <f aca="false">MAX(A215:D215)</f>
        <v>80</v>
      </c>
      <c r="F215" s="0" t="n">
        <f aca="false">MOD(A215*B215*C215*D215,E215^2)</f>
        <v>5760</v>
      </c>
    </row>
    <row r="216" customFormat="false" ht="15" hidden="false" customHeight="false" outlineLevel="0" collapsed="false">
      <c r="A216" s="0" t="n">
        <v>46</v>
      </c>
      <c r="B216" s="0" t="n">
        <v>46</v>
      </c>
      <c r="C216" s="0" t="n">
        <v>9</v>
      </c>
      <c r="D216" s="0" t="n">
        <v>30</v>
      </c>
      <c r="E216" s="1" t="n">
        <f aca="false">MAX(A216:D216)</f>
        <v>46</v>
      </c>
      <c r="F216" s="0" t="n">
        <f aca="false">MOD(A216*B216*C216*D216,E216^2)</f>
        <v>0</v>
      </c>
    </row>
    <row r="217" customFormat="false" ht="15" hidden="false" customHeight="false" outlineLevel="0" collapsed="false">
      <c r="A217" s="0" t="n">
        <v>79</v>
      </c>
      <c r="B217" s="0" t="n">
        <v>65</v>
      </c>
      <c r="C217" s="0" t="n">
        <v>12</v>
      </c>
      <c r="D217" s="0" t="n">
        <v>5</v>
      </c>
      <c r="E217" s="1" t="n">
        <f aca="false">MAX(A217:D217)</f>
        <v>79</v>
      </c>
      <c r="F217" s="0" t="n">
        <f aca="false">MOD(A217*B217*C217*D217,E217^2)</f>
        <v>2291</v>
      </c>
    </row>
    <row r="218" customFormat="false" ht="15" hidden="false" customHeight="false" outlineLevel="0" collapsed="false">
      <c r="A218" s="0" t="n">
        <v>69</v>
      </c>
      <c r="B218" s="0" t="n">
        <v>32</v>
      </c>
      <c r="C218" s="0" t="n">
        <v>76</v>
      </c>
      <c r="D218" s="0" t="n">
        <v>9</v>
      </c>
      <c r="E218" s="1" t="n">
        <f aca="false">MAX(A218:D218)</f>
        <v>76</v>
      </c>
      <c r="F218" s="0" t="n">
        <f aca="false">MOD(A218*B218*C218*D218,E218^2)</f>
        <v>2736</v>
      </c>
    </row>
    <row r="219" customFormat="false" ht="15" hidden="false" customHeight="false" outlineLevel="0" collapsed="false">
      <c r="A219" s="0" t="n">
        <v>89</v>
      </c>
      <c r="B219" s="0" t="n">
        <v>14</v>
      </c>
      <c r="C219" s="0" t="n">
        <v>83</v>
      </c>
      <c r="D219" s="0" t="n">
        <v>8</v>
      </c>
      <c r="E219" s="1" t="n">
        <f aca="false">MAX(A219:D219)</f>
        <v>89</v>
      </c>
      <c r="F219" s="0" t="n">
        <f aca="false">MOD(A219*B219*C219*D219,E219^2)</f>
        <v>3560</v>
      </c>
    </row>
    <row r="220" customFormat="false" ht="15" hidden="false" customHeight="false" outlineLevel="0" collapsed="false">
      <c r="A220" s="0" t="n">
        <v>4</v>
      </c>
      <c r="B220" s="0" t="n">
        <v>77</v>
      </c>
      <c r="C220" s="0" t="n">
        <v>55</v>
      </c>
      <c r="D220" s="0" t="n">
        <v>13</v>
      </c>
      <c r="E220" s="1" t="n">
        <f aca="false">MAX(A220:D220)</f>
        <v>77</v>
      </c>
      <c r="F220" s="0" t="n">
        <f aca="false">MOD(A220*B220*C220*D220,E220^2)</f>
        <v>847</v>
      </c>
    </row>
    <row r="221" customFormat="false" ht="15" hidden="false" customHeight="false" outlineLevel="0" collapsed="false">
      <c r="A221" s="0" t="n">
        <v>95</v>
      </c>
      <c r="B221" s="0" t="n">
        <v>74</v>
      </c>
      <c r="C221" s="0" t="n">
        <v>29</v>
      </c>
      <c r="D221" s="0" t="n">
        <v>18</v>
      </c>
      <c r="E221" s="1" t="n">
        <f aca="false">MAX(A221:D221)</f>
        <v>95</v>
      </c>
      <c r="F221" s="0" t="n">
        <f aca="false">MOD(A221*B221*C221*D221,E221^2)</f>
        <v>5510</v>
      </c>
    </row>
    <row r="222" customFormat="false" ht="15" hidden="false" customHeight="false" outlineLevel="0" collapsed="false">
      <c r="A222" s="0" t="n">
        <v>82</v>
      </c>
      <c r="B222" s="0" t="n">
        <v>91</v>
      </c>
      <c r="C222" s="0" t="n">
        <v>15</v>
      </c>
      <c r="D222" s="0" t="n">
        <v>75</v>
      </c>
      <c r="E222" s="1" t="n">
        <f aca="false">MAX(A222:D222)</f>
        <v>91</v>
      </c>
      <c r="F222" s="0" t="n">
        <f aca="false">MOD(A222*B222*C222*D222,E222^2)</f>
        <v>6097</v>
      </c>
    </row>
    <row r="223" customFormat="false" ht="15" hidden="false" customHeight="false" outlineLevel="0" collapsed="false">
      <c r="A223" s="0" t="n">
        <v>25</v>
      </c>
      <c r="B223" s="0" t="n">
        <v>69</v>
      </c>
      <c r="C223" s="0" t="n">
        <v>16</v>
      </c>
      <c r="D223" s="0" t="n">
        <v>77</v>
      </c>
      <c r="E223" s="1" t="n">
        <f aca="false">MAX(A223:D223)</f>
        <v>77</v>
      </c>
      <c r="F223" s="0" t="n">
        <f aca="false">MOD(A223*B223*C223*D223,E223^2)</f>
        <v>2618</v>
      </c>
    </row>
    <row r="224" customFormat="false" ht="15" hidden="false" customHeight="false" outlineLevel="0" collapsed="false">
      <c r="A224" s="0" t="n">
        <v>29</v>
      </c>
      <c r="B224" s="0" t="n">
        <v>93</v>
      </c>
      <c r="C224" s="0" t="n">
        <v>91</v>
      </c>
      <c r="D224" s="0" t="n">
        <v>63</v>
      </c>
      <c r="E224" s="1" t="n">
        <f aca="false">MAX(A224:D224)</f>
        <v>93</v>
      </c>
      <c r="F224" s="0" t="n">
        <f aca="false">MOD(A224*B224*C224*D224,E224^2)</f>
        <v>6138</v>
      </c>
    </row>
    <row r="225" customFormat="false" ht="15" hidden="false" customHeight="false" outlineLevel="0" collapsed="false">
      <c r="A225" s="0" t="n">
        <v>23</v>
      </c>
      <c r="B225" s="0" t="n">
        <v>27</v>
      </c>
      <c r="C225" s="0" t="n">
        <v>77</v>
      </c>
      <c r="D225" s="0" t="n">
        <v>31</v>
      </c>
      <c r="E225" s="1" t="n">
        <f aca="false">MAX(A225:D225)</f>
        <v>77</v>
      </c>
      <c r="F225" s="0" t="n">
        <f aca="false">MOD(A225*B225*C225*D225,E225^2)</f>
        <v>77</v>
      </c>
    </row>
    <row r="226" customFormat="false" ht="15" hidden="false" customHeight="false" outlineLevel="0" collapsed="false">
      <c r="A226" s="0" t="n">
        <v>98</v>
      </c>
      <c r="B226" s="0" t="n">
        <v>2</v>
      </c>
      <c r="C226" s="0" t="n">
        <v>67</v>
      </c>
      <c r="D226" s="0" t="n">
        <v>20</v>
      </c>
      <c r="E226" s="1" t="n">
        <f aca="false">MAX(A226:D226)</f>
        <v>98</v>
      </c>
      <c r="F226" s="0" t="n">
        <f aca="false">MOD(A226*B226*C226*D226,E226^2)</f>
        <v>3332</v>
      </c>
    </row>
    <row r="227" customFormat="false" ht="15" hidden="false" customHeight="false" outlineLevel="0" collapsed="false">
      <c r="A227" s="0" t="n">
        <v>44</v>
      </c>
      <c r="B227" s="0" t="n">
        <v>37</v>
      </c>
      <c r="C227" s="0" t="n">
        <v>28</v>
      </c>
      <c r="D227" s="0" t="n">
        <v>11</v>
      </c>
      <c r="E227" s="1" t="n">
        <f aca="false">MAX(A227:D227)</f>
        <v>44</v>
      </c>
      <c r="F227" s="0" t="n">
        <f aca="false">MOD(A227*B227*C227*D227,E227^2)</f>
        <v>0</v>
      </c>
    </row>
    <row r="228" customFormat="false" ht="15" hidden="false" customHeight="false" outlineLevel="0" collapsed="false">
      <c r="A228" s="0" t="n">
        <v>77</v>
      </c>
      <c r="B228" s="0" t="n">
        <v>98</v>
      </c>
      <c r="C228" s="0" t="n">
        <v>30</v>
      </c>
      <c r="D228" s="0" t="n">
        <v>87</v>
      </c>
      <c r="E228" s="1" t="n">
        <f aca="false">MAX(A228:D228)</f>
        <v>98</v>
      </c>
      <c r="F228" s="0" t="n">
        <f aca="false">MOD(A228*B228*C228*D228,E228^2)</f>
        <v>6860</v>
      </c>
    </row>
    <row r="229" customFormat="false" ht="15" hidden="false" customHeight="false" outlineLevel="0" collapsed="false">
      <c r="A229" s="0" t="n">
        <v>64</v>
      </c>
      <c r="B229" s="0" t="n">
        <v>69</v>
      </c>
      <c r="C229" s="0" t="n">
        <v>63</v>
      </c>
      <c r="D229" s="0" t="n">
        <v>68</v>
      </c>
      <c r="E229" s="1" t="n">
        <f aca="false">MAX(A229:D229)</f>
        <v>69</v>
      </c>
      <c r="F229" s="0" t="n">
        <f aca="false">MOD(A229*B229*C229*D229,E229^2)</f>
        <v>2691</v>
      </c>
    </row>
    <row r="230" customFormat="false" ht="15" hidden="false" customHeight="false" outlineLevel="0" collapsed="false">
      <c r="A230" s="0" t="n">
        <v>55</v>
      </c>
      <c r="B230" s="0" t="n">
        <v>27</v>
      </c>
      <c r="C230" s="0" t="n">
        <v>5</v>
      </c>
      <c r="D230" s="0" t="n">
        <v>96</v>
      </c>
      <c r="E230" s="1" t="n">
        <f aca="false">MAX(A230:D230)</f>
        <v>96</v>
      </c>
      <c r="F230" s="0" t="n">
        <f aca="false">MOD(A230*B230*C230*D230,E230^2)</f>
        <v>3168</v>
      </c>
    </row>
    <row r="231" customFormat="false" ht="15" hidden="false" customHeight="false" outlineLevel="0" collapsed="false">
      <c r="A231" s="0" t="n">
        <v>94</v>
      </c>
      <c r="B231" s="0" t="n">
        <v>27</v>
      </c>
      <c r="C231" s="0" t="n">
        <v>64</v>
      </c>
      <c r="D231" s="0" t="n">
        <v>9</v>
      </c>
      <c r="E231" s="1" t="n">
        <f aca="false">MAX(A231:D231)</f>
        <v>94</v>
      </c>
      <c r="F231" s="0" t="n">
        <f aca="false">MOD(A231*B231*C231*D231,E231^2)</f>
        <v>3948</v>
      </c>
    </row>
    <row r="232" customFormat="false" ht="15" hidden="false" customHeight="false" outlineLevel="0" collapsed="false">
      <c r="A232" s="0" t="n">
        <v>32</v>
      </c>
      <c r="B232" s="0" t="n">
        <v>85</v>
      </c>
      <c r="C232" s="0" t="n">
        <v>86</v>
      </c>
      <c r="D232" s="0" t="n">
        <v>54</v>
      </c>
      <c r="E232" s="1" t="n">
        <f aca="false">MAX(A232:D232)</f>
        <v>86</v>
      </c>
      <c r="F232" s="0" t="n">
        <f aca="false">MOD(A232*B232*C232*D232,E232^2)</f>
        <v>6708</v>
      </c>
    </row>
    <row r="233" customFormat="false" ht="15" hidden="false" customHeight="false" outlineLevel="0" collapsed="false">
      <c r="A233" s="0" t="n">
        <v>90</v>
      </c>
      <c r="B233" s="0" t="n">
        <v>35</v>
      </c>
      <c r="C233" s="0" t="n">
        <v>13</v>
      </c>
      <c r="D233" s="0" t="n">
        <v>41</v>
      </c>
      <c r="E233" s="1" t="n">
        <f aca="false">MAX(A233:D233)</f>
        <v>90</v>
      </c>
      <c r="F233" s="0" t="n">
        <f aca="false">MOD(A233*B233*C233*D233,E233^2)</f>
        <v>2250</v>
      </c>
    </row>
    <row r="234" customFormat="false" ht="15" hidden="false" customHeight="false" outlineLevel="0" collapsed="false">
      <c r="A234" s="0" t="n">
        <v>5</v>
      </c>
      <c r="B234" s="0" t="n">
        <v>60</v>
      </c>
      <c r="C234" s="0" t="n">
        <v>62</v>
      </c>
      <c r="D234" s="0" t="n">
        <v>37</v>
      </c>
      <c r="E234" s="1" t="n">
        <f aca="false">MAX(A234:D234)</f>
        <v>62</v>
      </c>
      <c r="F234" s="0" t="n">
        <f aca="false">MOD(A234*B234*C234*D234,E234^2)</f>
        <v>124</v>
      </c>
    </row>
    <row r="235" customFormat="false" ht="15" hidden="false" customHeight="false" outlineLevel="0" collapsed="false">
      <c r="A235" s="0" t="n">
        <v>63</v>
      </c>
      <c r="B235" s="0" t="n">
        <v>14</v>
      </c>
      <c r="C235" s="0" t="n">
        <v>99</v>
      </c>
      <c r="D235" s="0" t="n">
        <v>51</v>
      </c>
      <c r="E235" s="1" t="n">
        <f aca="false">MAX(A235:D235)</f>
        <v>99</v>
      </c>
      <c r="F235" s="0" t="n">
        <f aca="false">MOD(A235*B235*C235*D235,E235^2)</f>
        <v>3564</v>
      </c>
    </row>
    <row r="236" customFormat="false" ht="15" hidden="false" customHeight="false" outlineLevel="0" collapsed="false">
      <c r="A236" s="0" t="n">
        <v>81</v>
      </c>
      <c r="B236" s="0" t="n">
        <v>85</v>
      </c>
      <c r="C236" s="0" t="n">
        <v>63</v>
      </c>
      <c r="D236" s="0" t="n">
        <v>5</v>
      </c>
      <c r="E236" s="1" t="n">
        <f aca="false">MAX(A236:D236)</f>
        <v>85</v>
      </c>
      <c r="F236" s="0" t="n">
        <f aca="false">MOD(A236*B236*C236*D236,E236^2)</f>
        <v>1275</v>
      </c>
    </row>
    <row r="237" customFormat="false" ht="15" hidden="false" customHeight="false" outlineLevel="0" collapsed="false">
      <c r="A237" s="0" t="n">
        <v>15</v>
      </c>
      <c r="B237" s="0" t="n">
        <v>25</v>
      </c>
      <c r="C237" s="0" t="n">
        <v>73</v>
      </c>
      <c r="D237" s="0" t="n">
        <v>25</v>
      </c>
      <c r="E237" s="1" t="n">
        <f aca="false">MAX(A237:D237)</f>
        <v>73</v>
      </c>
      <c r="F237" s="0" t="n">
        <f aca="false">MOD(A237*B237*C237*D237,E237^2)</f>
        <v>2263</v>
      </c>
    </row>
    <row r="238" customFormat="false" ht="15" hidden="false" customHeight="false" outlineLevel="0" collapsed="false">
      <c r="A238" s="0" t="n">
        <v>37</v>
      </c>
      <c r="B238" s="0" t="n">
        <v>47</v>
      </c>
      <c r="C238" s="0" t="n">
        <v>86</v>
      </c>
      <c r="D238" s="0" t="n">
        <v>89</v>
      </c>
      <c r="E238" s="1" t="n">
        <f aca="false">MAX(A238:D238)</f>
        <v>89</v>
      </c>
      <c r="F238" s="0" t="n">
        <f aca="false">MOD(A238*B238*C238*D238,E238^2)</f>
        <v>3026</v>
      </c>
    </row>
    <row r="239" customFormat="false" ht="15" hidden="false" customHeight="false" outlineLevel="0" collapsed="false">
      <c r="A239" s="0" t="n">
        <v>17</v>
      </c>
      <c r="B239" s="0" t="n">
        <v>92</v>
      </c>
      <c r="C239" s="0" t="n">
        <v>56</v>
      </c>
      <c r="D239" s="0" t="n">
        <v>32</v>
      </c>
      <c r="E239" s="1" t="n">
        <f aca="false">MAX(A239:D239)</f>
        <v>92</v>
      </c>
      <c r="F239" s="0" t="n">
        <f aca="false">MOD(A239*B239*C239*D239,E239^2)</f>
        <v>1104</v>
      </c>
    </row>
    <row r="240" customFormat="false" ht="15" hidden="false" customHeight="false" outlineLevel="0" collapsed="false">
      <c r="A240" s="0" t="n">
        <v>10</v>
      </c>
      <c r="B240" s="0" t="n">
        <v>76</v>
      </c>
      <c r="C240" s="0" t="n">
        <v>26</v>
      </c>
      <c r="D240" s="0" t="n">
        <v>30</v>
      </c>
      <c r="E240" s="1" t="n">
        <f aca="false">MAX(A240:D240)</f>
        <v>76</v>
      </c>
      <c r="F240" s="0" t="n">
        <f aca="false">MOD(A240*B240*C240*D240,E240^2)</f>
        <v>3648</v>
      </c>
    </row>
    <row r="241" customFormat="false" ht="15" hidden="false" customHeight="false" outlineLevel="0" collapsed="false">
      <c r="A241" s="0" t="n">
        <v>85</v>
      </c>
      <c r="B241" s="0" t="n">
        <v>97</v>
      </c>
      <c r="C241" s="0" t="n">
        <v>49</v>
      </c>
      <c r="D241" s="0" t="n">
        <v>44</v>
      </c>
      <c r="E241" s="1" t="n">
        <f aca="false">MAX(A241:D241)</f>
        <v>97</v>
      </c>
      <c r="F241" s="0" t="n">
        <f aca="false">MOD(A241*B241*C241*D241,E241^2)</f>
        <v>2619</v>
      </c>
    </row>
    <row r="242" customFormat="false" ht="15" hidden="false" customHeight="false" outlineLevel="0" collapsed="false">
      <c r="A242" s="0" t="n">
        <v>41</v>
      </c>
      <c r="B242" s="0" t="n">
        <v>27</v>
      </c>
      <c r="C242" s="0" t="n">
        <v>65</v>
      </c>
      <c r="D242" s="0" t="n">
        <v>94</v>
      </c>
      <c r="E242" s="1" t="n">
        <f aca="false">MAX(A242:D242)</f>
        <v>94</v>
      </c>
      <c r="F242" s="0" t="n">
        <f aca="false">MOD(A242*B242*C242*D242,E242^2)</f>
        <v>4230</v>
      </c>
    </row>
    <row r="243" customFormat="false" ht="15" hidden="false" customHeight="false" outlineLevel="0" collapsed="false">
      <c r="A243" s="0" t="n">
        <v>77</v>
      </c>
      <c r="B243" s="0" t="n">
        <v>44</v>
      </c>
      <c r="C243" s="0" t="n">
        <v>32</v>
      </c>
      <c r="D243" s="0" t="n">
        <v>32</v>
      </c>
      <c r="E243" s="1" t="n">
        <f aca="false">MAX(A243:D243)</f>
        <v>77</v>
      </c>
      <c r="F243" s="0" t="n">
        <f aca="false">MOD(A243*B243*C243*D243,E243^2)</f>
        <v>847</v>
      </c>
    </row>
    <row r="244" customFormat="false" ht="15" hidden="false" customHeight="false" outlineLevel="0" collapsed="false">
      <c r="A244" s="0" t="n">
        <v>45</v>
      </c>
      <c r="B244" s="0" t="n">
        <v>42</v>
      </c>
      <c r="C244" s="0" t="n">
        <v>57</v>
      </c>
      <c r="D244" s="0" t="n">
        <v>64</v>
      </c>
      <c r="E244" s="1" t="n">
        <f aca="false">MAX(A244:D244)</f>
        <v>64</v>
      </c>
      <c r="F244" s="0" t="n">
        <f aca="false">MOD(A244*B244*C244*D244,E244^2)</f>
        <v>1152</v>
      </c>
    </row>
    <row r="245" customFormat="false" ht="15" hidden="false" customHeight="false" outlineLevel="0" collapsed="false">
      <c r="A245" s="0" t="n">
        <v>4</v>
      </c>
      <c r="B245" s="0" t="n">
        <v>39</v>
      </c>
      <c r="C245" s="0" t="n">
        <v>11</v>
      </c>
      <c r="D245" s="0" t="n">
        <v>87</v>
      </c>
      <c r="E245" s="1" t="n">
        <f aca="false">MAX(A245:D245)</f>
        <v>87</v>
      </c>
      <c r="F245" s="0" t="n">
        <f aca="false">MOD(A245*B245*C245*D245,E245^2)</f>
        <v>5481</v>
      </c>
    </row>
    <row r="246" customFormat="false" ht="15" hidden="false" customHeight="false" outlineLevel="0" collapsed="false">
      <c r="A246" s="0" t="n">
        <v>45</v>
      </c>
      <c r="B246" s="0" t="n">
        <v>25</v>
      </c>
      <c r="C246" s="0" t="n">
        <v>64</v>
      </c>
      <c r="D246" s="0" t="n">
        <v>40</v>
      </c>
      <c r="E246" s="1" t="n">
        <f aca="false">MAX(A246:D246)</f>
        <v>64</v>
      </c>
      <c r="F246" s="0" t="n">
        <f aca="false">MOD(A246*B246*C246*D246,E246^2)</f>
        <v>512</v>
      </c>
    </row>
    <row r="247" customFormat="false" ht="15" hidden="false" customHeight="false" outlineLevel="0" collapsed="false">
      <c r="A247" s="0" t="n">
        <v>94</v>
      </c>
      <c r="B247" s="0" t="n">
        <v>71</v>
      </c>
      <c r="C247" s="0" t="n">
        <v>95</v>
      </c>
      <c r="D247" s="0" t="n">
        <v>84</v>
      </c>
      <c r="E247" s="1" t="n">
        <f aca="false">MAX(A247:D247)</f>
        <v>95</v>
      </c>
      <c r="F247" s="0" t="n">
        <f aca="false">MOD(A247*B247*C247*D247,E247^2)</f>
        <v>1995</v>
      </c>
    </row>
    <row r="248" customFormat="false" ht="15" hidden="false" customHeight="false" outlineLevel="0" collapsed="false">
      <c r="A248" s="0" t="n">
        <v>66</v>
      </c>
      <c r="B248" s="0" t="n">
        <v>83</v>
      </c>
      <c r="C248" s="0" t="n">
        <v>73</v>
      </c>
      <c r="D248" s="0" t="n">
        <v>7</v>
      </c>
      <c r="E248" s="1" t="n">
        <f aca="false">MAX(A248:D248)</f>
        <v>83</v>
      </c>
      <c r="F248" s="0" t="n">
        <f aca="false">MOD(A248*B248*C248*D248,E248^2)</f>
        <v>2324</v>
      </c>
    </row>
    <row r="249" customFormat="false" ht="15" hidden="false" customHeight="false" outlineLevel="0" collapsed="false">
      <c r="A249" s="0" t="n">
        <v>93</v>
      </c>
      <c r="B249" s="0" t="n">
        <v>64</v>
      </c>
      <c r="C249" s="0" t="n">
        <v>36</v>
      </c>
      <c r="D249" s="0" t="n">
        <v>45</v>
      </c>
      <c r="E249" s="1" t="n">
        <f aca="false">MAX(A249:D249)</f>
        <v>93</v>
      </c>
      <c r="F249" s="0" t="n">
        <f aca="false">MOD(A249*B249*C249*D249,E249^2)</f>
        <v>7254</v>
      </c>
    </row>
    <row r="250" customFormat="false" ht="15" hidden="false" customHeight="false" outlineLevel="0" collapsed="false">
      <c r="A250" s="0" t="n">
        <v>78</v>
      </c>
      <c r="B250" s="0" t="n">
        <v>43</v>
      </c>
      <c r="C250" s="0" t="n">
        <v>73</v>
      </c>
      <c r="D250" s="0" t="n">
        <v>40</v>
      </c>
      <c r="E250" s="1" t="n">
        <f aca="false">MAX(A250:D250)</f>
        <v>78</v>
      </c>
      <c r="F250" s="0" t="n">
        <f aca="false">MOD(A250*B250*C250*D250,E250^2)</f>
        <v>4524</v>
      </c>
    </row>
    <row r="251" customFormat="false" ht="15" hidden="false" customHeight="false" outlineLevel="0" collapsed="false">
      <c r="A251" s="0" t="n">
        <v>23</v>
      </c>
      <c r="B251" s="0" t="n">
        <v>100</v>
      </c>
      <c r="C251" s="0" t="n">
        <v>16</v>
      </c>
      <c r="D251" s="0" t="n">
        <v>66</v>
      </c>
      <c r="E251" s="1" t="n">
        <f aca="false">MAX(A251:D251)</f>
        <v>100</v>
      </c>
      <c r="F251" s="0" t="n">
        <f aca="false">MOD(A251*B251*C251*D251,E251^2)</f>
        <v>8800</v>
      </c>
    </row>
    <row r="252" customFormat="false" ht="15" hidden="false" customHeight="false" outlineLevel="0" collapsed="false">
      <c r="A252" s="0" t="n">
        <v>51</v>
      </c>
      <c r="B252" s="0" t="n">
        <v>55</v>
      </c>
      <c r="C252" s="0" t="n">
        <v>97</v>
      </c>
      <c r="D252" s="0" t="n">
        <v>86</v>
      </c>
      <c r="E252" s="1" t="n">
        <f aca="false">MAX(A252:D252)</f>
        <v>97</v>
      </c>
      <c r="F252" s="0" t="n">
        <f aca="false">MOD(A252*B252*C252*D252,E252^2)</f>
        <v>8536</v>
      </c>
    </row>
    <row r="253" customFormat="false" ht="15" hidden="false" customHeight="false" outlineLevel="0" collapsed="false">
      <c r="A253" s="0" t="n">
        <v>44</v>
      </c>
      <c r="B253" s="0" t="n">
        <v>73</v>
      </c>
      <c r="C253" s="0" t="n">
        <v>68</v>
      </c>
      <c r="D253" s="0" t="n">
        <v>41</v>
      </c>
      <c r="E253" s="1" t="n">
        <f aca="false">MAX(A253:D253)</f>
        <v>73</v>
      </c>
      <c r="F253" s="0" t="n">
        <f aca="false">MOD(A253*B253*C253*D253,E253^2)</f>
        <v>2336</v>
      </c>
    </row>
    <row r="254" customFormat="false" ht="15" hidden="false" customHeight="false" outlineLevel="0" collapsed="false">
      <c r="A254" s="0" t="n">
        <v>32</v>
      </c>
      <c r="B254" s="0" t="n">
        <v>32</v>
      </c>
      <c r="C254" s="0" t="n">
        <v>13</v>
      </c>
      <c r="D254" s="0" t="n">
        <v>31</v>
      </c>
      <c r="E254" s="1" t="n">
        <f aca="false">MAX(A254:D254)</f>
        <v>32</v>
      </c>
      <c r="F254" s="0" t="n">
        <f aca="false">MOD(A254*B254*C254*D254,E254^2)</f>
        <v>0</v>
      </c>
    </row>
    <row r="255" customFormat="false" ht="15" hidden="false" customHeight="false" outlineLevel="0" collapsed="false">
      <c r="A255" s="0" t="n">
        <v>66</v>
      </c>
      <c r="B255" s="0" t="n">
        <v>23</v>
      </c>
      <c r="C255" s="0" t="n">
        <v>55</v>
      </c>
      <c r="D255" s="0" t="n">
        <v>30</v>
      </c>
      <c r="E255" s="1" t="n">
        <f aca="false">MAX(A255:D255)</f>
        <v>66</v>
      </c>
      <c r="F255" s="0" t="n">
        <f aca="false">MOD(A255*B255*C255*D255,E255^2)</f>
        <v>0</v>
      </c>
    </row>
    <row r="256" customFormat="false" ht="15" hidden="false" customHeight="false" outlineLevel="0" collapsed="false">
      <c r="A256" s="0" t="n">
        <v>8</v>
      </c>
      <c r="B256" s="0" t="n">
        <v>79</v>
      </c>
      <c r="C256" s="0" t="n">
        <v>63</v>
      </c>
      <c r="D256" s="0" t="n">
        <v>78</v>
      </c>
      <c r="E256" s="1" t="n">
        <f aca="false">MAX(A256:D256)</f>
        <v>79</v>
      </c>
      <c r="F256" s="0" t="n">
        <f aca="false">MOD(A256*B256*C256*D256,E256^2)</f>
        <v>3871</v>
      </c>
    </row>
    <row r="257" customFormat="false" ht="15" hidden="false" customHeight="false" outlineLevel="0" collapsed="false">
      <c r="A257" s="0" t="n">
        <v>7</v>
      </c>
      <c r="B257" s="0" t="n">
        <v>27</v>
      </c>
      <c r="C257" s="0" t="n">
        <v>75</v>
      </c>
      <c r="D257" s="0" t="n">
        <v>82</v>
      </c>
      <c r="E257" s="1" t="n">
        <f aca="false">MAX(A257:D257)</f>
        <v>82</v>
      </c>
      <c r="F257" s="0" t="n">
        <f aca="false">MOD(A257*B257*C257*D257,E257^2)</f>
        <v>5822</v>
      </c>
    </row>
    <row r="258" customFormat="false" ht="15" hidden="false" customHeight="false" outlineLevel="0" collapsed="false">
      <c r="A258" s="0" t="n">
        <v>98</v>
      </c>
      <c r="B258" s="0" t="n">
        <v>22</v>
      </c>
      <c r="C258" s="0" t="n">
        <v>82</v>
      </c>
      <c r="D258" s="0" t="n">
        <v>49</v>
      </c>
      <c r="E258" s="1" t="n">
        <f aca="false">MAX(A258:D258)</f>
        <v>98</v>
      </c>
      <c r="F258" s="0" t="n">
        <f aca="false">MOD(A258*B258*C258*D258,E258^2)</f>
        <v>0</v>
      </c>
    </row>
    <row r="259" customFormat="false" ht="15" hidden="false" customHeight="false" outlineLevel="0" collapsed="false">
      <c r="A259" s="0" t="n">
        <v>60</v>
      </c>
      <c r="B259" s="0" t="n">
        <v>75</v>
      </c>
      <c r="C259" s="0" t="n">
        <v>21</v>
      </c>
      <c r="D259" s="0" t="n">
        <v>35</v>
      </c>
      <c r="E259" s="1" t="n">
        <f aca="false">MAX(A259:D259)</f>
        <v>75</v>
      </c>
      <c r="F259" s="0" t="n">
        <f aca="false">MOD(A259*B259*C259*D259,E259^2)</f>
        <v>0</v>
      </c>
    </row>
    <row r="260" customFormat="false" ht="15" hidden="false" customHeight="false" outlineLevel="0" collapsed="false">
      <c r="A260" s="0" t="n">
        <v>73</v>
      </c>
      <c r="B260" s="0" t="n">
        <v>100</v>
      </c>
      <c r="C260" s="0" t="n">
        <v>60</v>
      </c>
      <c r="D260" s="0" t="n">
        <v>29</v>
      </c>
      <c r="E260" s="1" t="n">
        <f aca="false">MAX(A260:D260)</f>
        <v>100</v>
      </c>
      <c r="F260" s="0" t="n">
        <f aca="false">MOD(A260*B260*C260*D260,E260^2)</f>
        <v>2000</v>
      </c>
    </row>
    <row r="261" customFormat="false" ht="15" hidden="false" customHeight="false" outlineLevel="0" collapsed="false">
      <c r="A261" s="0" t="n">
        <v>50</v>
      </c>
      <c r="B261" s="0" t="n">
        <v>31</v>
      </c>
      <c r="C261" s="0" t="n">
        <v>75</v>
      </c>
      <c r="D261" s="0" t="n">
        <v>48</v>
      </c>
      <c r="E261" s="1" t="n">
        <f aca="false">MAX(A261:D261)</f>
        <v>75</v>
      </c>
      <c r="F261" s="0" t="n">
        <f aca="false">MOD(A261*B261*C261*D261,E261^2)</f>
        <v>0</v>
      </c>
    </row>
    <row r="262" customFormat="false" ht="15" hidden="false" customHeight="false" outlineLevel="0" collapsed="false">
      <c r="A262" s="0" t="n">
        <v>20</v>
      </c>
      <c r="B262" s="0" t="n">
        <v>4</v>
      </c>
      <c r="C262" s="0" t="n">
        <v>71</v>
      </c>
      <c r="D262" s="0" t="n">
        <v>83</v>
      </c>
      <c r="E262" s="1" t="n">
        <f aca="false">MAX(A262:D262)</f>
        <v>83</v>
      </c>
      <c r="F262" s="0" t="n">
        <f aca="false">MOD(A262*B262*C262*D262,E262^2)</f>
        <v>2988</v>
      </c>
    </row>
    <row r="263" customFormat="false" ht="15" hidden="false" customHeight="false" outlineLevel="0" collapsed="false">
      <c r="A263" s="0" t="n">
        <v>9</v>
      </c>
      <c r="B263" s="0" t="n">
        <v>33</v>
      </c>
      <c r="C263" s="0" t="n">
        <v>13</v>
      </c>
      <c r="D263" s="0" t="n">
        <v>48</v>
      </c>
      <c r="E263" s="1" t="n">
        <f aca="false">MAX(A263:D263)</f>
        <v>48</v>
      </c>
      <c r="F263" s="0" t="n">
        <f aca="false">MOD(A263*B263*C263*D263,E263^2)</f>
        <v>1008</v>
      </c>
    </row>
    <row r="264" customFormat="false" ht="15" hidden="false" customHeight="false" outlineLevel="0" collapsed="false">
      <c r="A264" s="0" t="n">
        <v>78</v>
      </c>
      <c r="B264" s="0" t="n">
        <v>34</v>
      </c>
      <c r="C264" s="0" t="n">
        <v>100</v>
      </c>
      <c r="D264" s="0" t="n">
        <v>96</v>
      </c>
      <c r="E264" s="1" t="n">
        <f aca="false">MAX(A264:D264)</f>
        <v>100</v>
      </c>
      <c r="F264" s="0" t="n">
        <f aca="false">MOD(A264*B264*C264*D264,E264^2)</f>
        <v>9200</v>
      </c>
    </row>
    <row r="265" customFormat="false" ht="15" hidden="false" customHeight="false" outlineLevel="0" collapsed="false">
      <c r="A265" s="0" t="n">
        <v>62</v>
      </c>
      <c r="B265" s="0" t="n">
        <v>58</v>
      </c>
      <c r="C265" s="0" t="n">
        <v>84</v>
      </c>
      <c r="D265" s="0" t="n">
        <v>7</v>
      </c>
      <c r="E265" s="1" t="n">
        <f aca="false">MAX(A265:D265)</f>
        <v>84</v>
      </c>
      <c r="F265" s="0" t="n">
        <f aca="false">MOD(A265*B265*C265*D265,E265^2)</f>
        <v>4704</v>
      </c>
    </row>
    <row r="266" customFormat="false" ht="15" hidden="false" customHeight="false" outlineLevel="0" collapsed="false">
      <c r="A266" s="0" t="n">
        <v>88</v>
      </c>
      <c r="B266" s="0" t="n">
        <v>99</v>
      </c>
      <c r="C266" s="0" t="n">
        <v>9</v>
      </c>
      <c r="D266" s="0" t="n">
        <v>30</v>
      </c>
      <c r="E266" s="1" t="n">
        <f aca="false">MAX(A266:D266)</f>
        <v>99</v>
      </c>
      <c r="F266" s="0" t="n">
        <f aca="false">MOD(A266*B266*C266*D266,E266^2)</f>
        <v>0</v>
      </c>
    </row>
    <row r="267" customFormat="false" ht="15" hidden="false" customHeight="false" outlineLevel="0" collapsed="false">
      <c r="A267" s="0" t="n">
        <v>22</v>
      </c>
      <c r="B267" s="0" t="n">
        <v>68</v>
      </c>
      <c r="C267" s="0" t="n">
        <v>28</v>
      </c>
      <c r="D267" s="0" t="n">
        <v>55</v>
      </c>
      <c r="E267" s="1" t="n">
        <f aca="false">MAX(A267:D267)</f>
        <v>68</v>
      </c>
      <c r="F267" s="0" t="n">
        <f aca="false">MOD(A267*B267*C267*D267,E267^2)</f>
        <v>1088</v>
      </c>
    </row>
    <row r="268" customFormat="false" ht="15" hidden="false" customHeight="false" outlineLevel="0" collapsed="false">
      <c r="A268" s="0" t="n">
        <v>48</v>
      </c>
      <c r="B268" s="0" t="n">
        <v>85</v>
      </c>
      <c r="C268" s="0" t="n">
        <v>3</v>
      </c>
      <c r="D268" s="0" t="n">
        <v>33</v>
      </c>
      <c r="E268" s="1" t="n">
        <f aca="false">MAX(A268:D268)</f>
        <v>85</v>
      </c>
      <c r="F268" s="0" t="n">
        <f aca="false">MOD(A268*B268*C268*D268,E268^2)</f>
        <v>6545</v>
      </c>
    </row>
    <row r="269" customFormat="false" ht="15" hidden="false" customHeight="false" outlineLevel="0" collapsed="false">
      <c r="A269" s="0" t="n">
        <v>42</v>
      </c>
      <c r="B269" s="0" t="n">
        <v>84</v>
      </c>
      <c r="C269" s="0" t="n">
        <v>65</v>
      </c>
      <c r="D269" s="0" t="n">
        <v>61</v>
      </c>
      <c r="E269" s="1" t="n">
        <f aca="false">MAX(A269:D269)</f>
        <v>84</v>
      </c>
      <c r="F269" s="0" t="n">
        <f aca="false">MOD(A269*B269*C269*D269,E269^2)</f>
        <v>3528</v>
      </c>
    </row>
    <row r="270" customFormat="false" ht="15" hidden="false" customHeight="false" outlineLevel="0" collapsed="false">
      <c r="A270" s="0" t="n">
        <v>91</v>
      </c>
      <c r="B270" s="0" t="n">
        <v>27</v>
      </c>
      <c r="C270" s="0" t="n">
        <v>23</v>
      </c>
      <c r="D270" s="0" t="n">
        <v>16</v>
      </c>
      <c r="E270" s="1" t="n">
        <f aca="false">MAX(A270:D270)</f>
        <v>91</v>
      </c>
      <c r="F270" s="0" t="n">
        <f aca="false">MOD(A270*B270*C270*D270,E270^2)</f>
        <v>1547</v>
      </c>
    </row>
    <row r="271" customFormat="false" ht="15" hidden="false" customHeight="false" outlineLevel="0" collapsed="false">
      <c r="A271" s="0" t="n">
        <v>68</v>
      </c>
      <c r="B271" s="0" t="n">
        <v>54</v>
      </c>
      <c r="C271" s="0" t="n">
        <v>5</v>
      </c>
      <c r="D271" s="0" t="n">
        <v>19</v>
      </c>
      <c r="E271" s="1" t="n">
        <f aca="false">MAX(A271:D271)</f>
        <v>68</v>
      </c>
      <c r="F271" s="0" t="n">
        <f aca="false">MOD(A271*B271*C271*D271,E271^2)</f>
        <v>2040</v>
      </c>
    </row>
    <row r="272" customFormat="false" ht="15" hidden="false" customHeight="false" outlineLevel="0" collapsed="false">
      <c r="A272" s="0" t="n">
        <v>91</v>
      </c>
      <c r="B272" s="0" t="n">
        <v>84</v>
      </c>
      <c r="C272" s="0" t="n">
        <v>43</v>
      </c>
      <c r="D272" s="0" t="n">
        <v>50</v>
      </c>
      <c r="E272" s="1" t="n">
        <f aca="false">MAX(A272:D272)</f>
        <v>91</v>
      </c>
      <c r="F272" s="0" t="n">
        <f aca="false">MOD(A272*B272*C272*D272,E272^2)</f>
        <v>5096</v>
      </c>
    </row>
    <row r="273" customFormat="false" ht="15" hidden="false" customHeight="false" outlineLevel="0" collapsed="false">
      <c r="A273" s="0" t="n">
        <v>60</v>
      </c>
      <c r="B273" s="0" t="n">
        <v>94</v>
      </c>
      <c r="C273" s="0" t="n">
        <v>80</v>
      </c>
      <c r="D273" s="0" t="n">
        <v>51</v>
      </c>
      <c r="E273" s="1" t="n">
        <f aca="false">MAX(A273:D273)</f>
        <v>94</v>
      </c>
      <c r="F273" s="0" t="n">
        <f aca="false">MOD(A273*B273*C273*D273,E273^2)</f>
        <v>2256</v>
      </c>
    </row>
    <row r="274" customFormat="false" ht="15" hidden="false" customHeight="false" outlineLevel="0" collapsed="false">
      <c r="A274" s="0" t="n">
        <v>100</v>
      </c>
      <c r="B274" s="0" t="n">
        <v>76</v>
      </c>
      <c r="C274" s="0" t="n">
        <v>70</v>
      </c>
      <c r="D274" s="0" t="n">
        <v>95</v>
      </c>
      <c r="E274" s="1" t="n">
        <f aca="false">MAX(A274:D274)</f>
        <v>100</v>
      </c>
      <c r="F274" s="0" t="n">
        <f aca="false">MOD(A274*B274*C274*D274,E274^2)</f>
        <v>0</v>
      </c>
    </row>
    <row r="275" customFormat="false" ht="15" hidden="false" customHeight="false" outlineLevel="0" collapsed="false">
      <c r="A275" s="0" t="n">
        <v>35</v>
      </c>
      <c r="B275" s="0" t="n">
        <v>68</v>
      </c>
      <c r="C275" s="0" t="n">
        <v>98</v>
      </c>
      <c r="D275" s="0" t="n">
        <v>43</v>
      </c>
      <c r="E275" s="1" t="n">
        <f aca="false">MAX(A275:D275)</f>
        <v>98</v>
      </c>
      <c r="F275" s="0" t="n">
        <f aca="false">MOD(A275*B275*C275*D275,E275^2)</f>
        <v>2744</v>
      </c>
    </row>
    <row r="276" customFormat="false" ht="15" hidden="false" customHeight="false" outlineLevel="0" collapsed="false">
      <c r="A276" s="0" t="n">
        <v>68</v>
      </c>
      <c r="B276" s="0" t="n">
        <v>88</v>
      </c>
      <c r="C276" s="0" t="n">
        <v>57</v>
      </c>
      <c r="D276" s="0" t="n">
        <v>3</v>
      </c>
      <c r="E276" s="1" t="n">
        <f aca="false">MAX(A276:D276)</f>
        <v>88</v>
      </c>
      <c r="F276" s="0" t="n">
        <f aca="false">MOD(A276*B276*C276*D276,E276^2)</f>
        <v>1056</v>
      </c>
    </row>
    <row r="277" customFormat="false" ht="15" hidden="false" customHeight="false" outlineLevel="0" collapsed="false">
      <c r="A277" s="0" t="n">
        <v>100</v>
      </c>
      <c r="B277" s="0" t="n">
        <v>73</v>
      </c>
      <c r="C277" s="0" t="n">
        <v>32</v>
      </c>
      <c r="D277" s="0" t="n">
        <v>77</v>
      </c>
      <c r="E277" s="1" t="n">
        <f aca="false">MAX(A277:D277)</f>
        <v>100</v>
      </c>
      <c r="F277" s="0" t="n">
        <f aca="false">MOD(A277*B277*C277*D277,E277^2)</f>
        <v>7200</v>
      </c>
    </row>
    <row r="278" customFormat="false" ht="15" hidden="false" customHeight="false" outlineLevel="0" collapsed="false">
      <c r="A278" s="0" t="n">
        <v>77</v>
      </c>
      <c r="B278" s="0" t="n">
        <v>76</v>
      </c>
      <c r="C278" s="0" t="n">
        <v>7</v>
      </c>
      <c r="D278" s="0" t="n">
        <v>46</v>
      </c>
      <c r="E278" s="1" t="n">
        <f aca="false">MAX(A278:D278)</f>
        <v>77</v>
      </c>
      <c r="F278" s="0" t="n">
        <f aca="false">MOD(A278*B278*C278*D278,E278^2)</f>
        <v>4851</v>
      </c>
    </row>
    <row r="279" customFormat="false" ht="15" hidden="false" customHeight="false" outlineLevel="0" collapsed="false">
      <c r="A279" s="0" t="n">
        <v>10</v>
      </c>
      <c r="B279" s="0" t="n">
        <v>1</v>
      </c>
      <c r="C279" s="0" t="n">
        <v>80</v>
      </c>
      <c r="D279" s="0" t="n">
        <v>55</v>
      </c>
      <c r="E279" s="1" t="n">
        <f aca="false">MAX(A279:D279)</f>
        <v>80</v>
      </c>
      <c r="F279" s="0" t="n">
        <f aca="false">MOD(A279*B279*C279*D279,E279^2)</f>
        <v>5600</v>
      </c>
    </row>
    <row r="280" customFormat="false" ht="15" hidden="false" customHeight="false" outlineLevel="0" collapsed="false">
      <c r="A280" s="0" t="n">
        <v>74</v>
      </c>
      <c r="B280" s="0" t="n">
        <v>62</v>
      </c>
      <c r="C280" s="0" t="n">
        <v>46</v>
      </c>
      <c r="D280" s="0" t="n">
        <v>31</v>
      </c>
      <c r="E280" s="1" t="n">
        <f aca="false">MAX(A280:D280)</f>
        <v>74</v>
      </c>
      <c r="F280" s="0" t="n">
        <f aca="false">MOD(A280*B280*C280*D280,E280^2)</f>
        <v>4144</v>
      </c>
    </row>
    <row r="281" customFormat="false" ht="15" hidden="false" customHeight="false" outlineLevel="0" collapsed="false">
      <c r="A281" s="0" t="n">
        <v>55</v>
      </c>
      <c r="B281" s="0" t="n">
        <v>61</v>
      </c>
      <c r="C281" s="0" t="n">
        <v>75</v>
      </c>
      <c r="D281" s="0" t="n">
        <v>17</v>
      </c>
      <c r="E281" s="1" t="n">
        <f aca="false">MAX(A281:D281)</f>
        <v>75</v>
      </c>
      <c r="F281" s="0" t="n">
        <f aca="false">MOD(A281*B281*C281*D281,E281^2)</f>
        <v>2625</v>
      </c>
    </row>
    <row r="282" customFormat="false" ht="15" hidden="false" customHeight="false" outlineLevel="0" collapsed="false">
      <c r="A282" s="0" t="n">
        <v>63</v>
      </c>
      <c r="B282" s="0" t="n">
        <v>40</v>
      </c>
      <c r="C282" s="0" t="n">
        <v>13</v>
      </c>
      <c r="D282" s="0" t="n">
        <v>92</v>
      </c>
      <c r="E282" s="1" t="n">
        <f aca="false">MAX(A282:D282)</f>
        <v>92</v>
      </c>
      <c r="F282" s="0" t="n">
        <f aca="false">MOD(A282*B282*C282*D282,E282^2)</f>
        <v>736</v>
      </c>
    </row>
    <row r="283" customFormat="false" ht="15" hidden="false" customHeight="false" outlineLevel="0" collapsed="false">
      <c r="A283" s="0" t="n">
        <v>89</v>
      </c>
      <c r="B283" s="0" t="n">
        <v>64</v>
      </c>
      <c r="C283" s="0" t="n">
        <v>77</v>
      </c>
      <c r="D283" s="0" t="n">
        <v>44</v>
      </c>
      <c r="E283" s="1" t="n">
        <f aca="false">MAX(A283:D283)</f>
        <v>89</v>
      </c>
      <c r="F283" s="0" t="n">
        <f aca="false">MOD(A283*B283*C283*D283,E283^2)</f>
        <v>2492</v>
      </c>
    </row>
    <row r="284" customFormat="false" ht="15" hidden="false" customHeight="false" outlineLevel="0" collapsed="false">
      <c r="A284" s="0" t="n">
        <v>12</v>
      </c>
      <c r="B284" s="0" t="n">
        <v>97</v>
      </c>
      <c r="C284" s="0" t="n">
        <v>80</v>
      </c>
      <c r="D284" s="0" t="n">
        <v>54</v>
      </c>
      <c r="E284" s="1" t="n">
        <f aca="false">MAX(A284:D284)</f>
        <v>97</v>
      </c>
      <c r="F284" s="0" t="n">
        <f aca="false">MOD(A284*B284*C284*D284,E284^2)</f>
        <v>4074</v>
      </c>
    </row>
    <row r="285" customFormat="false" ht="15" hidden="false" customHeight="false" outlineLevel="0" collapsed="false">
      <c r="A285" s="0" t="n">
        <v>5</v>
      </c>
      <c r="B285" s="0" t="n">
        <v>28</v>
      </c>
      <c r="C285" s="0" t="n">
        <v>22</v>
      </c>
      <c r="D285" s="0" t="n">
        <v>49</v>
      </c>
      <c r="E285" s="1" t="n">
        <f aca="false">MAX(A285:D285)</f>
        <v>49</v>
      </c>
      <c r="F285" s="0" t="n">
        <f aca="false">MOD(A285*B285*C285*D285,E285^2)</f>
        <v>2058</v>
      </c>
    </row>
    <row r="286" customFormat="false" ht="15" hidden="false" customHeight="false" outlineLevel="0" collapsed="false">
      <c r="A286" s="0" t="n">
        <v>16</v>
      </c>
      <c r="B286" s="0" t="n">
        <v>43</v>
      </c>
      <c r="C286" s="0" t="n">
        <v>47</v>
      </c>
      <c r="D286" s="0" t="n">
        <v>55</v>
      </c>
      <c r="E286" s="1" t="n">
        <f aca="false">MAX(A286:D286)</f>
        <v>55</v>
      </c>
      <c r="F286" s="0" t="n">
        <f aca="false">MOD(A286*B286*C286*D286,E286^2)</f>
        <v>2805</v>
      </c>
    </row>
    <row r="287" customFormat="false" ht="15" hidden="false" customHeight="false" outlineLevel="0" collapsed="false">
      <c r="A287" s="0" t="n">
        <v>33</v>
      </c>
      <c r="B287" s="0" t="n">
        <v>25</v>
      </c>
      <c r="C287" s="0" t="n">
        <v>74</v>
      </c>
      <c r="D287" s="0" t="n">
        <v>25</v>
      </c>
      <c r="E287" s="1" t="n">
        <f aca="false">MAX(A287:D287)</f>
        <v>74</v>
      </c>
      <c r="F287" s="0" t="n">
        <f aca="false">MOD(A287*B287*C287*D287,E287^2)</f>
        <v>3922</v>
      </c>
    </row>
    <row r="288" customFormat="false" ht="15" hidden="false" customHeight="false" outlineLevel="0" collapsed="false">
      <c r="A288" s="0" t="n">
        <v>54</v>
      </c>
      <c r="B288" s="0" t="n">
        <v>29</v>
      </c>
      <c r="C288" s="0" t="n">
        <v>31</v>
      </c>
      <c r="D288" s="0" t="n">
        <v>55</v>
      </c>
      <c r="E288" s="1" t="n">
        <f aca="false">MAX(A288:D288)</f>
        <v>55</v>
      </c>
      <c r="F288" s="0" t="n">
        <f aca="false">MOD(A288*B288*C288*D288,E288^2)</f>
        <v>1980</v>
      </c>
    </row>
    <row r="289" customFormat="false" ht="15" hidden="false" customHeight="false" outlineLevel="0" collapsed="false">
      <c r="A289" s="0" t="n">
        <v>77</v>
      </c>
      <c r="B289" s="0" t="n">
        <v>83</v>
      </c>
      <c r="C289" s="0" t="n">
        <v>5</v>
      </c>
      <c r="D289" s="0" t="n">
        <v>94</v>
      </c>
      <c r="E289" s="1" t="n">
        <f aca="false">MAX(A289:D289)</f>
        <v>94</v>
      </c>
      <c r="F289" s="0" t="n">
        <f aca="false">MOD(A289*B289*C289*D289,E289^2)</f>
        <v>8366</v>
      </c>
    </row>
    <row r="290" customFormat="false" ht="15" hidden="false" customHeight="false" outlineLevel="0" collapsed="false">
      <c r="A290" s="0" t="n">
        <v>26</v>
      </c>
      <c r="B290" s="0" t="n">
        <v>79</v>
      </c>
      <c r="C290" s="0" t="n">
        <v>64</v>
      </c>
      <c r="D290" s="0" t="n">
        <v>45</v>
      </c>
      <c r="E290" s="1" t="n">
        <f aca="false">MAX(A290:D290)</f>
        <v>79</v>
      </c>
      <c r="F290" s="0" t="n">
        <f aca="false">MOD(A290*B290*C290*D290,E290^2)</f>
        <v>5293</v>
      </c>
    </row>
    <row r="291" customFormat="false" ht="15" hidden="false" customHeight="false" outlineLevel="0" collapsed="false">
      <c r="A291" s="0" t="n">
        <v>18</v>
      </c>
      <c r="B291" s="0" t="n">
        <v>9</v>
      </c>
      <c r="C291" s="0" t="n">
        <v>95</v>
      </c>
      <c r="D291" s="0" t="n">
        <v>57</v>
      </c>
      <c r="E291" s="1" t="n">
        <f aca="false">MAX(A291:D291)</f>
        <v>95</v>
      </c>
      <c r="F291" s="0" t="n">
        <f aca="false">MOD(A291*B291*C291*D291,E291^2)</f>
        <v>1805</v>
      </c>
    </row>
    <row r="292" customFormat="false" ht="15" hidden="false" customHeight="false" outlineLevel="0" collapsed="false">
      <c r="A292" s="0" t="n">
        <v>78</v>
      </c>
      <c r="B292" s="0" t="n">
        <v>42</v>
      </c>
      <c r="C292" s="0" t="n">
        <v>26</v>
      </c>
      <c r="D292" s="0" t="n">
        <v>72</v>
      </c>
      <c r="E292" s="1" t="n">
        <f aca="false">MAX(A292:D292)</f>
        <v>78</v>
      </c>
      <c r="F292" s="0" t="n">
        <f aca="false">MOD(A292*B292*C292*D292,E292^2)</f>
        <v>0</v>
      </c>
    </row>
    <row r="293" customFormat="false" ht="15" hidden="false" customHeight="false" outlineLevel="0" collapsed="false">
      <c r="A293" s="0" t="n">
        <v>38</v>
      </c>
      <c r="B293" s="0" t="n">
        <v>53</v>
      </c>
      <c r="C293" s="0" t="n">
        <v>100</v>
      </c>
      <c r="D293" s="0" t="n">
        <v>99</v>
      </c>
      <c r="E293" s="1" t="n">
        <f aca="false">MAX(A293:D293)</f>
        <v>100</v>
      </c>
      <c r="F293" s="0" t="n">
        <f aca="false">MOD(A293*B293*C293*D293,E293^2)</f>
        <v>8600</v>
      </c>
    </row>
    <row r="294" customFormat="false" ht="15" hidden="false" customHeight="false" outlineLevel="0" collapsed="false">
      <c r="A294" s="0" t="n">
        <v>18</v>
      </c>
      <c r="B294" s="0" t="n">
        <v>23</v>
      </c>
      <c r="C294" s="0" t="n">
        <v>26</v>
      </c>
      <c r="D294" s="0" t="n">
        <v>53</v>
      </c>
      <c r="E294" s="1" t="n">
        <f aca="false">MAX(A294:D294)</f>
        <v>53</v>
      </c>
      <c r="F294" s="0" t="n">
        <f aca="false">MOD(A294*B294*C294*D294,E294^2)</f>
        <v>265</v>
      </c>
    </row>
    <row r="295" customFormat="false" ht="15" hidden="false" customHeight="false" outlineLevel="0" collapsed="false">
      <c r="A295" s="0" t="n">
        <v>10</v>
      </c>
      <c r="B295" s="0" t="n">
        <v>51</v>
      </c>
      <c r="C295" s="0" t="n">
        <v>9</v>
      </c>
      <c r="D295" s="0" t="n">
        <v>44</v>
      </c>
      <c r="E295" s="1" t="n">
        <f aca="false">MAX(A295:D295)</f>
        <v>51</v>
      </c>
      <c r="F295" s="0" t="n">
        <f aca="false">MOD(A295*B295*C295*D295,E295^2)</f>
        <v>1683</v>
      </c>
    </row>
    <row r="296" customFormat="false" ht="15" hidden="false" customHeight="false" outlineLevel="0" collapsed="false">
      <c r="A296" s="0" t="n">
        <v>80</v>
      </c>
      <c r="B296" s="0" t="n">
        <v>70</v>
      </c>
      <c r="C296" s="0" t="n">
        <v>5</v>
      </c>
      <c r="D296" s="0" t="n">
        <v>27</v>
      </c>
      <c r="E296" s="1" t="n">
        <f aca="false">MAX(A296:D296)</f>
        <v>80</v>
      </c>
      <c r="F296" s="0" t="n">
        <f aca="false">MOD(A296*B296*C296*D296,E296^2)</f>
        <v>800</v>
      </c>
    </row>
    <row r="297" customFormat="false" ht="15" hidden="false" customHeight="false" outlineLevel="0" collapsed="false">
      <c r="A297" s="0" t="n">
        <v>9</v>
      </c>
      <c r="B297" s="0" t="n">
        <v>18</v>
      </c>
      <c r="C297" s="0" t="n">
        <v>22</v>
      </c>
      <c r="D297" s="0" t="n">
        <v>8</v>
      </c>
      <c r="E297" s="1" t="n">
        <f aca="false">MAX(A297:D297)</f>
        <v>22</v>
      </c>
      <c r="F297" s="0" t="n">
        <f aca="false">MOD(A297*B297*C297*D297,E297^2)</f>
        <v>440</v>
      </c>
    </row>
    <row r="298" customFormat="false" ht="15" hidden="false" customHeight="false" outlineLevel="0" collapsed="false">
      <c r="A298" s="0" t="n">
        <v>89</v>
      </c>
      <c r="B298" s="0" t="n">
        <v>17</v>
      </c>
      <c r="C298" s="0" t="n">
        <v>78</v>
      </c>
      <c r="D298" s="0" t="n">
        <v>14</v>
      </c>
      <c r="E298" s="1" t="n">
        <f aca="false">MAX(A298:D298)</f>
        <v>89</v>
      </c>
      <c r="F298" s="0" t="n">
        <f aca="false">MOD(A298*B298*C298*D298,E298^2)</f>
        <v>4628</v>
      </c>
    </row>
    <row r="299" customFormat="false" ht="15" hidden="false" customHeight="false" outlineLevel="0" collapsed="false">
      <c r="A299" s="0" t="n">
        <v>44</v>
      </c>
      <c r="B299" s="0" t="n">
        <v>89</v>
      </c>
      <c r="C299" s="0" t="n">
        <v>61</v>
      </c>
      <c r="D299" s="0" t="n">
        <v>86</v>
      </c>
      <c r="E299" s="1" t="n">
        <f aca="false">MAX(A299:D299)</f>
        <v>89</v>
      </c>
      <c r="F299" s="0" t="n">
        <f aca="false">MOD(A299*B299*C299*D299,E299^2)</f>
        <v>4183</v>
      </c>
    </row>
    <row r="300" customFormat="false" ht="15" hidden="false" customHeight="false" outlineLevel="0" collapsed="false">
      <c r="A300" s="0" t="n">
        <v>11</v>
      </c>
      <c r="B300" s="0" t="n">
        <v>45</v>
      </c>
      <c r="C300" s="0" t="n">
        <v>96</v>
      </c>
      <c r="D300" s="0" t="n">
        <v>99</v>
      </c>
      <c r="E300" s="1" t="n">
        <f aca="false">MAX(A300:D300)</f>
        <v>99</v>
      </c>
      <c r="F300" s="0" t="n">
        <f aca="false">MOD(A300*B300*C300*D300,E300^2)</f>
        <v>0</v>
      </c>
    </row>
    <row r="301" customFormat="false" ht="15" hidden="false" customHeight="false" outlineLevel="0" collapsed="false">
      <c r="A301" s="0" t="n">
        <v>51</v>
      </c>
      <c r="B301" s="0" t="n">
        <v>59</v>
      </c>
      <c r="C301" s="0" t="n">
        <v>22</v>
      </c>
      <c r="D301" s="0" t="n">
        <v>75</v>
      </c>
      <c r="E301" s="1" t="n">
        <f aca="false">MAX(A301:D301)</f>
        <v>75</v>
      </c>
      <c r="F301" s="0" t="n">
        <f aca="false">MOD(A301*B301*C301*D301,E301^2)</f>
        <v>3600</v>
      </c>
    </row>
    <row r="302" customFormat="false" ht="15" hidden="false" customHeight="false" outlineLevel="0" collapsed="false">
      <c r="A302" s="0" t="n">
        <v>12</v>
      </c>
      <c r="B302" s="0" t="n">
        <v>55</v>
      </c>
      <c r="C302" s="0" t="n">
        <v>20</v>
      </c>
      <c r="D302" s="0" t="n">
        <v>41</v>
      </c>
      <c r="E302" s="1" t="n">
        <f aca="false">MAX(A302:D302)</f>
        <v>55</v>
      </c>
      <c r="F302" s="0" t="n">
        <f aca="false">MOD(A302*B302*C302*D302,E302^2)</f>
        <v>2750</v>
      </c>
    </row>
    <row r="303" customFormat="false" ht="15" hidden="false" customHeight="false" outlineLevel="0" collapsed="false">
      <c r="A303" s="0" t="n">
        <v>94</v>
      </c>
      <c r="B303" s="0" t="n">
        <v>55</v>
      </c>
      <c r="C303" s="0" t="n">
        <v>97</v>
      </c>
      <c r="D303" s="0" t="n">
        <v>14</v>
      </c>
      <c r="E303" s="1" t="n">
        <f aca="false">MAX(A303:D303)</f>
        <v>97</v>
      </c>
      <c r="F303" s="0" t="n">
        <f aca="false">MOD(A303*B303*C303*D303,E303^2)</f>
        <v>1746</v>
      </c>
    </row>
    <row r="304" customFormat="false" ht="15" hidden="false" customHeight="false" outlineLevel="0" collapsed="false">
      <c r="A304" s="0" t="n">
        <v>88</v>
      </c>
      <c r="B304" s="0" t="n">
        <v>68</v>
      </c>
      <c r="C304" s="0" t="n">
        <v>51</v>
      </c>
      <c r="D304" s="0" t="n">
        <v>84</v>
      </c>
      <c r="E304" s="1" t="n">
        <f aca="false">MAX(A304:D304)</f>
        <v>88</v>
      </c>
      <c r="F304" s="0" t="n">
        <f aca="false">MOD(A304*B304*C304*D304,E304^2)</f>
        <v>2816</v>
      </c>
    </row>
    <row r="305" customFormat="false" ht="15" hidden="false" customHeight="false" outlineLevel="0" collapsed="false">
      <c r="A305" s="0" t="n">
        <v>29</v>
      </c>
      <c r="B305" s="0" t="n">
        <v>37</v>
      </c>
      <c r="C305" s="0" t="n">
        <v>40</v>
      </c>
      <c r="D305" s="0" t="n">
        <v>87</v>
      </c>
      <c r="E305" s="1" t="n">
        <f aca="false">MAX(A305:D305)</f>
        <v>87</v>
      </c>
      <c r="F305" s="0" t="n">
        <f aca="false">MOD(A305*B305*C305*D305,E305^2)</f>
        <v>2523</v>
      </c>
    </row>
    <row r="306" customFormat="false" ht="15" hidden="false" customHeight="false" outlineLevel="0" collapsed="false">
      <c r="A306" s="0" t="n">
        <v>80</v>
      </c>
      <c r="B306" s="0" t="n">
        <v>33</v>
      </c>
      <c r="C306" s="0" t="n">
        <v>61</v>
      </c>
      <c r="D306" s="0" t="n">
        <v>65</v>
      </c>
      <c r="E306" s="1" t="n">
        <f aca="false">MAX(A306:D306)</f>
        <v>80</v>
      </c>
      <c r="F306" s="0" t="n">
        <f aca="false">MOD(A306*B306*C306*D306,E306^2)</f>
        <v>3600</v>
      </c>
    </row>
    <row r="307" customFormat="false" ht="15" hidden="false" customHeight="false" outlineLevel="0" collapsed="false">
      <c r="A307" s="0" t="n">
        <v>53</v>
      </c>
      <c r="B307" s="0" t="n">
        <v>89</v>
      </c>
      <c r="C307" s="0" t="n">
        <v>10</v>
      </c>
      <c r="D307" s="0" t="n">
        <v>65</v>
      </c>
      <c r="E307" s="1" t="n">
        <f aca="false">MAX(A307:D307)</f>
        <v>89</v>
      </c>
      <c r="F307" s="0" t="n">
        <f aca="false">MOD(A307*B307*C307*D307,E307^2)</f>
        <v>623</v>
      </c>
    </row>
    <row r="308" customFormat="false" ht="15" hidden="false" customHeight="false" outlineLevel="0" collapsed="false">
      <c r="A308" s="0" t="n">
        <v>16</v>
      </c>
      <c r="B308" s="0" t="n">
        <v>82</v>
      </c>
      <c r="C308" s="0" t="n">
        <v>57</v>
      </c>
      <c r="D308" s="0" t="n">
        <v>79</v>
      </c>
      <c r="E308" s="1" t="n">
        <f aca="false">MAX(A308:D308)</f>
        <v>82</v>
      </c>
      <c r="F308" s="0" t="n">
        <f aca="false">MOD(A308*B308*C308*D308,E308^2)</f>
        <v>4264</v>
      </c>
    </row>
    <row r="309" customFormat="false" ht="15" hidden="false" customHeight="false" outlineLevel="0" collapsed="false">
      <c r="A309" s="0" t="n">
        <v>27</v>
      </c>
      <c r="B309" s="0" t="n">
        <v>33</v>
      </c>
      <c r="C309" s="0" t="n">
        <v>71</v>
      </c>
      <c r="D309" s="0" t="n">
        <v>21</v>
      </c>
      <c r="E309" s="1" t="n">
        <f aca="false">MAX(A309:D309)</f>
        <v>71</v>
      </c>
      <c r="F309" s="0" t="n">
        <f aca="false">MOD(A309*B309*C309*D309,E309^2)</f>
        <v>2698</v>
      </c>
    </row>
    <row r="310" customFormat="false" ht="15" hidden="false" customHeight="false" outlineLevel="0" collapsed="false">
      <c r="A310" s="0" t="n">
        <v>63</v>
      </c>
      <c r="B310" s="0" t="n">
        <v>82</v>
      </c>
      <c r="C310" s="0" t="n">
        <v>77</v>
      </c>
      <c r="D310" s="0" t="n">
        <v>81</v>
      </c>
      <c r="E310" s="1" t="n">
        <f aca="false">MAX(A310:D310)</f>
        <v>82</v>
      </c>
      <c r="F310" s="0" t="n">
        <f aca="false">MOD(A310*B310*C310*D310,E310^2)</f>
        <v>5658</v>
      </c>
    </row>
    <row r="311" customFormat="false" ht="15" hidden="false" customHeight="false" outlineLevel="0" collapsed="false">
      <c r="A311" s="0" t="n">
        <v>27</v>
      </c>
      <c r="B311" s="0" t="n">
        <v>98</v>
      </c>
      <c r="C311" s="0" t="n">
        <v>2</v>
      </c>
      <c r="D311" s="0" t="n">
        <v>96</v>
      </c>
      <c r="E311" s="1" t="n">
        <f aca="false">MAX(A311:D311)</f>
        <v>98</v>
      </c>
      <c r="F311" s="0" t="n">
        <f aca="false">MOD(A311*B311*C311*D311,E311^2)</f>
        <v>8624</v>
      </c>
    </row>
    <row r="312" customFormat="false" ht="15" hidden="false" customHeight="false" outlineLevel="0" collapsed="false">
      <c r="A312" s="0" t="n">
        <v>59</v>
      </c>
      <c r="B312" s="0" t="n">
        <v>74</v>
      </c>
      <c r="C312" s="0" t="n">
        <v>86</v>
      </c>
      <c r="D312" s="0" t="n">
        <v>68</v>
      </c>
      <c r="E312" s="1" t="n">
        <f aca="false">MAX(A312:D312)</f>
        <v>86</v>
      </c>
      <c r="F312" s="0" t="n">
        <f aca="false">MOD(A312*B312*C312*D312,E312^2)</f>
        <v>1376</v>
      </c>
    </row>
    <row r="313" customFormat="false" ht="15" hidden="false" customHeight="false" outlineLevel="0" collapsed="false">
      <c r="A313" s="0" t="n">
        <v>21</v>
      </c>
      <c r="B313" s="0" t="n">
        <v>58</v>
      </c>
      <c r="C313" s="0" t="n">
        <v>40</v>
      </c>
      <c r="D313" s="0" t="n">
        <v>54</v>
      </c>
      <c r="E313" s="1" t="n">
        <f aca="false">MAX(A313:D313)</f>
        <v>58</v>
      </c>
      <c r="F313" s="0" t="n">
        <f aca="false">MOD(A313*B313*C313*D313,E313^2)</f>
        <v>232</v>
      </c>
    </row>
    <row r="314" customFormat="false" ht="15" hidden="false" customHeight="false" outlineLevel="0" collapsed="false">
      <c r="A314" s="0" t="n">
        <v>95</v>
      </c>
      <c r="B314" s="0" t="n">
        <v>60</v>
      </c>
      <c r="C314" s="0" t="n">
        <v>87</v>
      </c>
      <c r="D314" s="0" t="n">
        <v>95</v>
      </c>
      <c r="E314" s="1" t="n">
        <f aca="false">MAX(A314:D314)</f>
        <v>95</v>
      </c>
      <c r="F314" s="0" t="n">
        <f aca="false">MOD(A314*B314*C314*D314,E314^2)</f>
        <v>0</v>
      </c>
    </row>
    <row r="315" customFormat="false" ht="15" hidden="false" customHeight="false" outlineLevel="0" collapsed="false">
      <c r="A315" s="0" t="n">
        <v>88</v>
      </c>
      <c r="B315" s="0" t="n">
        <v>98</v>
      </c>
      <c r="C315" s="0" t="n">
        <v>79</v>
      </c>
      <c r="D315" s="0" t="n">
        <v>82</v>
      </c>
      <c r="E315" s="1" t="n">
        <f aca="false">MAX(A315:D315)</f>
        <v>98</v>
      </c>
      <c r="F315" s="0" t="n">
        <f aca="false">MOD(A315*B315*C315*D315,E315^2)</f>
        <v>9408</v>
      </c>
    </row>
    <row r="316" customFormat="false" ht="15" hidden="false" customHeight="false" outlineLevel="0" collapsed="false">
      <c r="A316" s="0" t="n">
        <v>84</v>
      </c>
      <c r="B316" s="0" t="n">
        <v>34</v>
      </c>
      <c r="C316" s="0" t="n">
        <v>63</v>
      </c>
      <c r="D316" s="0" t="n">
        <v>20</v>
      </c>
      <c r="E316" s="1" t="n">
        <f aca="false">MAX(A316:D316)</f>
        <v>84</v>
      </c>
      <c r="F316" s="0" t="n">
        <f aca="false">MOD(A316*B316*C316*D316,E316^2)</f>
        <v>0</v>
      </c>
    </row>
    <row r="317" customFormat="false" ht="15" hidden="false" customHeight="false" outlineLevel="0" collapsed="false">
      <c r="A317" s="0" t="n">
        <v>11</v>
      </c>
      <c r="B317" s="0" t="n">
        <v>45</v>
      </c>
      <c r="C317" s="0" t="n">
        <v>23</v>
      </c>
      <c r="D317" s="0" t="n">
        <v>5</v>
      </c>
      <c r="E317" s="1" t="n">
        <f aca="false">MAX(A317:D317)</f>
        <v>45</v>
      </c>
      <c r="F317" s="0" t="n">
        <f aca="false">MOD(A317*B317*C317*D317,E317^2)</f>
        <v>225</v>
      </c>
    </row>
    <row r="318" customFormat="false" ht="15" hidden="false" customHeight="false" outlineLevel="0" collapsed="false">
      <c r="A318" s="0" t="n">
        <v>56</v>
      </c>
      <c r="B318" s="0" t="n">
        <v>64</v>
      </c>
      <c r="C318" s="0" t="n">
        <v>42</v>
      </c>
      <c r="D318" s="0" t="n">
        <v>79</v>
      </c>
      <c r="E318" s="1" t="n">
        <f aca="false">MAX(A318:D318)</f>
        <v>79</v>
      </c>
      <c r="F318" s="0" t="n">
        <f aca="false">MOD(A318*B318*C318*D318,E318^2)</f>
        <v>2607</v>
      </c>
    </row>
    <row r="319" customFormat="false" ht="15" hidden="false" customHeight="false" outlineLevel="0" collapsed="false">
      <c r="A319" s="0" t="n">
        <v>47</v>
      </c>
      <c r="B319" s="0" t="n">
        <v>78</v>
      </c>
      <c r="C319" s="0" t="n">
        <v>60</v>
      </c>
      <c r="D319" s="0" t="n">
        <v>17</v>
      </c>
      <c r="E319" s="1" t="n">
        <f aca="false">MAX(A319:D319)</f>
        <v>78</v>
      </c>
      <c r="F319" s="0" t="n">
        <f aca="false">MOD(A319*B319*C319*D319,E319^2)</f>
        <v>3744</v>
      </c>
    </row>
    <row r="320" customFormat="false" ht="15" hidden="false" customHeight="false" outlineLevel="0" collapsed="false">
      <c r="A320" s="0" t="n">
        <v>5</v>
      </c>
      <c r="B320" s="0" t="n">
        <v>17</v>
      </c>
      <c r="C320" s="0" t="n">
        <v>66</v>
      </c>
      <c r="D320" s="0" t="n">
        <v>78</v>
      </c>
      <c r="E320" s="1" t="n">
        <f aca="false">MAX(A320:D320)</f>
        <v>78</v>
      </c>
      <c r="F320" s="0" t="n">
        <f aca="false">MOD(A320*B320*C320*D320,E320^2)</f>
        <v>5616</v>
      </c>
    </row>
    <row r="321" customFormat="false" ht="15" hidden="false" customHeight="false" outlineLevel="0" collapsed="false">
      <c r="A321" s="0" t="n">
        <v>44</v>
      </c>
      <c r="B321" s="0" t="n">
        <v>82</v>
      </c>
      <c r="C321" s="0" t="n">
        <v>20</v>
      </c>
      <c r="D321" s="0" t="n">
        <v>99</v>
      </c>
      <c r="E321" s="1" t="n">
        <f aca="false">MAX(A321:D321)</f>
        <v>99</v>
      </c>
      <c r="F321" s="0" t="n">
        <f aca="false">MOD(A321*B321*C321*D321,E321^2)</f>
        <v>8712</v>
      </c>
    </row>
    <row r="322" customFormat="false" ht="15" hidden="false" customHeight="false" outlineLevel="0" collapsed="false">
      <c r="A322" s="0" t="n">
        <v>63</v>
      </c>
      <c r="B322" s="0" t="n">
        <v>20</v>
      </c>
      <c r="C322" s="0" t="n">
        <v>66</v>
      </c>
      <c r="D322" s="0" t="n">
        <v>22</v>
      </c>
      <c r="E322" s="1" t="n">
        <f aca="false">MAX(A322:D322)</f>
        <v>66</v>
      </c>
      <c r="F322" s="0" t="n">
        <f aca="false">MOD(A322*B322*C322*D322,E322^2)</f>
        <v>0</v>
      </c>
    </row>
    <row r="323" customFormat="false" ht="15" hidden="false" customHeight="false" outlineLevel="0" collapsed="false">
      <c r="A323" s="0" t="n">
        <v>67</v>
      </c>
      <c r="B323" s="0" t="n">
        <v>21</v>
      </c>
      <c r="C323" s="0" t="n">
        <v>25</v>
      </c>
      <c r="D323" s="0" t="n">
        <v>14</v>
      </c>
      <c r="E323" s="1" t="n">
        <f aca="false">MAX(A323:D323)</f>
        <v>67</v>
      </c>
      <c r="F323" s="0" t="n">
        <f aca="false">MOD(A323*B323*C323*D323,E323^2)</f>
        <v>3149</v>
      </c>
    </row>
    <row r="324" customFormat="false" ht="15" hidden="false" customHeight="false" outlineLevel="0" collapsed="false">
      <c r="A324" s="0" t="n">
        <v>18</v>
      </c>
      <c r="B324" s="0" t="n">
        <v>98</v>
      </c>
      <c r="C324" s="0" t="n">
        <v>33</v>
      </c>
      <c r="D324" s="0" t="n">
        <v>19</v>
      </c>
      <c r="E324" s="1" t="n">
        <f aca="false">MAX(A324:D324)</f>
        <v>98</v>
      </c>
      <c r="F324" s="0" t="n">
        <f aca="false">MOD(A324*B324*C324*D324,E324^2)</f>
        <v>1568</v>
      </c>
    </row>
    <row r="325" customFormat="false" ht="15" hidden="false" customHeight="false" outlineLevel="0" collapsed="false">
      <c r="A325" s="0" t="n">
        <v>25</v>
      </c>
      <c r="B325" s="0" t="n">
        <v>5</v>
      </c>
      <c r="C325" s="0" t="n">
        <v>98</v>
      </c>
      <c r="D325" s="0" t="n">
        <v>64</v>
      </c>
      <c r="E325" s="1" t="n">
        <f aca="false">MAX(A325:D325)</f>
        <v>98</v>
      </c>
      <c r="F325" s="0" t="n">
        <f aca="false">MOD(A325*B325*C325*D325,E325^2)</f>
        <v>6076</v>
      </c>
    </row>
    <row r="326" customFormat="false" ht="15" hidden="false" customHeight="false" outlineLevel="0" collapsed="false">
      <c r="A326" s="0" t="n">
        <v>59</v>
      </c>
      <c r="B326" s="0" t="n">
        <v>2</v>
      </c>
      <c r="C326" s="0" t="n">
        <v>45</v>
      </c>
      <c r="D326" s="0" t="n">
        <v>87</v>
      </c>
      <c r="E326" s="1" t="n">
        <f aca="false">MAX(A326:D326)</f>
        <v>87</v>
      </c>
      <c r="F326" s="0" t="n">
        <f aca="false">MOD(A326*B326*C326*D326,E326^2)</f>
        <v>261</v>
      </c>
    </row>
    <row r="327" customFormat="false" ht="15" hidden="false" customHeight="false" outlineLevel="0" collapsed="false">
      <c r="A327" s="0" t="n">
        <v>10</v>
      </c>
      <c r="B327" s="0" t="n">
        <v>92</v>
      </c>
      <c r="C327" s="0" t="n">
        <v>3</v>
      </c>
      <c r="D327" s="0" t="n">
        <v>75</v>
      </c>
      <c r="E327" s="1" t="n">
        <f aca="false">MAX(A327:D327)</f>
        <v>92</v>
      </c>
      <c r="F327" s="0" t="n">
        <f aca="false">MOD(A327*B327*C327*D327,E327^2)</f>
        <v>3864</v>
      </c>
    </row>
    <row r="328" customFormat="false" ht="15" hidden="false" customHeight="false" outlineLevel="0" collapsed="false">
      <c r="A328" s="0" t="n">
        <v>45</v>
      </c>
      <c r="B328" s="0" t="n">
        <v>73</v>
      </c>
      <c r="C328" s="0" t="n">
        <v>95</v>
      </c>
      <c r="D328" s="0" t="n">
        <v>45</v>
      </c>
      <c r="E328" s="1" t="n">
        <f aca="false">MAX(A328:D328)</f>
        <v>95</v>
      </c>
      <c r="F328" s="0" t="n">
        <f aca="false">MOD(A328*B328*C328*D328,E328^2)</f>
        <v>475</v>
      </c>
    </row>
    <row r="329" customFormat="false" ht="15" hidden="false" customHeight="false" outlineLevel="0" collapsed="false">
      <c r="A329" s="0" t="n">
        <v>87</v>
      </c>
      <c r="B329" s="0" t="n">
        <v>22</v>
      </c>
      <c r="C329" s="0" t="n">
        <v>79</v>
      </c>
      <c r="D329" s="0" t="n">
        <v>80</v>
      </c>
      <c r="E329" s="1" t="n">
        <f aca="false">MAX(A329:D329)</f>
        <v>87</v>
      </c>
      <c r="F329" s="0" t="n">
        <f aca="false">MOD(A329*B329*C329*D329,E329^2)</f>
        <v>1218</v>
      </c>
    </row>
    <row r="330" customFormat="false" ht="15" hidden="false" customHeight="false" outlineLevel="0" collapsed="false">
      <c r="A330" s="0" t="n">
        <v>73</v>
      </c>
      <c r="B330" s="0" t="n">
        <v>49</v>
      </c>
      <c r="C330" s="0" t="n">
        <v>29</v>
      </c>
      <c r="D330" s="0" t="n">
        <v>98</v>
      </c>
      <c r="E330" s="1" t="n">
        <f aca="false">MAX(A330:D330)</f>
        <v>98</v>
      </c>
      <c r="F330" s="0" t="n">
        <f aca="false">MOD(A330*B330*C330*D330,E330^2)</f>
        <v>4802</v>
      </c>
    </row>
    <row r="331" customFormat="false" ht="15" hidden="false" customHeight="false" outlineLevel="0" collapsed="false">
      <c r="A331" s="0" t="n">
        <v>25</v>
      </c>
      <c r="B331" s="0" t="n">
        <v>93</v>
      </c>
      <c r="C331" s="0" t="n">
        <v>93</v>
      </c>
      <c r="D331" s="0" t="n">
        <v>65</v>
      </c>
      <c r="E331" s="1" t="n">
        <f aca="false">MAX(A331:D331)</f>
        <v>93</v>
      </c>
      <c r="F331" s="0" t="n">
        <f aca="false">MOD(A331*B331*C331*D331,E331^2)</f>
        <v>0</v>
      </c>
    </row>
    <row r="332" customFormat="false" ht="15" hidden="false" customHeight="false" outlineLevel="0" collapsed="false">
      <c r="A332" s="0" t="n">
        <v>63</v>
      </c>
      <c r="B332" s="0" t="n">
        <v>27</v>
      </c>
      <c r="C332" s="0" t="n">
        <v>34</v>
      </c>
      <c r="D332" s="0" t="n">
        <v>35</v>
      </c>
      <c r="E332" s="1" t="n">
        <f aca="false">MAX(A332:D332)</f>
        <v>63</v>
      </c>
      <c r="F332" s="0" t="n">
        <f aca="false">MOD(A332*B332*C332*D332,E332^2)</f>
        <v>0</v>
      </c>
    </row>
    <row r="333" customFormat="false" ht="15" hidden="false" customHeight="false" outlineLevel="0" collapsed="false">
      <c r="A333" s="0" t="n">
        <v>61</v>
      </c>
      <c r="B333" s="0" t="n">
        <v>12</v>
      </c>
      <c r="C333" s="0" t="n">
        <v>5</v>
      </c>
      <c r="D333" s="0" t="n">
        <v>35</v>
      </c>
      <c r="E333" s="1" t="n">
        <f aca="false">MAX(A333:D333)</f>
        <v>61</v>
      </c>
      <c r="F333" s="0" t="n">
        <f aca="false">MOD(A333*B333*C333*D333,E333^2)</f>
        <v>1586</v>
      </c>
    </row>
    <row r="334" customFormat="false" ht="15" hidden="false" customHeight="false" outlineLevel="0" collapsed="false">
      <c r="A334" s="0" t="n">
        <v>57</v>
      </c>
      <c r="B334" s="0" t="n">
        <v>15</v>
      </c>
      <c r="C334" s="0" t="n">
        <v>2</v>
      </c>
      <c r="D334" s="0" t="n">
        <v>83</v>
      </c>
      <c r="E334" s="1" t="n">
        <f aca="false">MAX(A334:D334)</f>
        <v>83</v>
      </c>
      <c r="F334" s="0" t="n">
        <f aca="false">MOD(A334*B334*C334*D334,E334^2)</f>
        <v>4150</v>
      </c>
    </row>
    <row r="335" customFormat="false" ht="15" hidden="false" customHeight="false" outlineLevel="0" collapsed="false">
      <c r="A335" s="0" t="n">
        <v>83</v>
      </c>
      <c r="B335" s="0" t="n">
        <v>4</v>
      </c>
      <c r="C335" s="0" t="n">
        <v>93</v>
      </c>
      <c r="D335" s="0" t="n">
        <v>28</v>
      </c>
      <c r="E335" s="1" t="n">
        <f aca="false">MAX(A335:D335)</f>
        <v>93</v>
      </c>
      <c r="F335" s="0" t="n">
        <f aca="false">MOD(A335*B335*C335*D335,E335^2)</f>
        <v>8277</v>
      </c>
    </row>
    <row r="336" customFormat="false" ht="15" hidden="false" customHeight="false" outlineLevel="0" collapsed="false">
      <c r="A336" s="0" t="n">
        <v>4</v>
      </c>
      <c r="B336" s="0" t="n">
        <v>9</v>
      </c>
      <c r="C336" s="0" t="n">
        <v>33</v>
      </c>
      <c r="D336" s="0" t="n">
        <v>95</v>
      </c>
      <c r="E336" s="1" t="n">
        <f aca="false">MAX(A336:D336)</f>
        <v>95</v>
      </c>
      <c r="F336" s="0" t="n">
        <f aca="false">MOD(A336*B336*C336*D336,E336^2)</f>
        <v>4560</v>
      </c>
    </row>
    <row r="337" customFormat="false" ht="15" hidden="false" customHeight="false" outlineLevel="0" collapsed="false">
      <c r="A337" s="0" t="n">
        <v>18</v>
      </c>
      <c r="B337" s="0" t="n">
        <v>15</v>
      </c>
      <c r="C337" s="0" t="n">
        <v>22</v>
      </c>
      <c r="D337" s="0" t="n">
        <v>11</v>
      </c>
      <c r="E337" s="1" t="n">
        <f aca="false">MAX(A337:D337)</f>
        <v>22</v>
      </c>
      <c r="F337" s="0" t="n">
        <f aca="false">MOD(A337*B337*C337*D337,E337^2)</f>
        <v>0</v>
      </c>
    </row>
    <row r="338" customFormat="false" ht="15" hidden="false" customHeight="false" outlineLevel="0" collapsed="false">
      <c r="A338" s="0" t="n">
        <v>65</v>
      </c>
      <c r="B338" s="0" t="n">
        <v>86</v>
      </c>
      <c r="C338" s="0" t="n">
        <v>30</v>
      </c>
      <c r="D338" s="0" t="n">
        <v>59</v>
      </c>
      <c r="E338" s="1" t="n">
        <f aca="false">MAX(A338:D338)</f>
        <v>86</v>
      </c>
      <c r="F338" s="0" t="n">
        <f aca="false">MOD(A338*B338*C338*D338,E338^2)</f>
        <v>5848</v>
      </c>
    </row>
    <row r="339" customFormat="false" ht="15" hidden="false" customHeight="false" outlineLevel="0" collapsed="false">
      <c r="A339" s="0" t="n">
        <v>21</v>
      </c>
      <c r="B339" s="0" t="n">
        <v>15</v>
      </c>
      <c r="C339" s="0" t="n">
        <v>84</v>
      </c>
      <c r="D339" s="0" t="n">
        <v>59</v>
      </c>
      <c r="E339" s="1" t="n">
        <f aca="false">MAX(A339:D339)</f>
        <v>84</v>
      </c>
      <c r="F339" s="0" t="n">
        <f aca="false">MOD(A339*B339*C339*D339,E339^2)</f>
        <v>1764</v>
      </c>
    </row>
    <row r="340" customFormat="false" ht="15" hidden="false" customHeight="false" outlineLevel="0" collapsed="false">
      <c r="A340" s="0" t="n">
        <v>42</v>
      </c>
      <c r="B340" s="0" t="n">
        <v>5</v>
      </c>
      <c r="C340" s="0" t="n">
        <v>30</v>
      </c>
      <c r="D340" s="0" t="n">
        <v>51</v>
      </c>
      <c r="E340" s="1" t="n">
        <f aca="false">MAX(A340:D340)</f>
        <v>51</v>
      </c>
      <c r="F340" s="0" t="n">
        <f aca="false">MOD(A340*B340*C340*D340,E340^2)</f>
        <v>1377</v>
      </c>
    </row>
    <row r="341" customFormat="false" ht="15" hidden="false" customHeight="false" outlineLevel="0" collapsed="false">
      <c r="A341" s="0" t="n">
        <v>28</v>
      </c>
      <c r="B341" s="0" t="n">
        <v>4</v>
      </c>
      <c r="C341" s="0" t="n">
        <v>4</v>
      </c>
      <c r="D341" s="0" t="n">
        <v>51</v>
      </c>
      <c r="E341" s="1" t="n">
        <f aca="false">MAX(A341:D341)</f>
        <v>51</v>
      </c>
      <c r="F341" s="0" t="n">
        <f aca="false">MOD(A341*B341*C341*D341,E341^2)</f>
        <v>2040</v>
      </c>
    </row>
    <row r="342" customFormat="false" ht="15" hidden="false" customHeight="false" outlineLevel="0" collapsed="false">
      <c r="A342" s="0" t="n">
        <v>40</v>
      </c>
      <c r="B342" s="0" t="n">
        <v>98</v>
      </c>
      <c r="C342" s="0" t="n">
        <v>32</v>
      </c>
      <c r="D342" s="0" t="n">
        <v>53</v>
      </c>
      <c r="E342" s="1" t="n">
        <f aca="false">MAX(A342:D342)</f>
        <v>98</v>
      </c>
      <c r="F342" s="0" t="n">
        <f aca="false">MOD(A342*B342*C342*D342,E342^2)</f>
        <v>2352</v>
      </c>
    </row>
    <row r="343" customFormat="false" ht="15" hidden="false" customHeight="false" outlineLevel="0" collapsed="false">
      <c r="A343" s="0" t="n">
        <v>94</v>
      </c>
      <c r="B343" s="0" t="n">
        <v>73</v>
      </c>
      <c r="C343" s="0" t="n">
        <v>59</v>
      </c>
      <c r="D343" s="0" t="n">
        <v>47</v>
      </c>
      <c r="E343" s="1" t="n">
        <f aca="false">MAX(A343:D343)</f>
        <v>94</v>
      </c>
      <c r="F343" s="0" t="n">
        <f aca="false">MOD(A343*B343*C343*D343,E343^2)</f>
        <v>4418</v>
      </c>
    </row>
    <row r="344" customFormat="false" ht="15" hidden="false" customHeight="false" outlineLevel="0" collapsed="false">
      <c r="A344" s="0" t="n">
        <v>28</v>
      </c>
      <c r="B344" s="0" t="n">
        <v>13</v>
      </c>
      <c r="C344" s="0" t="n">
        <v>28</v>
      </c>
      <c r="D344" s="0" t="n">
        <v>44</v>
      </c>
      <c r="E344" s="1" t="n">
        <f aca="false">MAX(A344:D344)</f>
        <v>44</v>
      </c>
      <c r="F344" s="0" t="n">
        <f aca="false">MOD(A344*B344*C344*D344,E344^2)</f>
        <v>1232</v>
      </c>
    </row>
    <row r="345" customFormat="false" ht="15" hidden="false" customHeight="false" outlineLevel="0" collapsed="false">
      <c r="A345" s="0" t="n">
        <v>7</v>
      </c>
      <c r="B345" s="0" t="n">
        <v>95</v>
      </c>
      <c r="C345" s="0" t="n">
        <v>26</v>
      </c>
      <c r="D345" s="0" t="n">
        <v>78</v>
      </c>
      <c r="E345" s="1" t="n">
        <f aca="false">MAX(A345:D345)</f>
        <v>95</v>
      </c>
      <c r="F345" s="0" t="n">
        <f aca="false">MOD(A345*B345*C345*D345,E345^2)</f>
        <v>3895</v>
      </c>
    </row>
    <row r="346" customFormat="false" ht="15" hidden="false" customHeight="false" outlineLevel="0" collapsed="false">
      <c r="A346" s="0" t="n">
        <v>26</v>
      </c>
      <c r="B346" s="0" t="n">
        <v>5</v>
      </c>
      <c r="C346" s="0" t="n">
        <v>26</v>
      </c>
      <c r="D346" s="0" t="n">
        <v>83</v>
      </c>
      <c r="E346" s="1" t="n">
        <f aca="false">MAX(A346:D346)</f>
        <v>83</v>
      </c>
      <c r="F346" s="0" t="n">
        <f aca="false">MOD(A346*B346*C346*D346,E346^2)</f>
        <v>4980</v>
      </c>
    </row>
    <row r="347" customFormat="false" ht="15" hidden="false" customHeight="false" outlineLevel="0" collapsed="false">
      <c r="A347" s="0" t="n">
        <v>85</v>
      </c>
      <c r="B347" s="0" t="n">
        <v>12</v>
      </c>
      <c r="C347" s="0" t="n">
        <v>15</v>
      </c>
      <c r="D347" s="0" t="n">
        <v>44</v>
      </c>
      <c r="E347" s="1" t="n">
        <f aca="false">MAX(A347:D347)</f>
        <v>85</v>
      </c>
      <c r="F347" s="0" t="n">
        <f aca="false">MOD(A347*B347*C347*D347,E347^2)</f>
        <v>1275</v>
      </c>
    </row>
    <row r="348" customFormat="false" ht="15" hidden="false" customHeight="false" outlineLevel="0" collapsed="false">
      <c r="A348" s="0" t="n">
        <v>41</v>
      </c>
      <c r="B348" s="0" t="n">
        <v>65</v>
      </c>
      <c r="C348" s="0" t="n">
        <v>32</v>
      </c>
      <c r="D348" s="0" t="n">
        <v>42</v>
      </c>
      <c r="E348" s="1" t="n">
        <f aca="false">MAX(A348:D348)</f>
        <v>65</v>
      </c>
      <c r="F348" s="0" t="n">
        <f aca="false">MOD(A348*B348*C348*D348,E348^2)</f>
        <v>3185</v>
      </c>
    </row>
    <row r="349" customFormat="false" ht="15" hidden="false" customHeight="false" outlineLevel="0" collapsed="false">
      <c r="A349" s="0" t="n">
        <v>90</v>
      </c>
      <c r="B349" s="0" t="n">
        <v>20</v>
      </c>
      <c r="C349" s="0" t="n">
        <v>69</v>
      </c>
      <c r="D349" s="0" t="n">
        <v>15</v>
      </c>
      <c r="E349" s="1" t="n">
        <f aca="false">MAX(A349:D349)</f>
        <v>90</v>
      </c>
      <c r="F349" s="0" t="n">
        <f aca="false">MOD(A349*B349*C349*D349,E349^2)</f>
        <v>0</v>
      </c>
    </row>
    <row r="350" customFormat="false" ht="15" hidden="false" customHeight="false" outlineLevel="0" collapsed="false">
      <c r="A350" s="0" t="n">
        <v>45</v>
      </c>
      <c r="B350" s="0" t="n">
        <v>14</v>
      </c>
      <c r="C350" s="0" t="n">
        <v>3</v>
      </c>
      <c r="D350" s="0" t="n">
        <v>31</v>
      </c>
      <c r="E350" s="1" t="n">
        <f aca="false">MAX(A350:D350)</f>
        <v>45</v>
      </c>
      <c r="F350" s="0" t="n">
        <f aca="false">MOD(A350*B350*C350*D350,E350^2)</f>
        <v>1890</v>
      </c>
    </row>
    <row r="351" customFormat="false" ht="15" hidden="false" customHeight="false" outlineLevel="0" collapsed="false">
      <c r="A351" s="0" t="n">
        <v>24</v>
      </c>
      <c r="B351" s="0" t="n">
        <v>28</v>
      </c>
      <c r="C351" s="0" t="n">
        <v>32</v>
      </c>
      <c r="D351" s="0" t="n">
        <v>28</v>
      </c>
      <c r="E351" s="1" t="n">
        <f aca="false">MAX(A351:D351)</f>
        <v>32</v>
      </c>
      <c r="F351" s="0" t="n">
        <f aca="false">MOD(A351*B351*C351*D351,E351^2)</f>
        <v>0</v>
      </c>
    </row>
    <row r="352" customFormat="false" ht="15" hidden="false" customHeight="false" outlineLevel="0" collapsed="false">
      <c r="A352" s="0" t="n">
        <v>53</v>
      </c>
      <c r="B352" s="0" t="n">
        <v>16</v>
      </c>
      <c r="C352" s="0" t="n">
        <v>62</v>
      </c>
      <c r="D352" s="0" t="n">
        <v>57</v>
      </c>
      <c r="E352" s="1" t="n">
        <f aca="false">MAX(A352:D352)</f>
        <v>62</v>
      </c>
      <c r="F352" s="0" t="n">
        <f aca="false">MOD(A352*B352*C352*D352,E352^2)</f>
        <v>2356</v>
      </c>
    </row>
    <row r="353" customFormat="false" ht="15" hidden="false" customHeight="false" outlineLevel="0" collapsed="false">
      <c r="A353" s="0" t="n">
        <v>86</v>
      </c>
      <c r="B353" s="0" t="n">
        <v>54</v>
      </c>
      <c r="C353" s="0" t="n">
        <v>3</v>
      </c>
      <c r="D353" s="0" t="n">
        <v>52</v>
      </c>
      <c r="E353" s="1" t="n">
        <f aca="false">MAX(A353:D353)</f>
        <v>86</v>
      </c>
      <c r="F353" s="0" t="n">
        <f aca="false">MOD(A353*B353*C353*D353,E353^2)</f>
        <v>7052</v>
      </c>
    </row>
    <row r="354" customFormat="false" ht="15" hidden="false" customHeight="false" outlineLevel="0" collapsed="false">
      <c r="A354" s="0" t="n">
        <v>39</v>
      </c>
      <c r="B354" s="0" t="n">
        <v>46</v>
      </c>
      <c r="C354" s="0" t="n">
        <v>44</v>
      </c>
      <c r="D354" s="0" t="n">
        <v>38</v>
      </c>
      <c r="E354" s="1" t="n">
        <f aca="false">MAX(A354:D354)</f>
        <v>46</v>
      </c>
      <c r="F354" s="0" t="n">
        <f aca="false">MOD(A354*B354*C354*D354,E354^2)</f>
        <v>1196</v>
      </c>
    </row>
    <row r="355" customFormat="false" ht="15" hidden="false" customHeight="false" outlineLevel="0" collapsed="false">
      <c r="A355" s="0" t="n">
        <v>46</v>
      </c>
      <c r="B355" s="0" t="n">
        <v>91</v>
      </c>
      <c r="C355" s="0" t="n">
        <v>64</v>
      </c>
      <c r="D355" s="0" t="n">
        <v>29</v>
      </c>
      <c r="E355" s="1" t="n">
        <f aca="false">MAX(A355:D355)</f>
        <v>91</v>
      </c>
      <c r="F355" s="0" t="n">
        <f aca="false">MOD(A355*B355*C355*D355,E355^2)</f>
        <v>1638</v>
      </c>
    </row>
    <row r="356" customFormat="false" ht="15" hidden="false" customHeight="false" outlineLevel="0" collapsed="false">
      <c r="A356" s="0" t="n">
        <v>60</v>
      </c>
      <c r="B356" s="0" t="n">
        <v>81</v>
      </c>
      <c r="C356" s="0" t="n">
        <v>88</v>
      </c>
      <c r="D356" s="0" t="n">
        <v>90</v>
      </c>
      <c r="E356" s="1" t="n">
        <f aca="false">MAX(A356:D356)</f>
        <v>90</v>
      </c>
      <c r="F356" s="0" t="n">
        <f aca="false">MOD(A356*B356*C356*D356,E356^2)</f>
        <v>0</v>
      </c>
    </row>
    <row r="357" customFormat="false" ht="15" hidden="false" customHeight="false" outlineLevel="0" collapsed="false">
      <c r="A357" s="0" t="n">
        <v>3</v>
      </c>
      <c r="B357" s="0" t="n">
        <v>7</v>
      </c>
      <c r="C357" s="0" t="n">
        <v>66</v>
      </c>
      <c r="D357" s="0" t="n">
        <v>97</v>
      </c>
      <c r="E357" s="1" t="n">
        <f aca="false">MAX(A357:D357)</f>
        <v>97</v>
      </c>
      <c r="F357" s="0" t="n">
        <f aca="false">MOD(A357*B357*C357*D357,E357^2)</f>
        <v>2716</v>
      </c>
    </row>
    <row r="358" customFormat="false" ht="15" hidden="false" customHeight="false" outlineLevel="0" collapsed="false">
      <c r="A358" s="0" t="n">
        <v>22</v>
      </c>
      <c r="B358" s="0" t="n">
        <v>66</v>
      </c>
      <c r="C358" s="0" t="n">
        <v>43</v>
      </c>
      <c r="D358" s="0" t="n">
        <v>49</v>
      </c>
      <c r="E358" s="1" t="n">
        <f aca="false">MAX(A358:D358)</f>
        <v>66</v>
      </c>
      <c r="F358" s="0" t="n">
        <f aca="false">MOD(A358*B358*C358*D358,E358^2)</f>
        <v>1452</v>
      </c>
    </row>
    <row r="359" customFormat="false" ht="15" hidden="false" customHeight="false" outlineLevel="0" collapsed="false">
      <c r="A359" s="0" t="n">
        <v>4</v>
      </c>
      <c r="B359" s="0" t="n">
        <v>18</v>
      </c>
      <c r="C359" s="0" t="n">
        <v>84</v>
      </c>
      <c r="D359" s="0" t="n">
        <v>78</v>
      </c>
      <c r="E359" s="1" t="n">
        <f aca="false">MAX(A359:D359)</f>
        <v>84</v>
      </c>
      <c r="F359" s="0" t="n">
        <f aca="false">MOD(A359*B359*C359*D359,E359^2)</f>
        <v>6048</v>
      </c>
    </row>
    <row r="360" customFormat="false" ht="15" hidden="false" customHeight="false" outlineLevel="0" collapsed="false">
      <c r="A360" s="0" t="n">
        <v>51</v>
      </c>
      <c r="B360" s="0" t="n">
        <v>63</v>
      </c>
      <c r="C360" s="0" t="n">
        <v>43</v>
      </c>
      <c r="D360" s="0" t="n">
        <v>3</v>
      </c>
      <c r="E360" s="1" t="n">
        <f aca="false">MAX(A360:D360)</f>
        <v>63</v>
      </c>
      <c r="F360" s="0" t="n">
        <f aca="false">MOD(A360*B360*C360*D360,E360^2)</f>
        <v>1701</v>
      </c>
    </row>
    <row r="361" customFormat="false" ht="15" hidden="false" customHeight="false" outlineLevel="0" collapsed="false">
      <c r="A361" s="0" t="n">
        <v>61</v>
      </c>
      <c r="B361" s="0" t="n">
        <v>70</v>
      </c>
      <c r="C361" s="0" t="n">
        <v>74</v>
      </c>
      <c r="D361" s="0" t="n">
        <v>96</v>
      </c>
      <c r="E361" s="1" t="n">
        <f aca="false">MAX(A361:D361)</f>
        <v>96</v>
      </c>
      <c r="F361" s="0" t="n">
        <f aca="false">MOD(A361*B361*C361*D361,E361^2)</f>
        <v>4224</v>
      </c>
    </row>
    <row r="362" customFormat="false" ht="15" hidden="false" customHeight="false" outlineLevel="0" collapsed="false">
      <c r="A362" s="0" t="n">
        <v>42</v>
      </c>
      <c r="B362" s="0" t="n">
        <v>1</v>
      </c>
      <c r="C362" s="0" t="n">
        <v>99</v>
      </c>
      <c r="D362" s="0" t="n">
        <v>94</v>
      </c>
      <c r="E362" s="1" t="n">
        <f aca="false">MAX(A362:D362)</f>
        <v>99</v>
      </c>
      <c r="F362" s="0" t="n">
        <f aca="false">MOD(A362*B362*C362*D362,E362^2)</f>
        <v>8613</v>
      </c>
    </row>
    <row r="363" customFormat="false" ht="15" hidden="false" customHeight="false" outlineLevel="0" collapsed="false">
      <c r="A363" s="0" t="n">
        <v>91</v>
      </c>
      <c r="B363" s="0" t="n">
        <v>15</v>
      </c>
      <c r="C363" s="0" t="n">
        <v>58</v>
      </c>
      <c r="D363" s="0" t="n">
        <v>29</v>
      </c>
      <c r="E363" s="1" t="n">
        <f aca="false">MAX(A363:D363)</f>
        <v>91</v>
      </c>
      <c r="F363" s="0" t="n">
        <f aca="false">MOD(A363*B363*C363*D363,E363^2)</f>
        <v>2093</v>
      </c>
    </row>
    <row r="364" customFormat="false" ht="15" hidden="false" customHeight="false" outlineLevel="0" collapsed="false">
      <c r="A364" s="0" t="n">
        <v>82</v>
      </c>
      <c r="B364" s="0" t="n">
        <v>52</v>
      </c>
      <c r="C364" s="0" t="n">
        <v>15</v>
      </c>
      <c r="D364" s="0" t="n">
        <v>52</v>
      </c>
      <c r="E364" s="1" t="n">
        <f aca="false">MAX(A364:D364)</f>
        <v>82</v>
      </c>
      <c r="F364" s="0" t="n">
        <f aca="false">MOD(A364*B364*C364*D364,E364^2)</f>
        <v>4264</v>
      </c>
    </row>
    <row r="365" customFormat="false" ht="15" hidden="false" customHeight="false" outlineLevel="0" collapsed="false">
      <c r="A365" s="0" t="n">
        <v>45</v>
      </c>
      <c r="B365" s="0" t="n">
        <v>37</v>
      </c>
      <c r="C365" s="0" t="n">
        <v>99</v>
      </c>
      <c r="D365" s="0" t="n">
        <v>31</v>
      </c>
      <c r="E365" s="1" t="n">
        <f aca="false">MAX(A365:D365)</f>
        <v>99</v>
      </c>
      <c r="F365" s="0" t="n">
        <f aca="false">MOD(A365*B365*C365*D365,E365^2)</f>
        <v>3564</v>
      </c>
    </row>
    <row r="366" customFormat="false" ht="15" hidden="false" customHeight="false" outlineLevel="0" collapsed="false">
      <c r="A366" s="0" t="n">
        <v>45</v>
      </c>
      <c r="B366" s="0" t="n">
        <v>56</v>
      </c>
      <c r="C366" s="0" t="n">
        <v>6</v>
      </c>
      <c r="D366" s="0" t="n">
        <v>41</v>
      </c>
      <c r="E366" s="1" t="n">
        <f aca="false">MAX(A366:D366)</f>
        <v>56</v>
      </c>
      <c r="F366" s="0" t="n">
        <f aca="false">MOD(A366*B366*C366*D366,E366^2)</f>
        <v>2128</v>
      </c>
    </row>
    <row r="367" customFormat="false" ht="15" hidden="false" customHeight="false" outlineLevel="0" collapsed="false">
      <c r="A367" s="0" t="n">
        <v>45</v>
      </c>
      <c r="B367" s="0" t="n">
        <v>75</v>
      </c>
      <c r="C367" s="0" t="n">
        <v>34</v>
      </c>
      <c r="D367" s="0" t="n">
        <v>75</v>
      </c>
      <c r="E367" s="1" t="n">
        <f aca="false">MAX(A367:D367)</f>
        <v>75</v>
      </c>
      <c r="F367" s="0" t="n">
        <f aca="false">MOD(A367*B367*C367*D367,E367^2)</f>
        <v>0</v>
      </c>
    </row>
    <row r="368" customFormat="false" ht="15" hidden="false" customHeight="false" outlineLevel="0" collapsed="false">
      <c r="A368" s="0" t="n">
        <v>21</v>
      </c>
      <c r="B368" s="0" t="n">
        <v>4</v>
      </c>
      <c r="C368" s="0" t="n">
        <v>16</v>
      </c>
      <c r="D368" s="0" t="n">
        <v>45</v>
      </c>
      <c r="E368" s="1" t="n">
        <f aca="false">MAX(A368:D368)</f>
        <v>45</v>
      </c>
      <c r="F368" s="0" t="n">
        <f aca="false">MOD(A368*B368*C368*D368,E368^2)</f>
        <v>1755</v>
      </c>
    </row>
    <row r="369" customFormat="false" ht="15" hidden="false" customHeight="false" outlineLevel="0" collapsed="false">
      <c r="A369" s="0" t="n">
        <v>42</v>
      </c>
      <c r="B369" s="0" t="n">
        <v>58</v>
      </c>
      <c r="C369" s="0" t="n">
        <v>69</v>
      </c>
      <c r="D369" s="0" t="n">
        <v>77</v>
      </c>
      <c r="E369" s="1" t="n">
        <f aca="false">MAX(A369:D369)</f>
        <v>77</v>
      </c>
      <c r="F369" s="0" t="n">
        <f aca="false">MOD(A369*B369*C369*D369,E369^2)</f>
        <v>5390</v>
      </c>
    </row>
    <row r="370" customFormat="false" ht="15" hidden="false" customHeight="false" outlineLevel="0" collapsed="false">
      <c r="A370" s="0" t="n">
        <v>30</v>
      </c>
      <c r="B370" s="0" t="n">
        <v>81</v>
      </c>
      <c r="C370" s="0" t="n">
        <v>2</v>
      </c>
      <c r="D370" s="0" t="n">
        <v>25</v>
      </c>
      <c r="E370" s="1" t="n">
        <f aca="false">MAX(A370:D370)</f>
        <v>81</v>
      </c>
      <c r="F370" s="0" t="n">
        <f aca="false">MOD(A370*B370*C370*D370,E370^2)</f>
        <v>3402</v>
      </c>
    </row>
    <row r="371" customFormat="false" ht="15" hidden="false" customHeight="false" outlineLevel="0" collapsed="false">
      <c r="A371" s="0" t="n">
        <v>51</v>
      </c>
      <c r="B371" s="0" t="n">
        <v>26</v>
      </c>
      <c r="C371" s="0" t="n">
        <v>51</v>
      </c>
      <c r="D371" s="0" t="n">
        <v>61</v>
      </c>
      <c r="E371" s="1" t="n">
        <f aca="false">MAX(A371:D371)</f>
        <v>61</v>
      </c>
      <c r="F371" s="0" t="n">
        <f aca="false">MOD(A371*B371*C371*D371,E371^2)</f>
        <v>2318</v>
      </c>
    </row>
    <row r="372" customFormat="false" ht="15" hidden="false" customHeight="false" outlineLevel="0" collapsed="false">
      <c r="A372" s="0" t="n">
        <v>100</v>
      </c>
      <c r="B372" s="0" t="n">
        <v>64</v>
      </c>
      <c r="C372" s="0" t="n">
        <v>41</v>
      </c>
      <c r="D372" s="0" t="n">
        <v>53</v>
      </c>
      <c r="E372" s="1" t="n">
        <f aca="false">MAX(A372:D372)</f>
        <v>100</v>
      </c>
      <c r="F372" s="0" t="n">
        <f aca="false">MOD(A372*B372*C372*D372,E372^2)</f>
        <v>7200</v>
      </c>
    </row>
    <row r="373" customFormat="false" ht="15" hidden="false" customHeight="false" outlineLevel="0" collapsed="false">
      <c r="A373" s="0" t="n">
        <v>17</v>
      </c>
      <c r="B373" s="0" t="n">
        <v>13</v>
      </c>
      <c r="C373" s="0" t="n">
        <v>23</v>
      </c>
      <c r="D373" s="0" t="n">
        <v>84</v>
      </c>
      <c r="E373" s="1" t="n">
        <f aca="false">MAX(A373:D373)</f>
        <v>84</v>
      </c>
      <c r="F373" s="0" t="n">
        <f aca="false">MOD(A373*B373*C373*D373,E373^2)</f>
        <v>3612</v>
      </c>
    </row>
    <row r="374" customFormat="false" ht="15" hidden="false" customHeight="false" outlineLevel="0" collapsed="false">
      <c r="A374" s="0" t="n">
        <v>89</v>
      </c>
      <c r="B374" s="0" t="n">
        <v>30</v>
      </c>
      <c r="C374" s="0" t="n">
        <v>71</v>
      </c>
      <c r="D374" s="0" t="n">
        <v>46</v>
      </c>
      <c r="E374" s="1" t="n">
        <f aca="false">MAX(A374:D374)</f>
        <v>89</v>
      </c>
      <c r="F374" s="0" t="n">
        <f aca="false">MOD(A374*B374*C374*D374,E374^2)</f>
        <v>7120</v>
      </c>
    </row>
    <row r="375" customFormat="false" ht="15" hidden="false" customHeight="false" outlineLevel="0" collapsed="false">
      <c r="A375" s="0" t="n">
        <v>7</v>
      </c>
      <c r="B375" s="0" t="n">
        <v>20</v>
      </c>
      <c r="C375" s="0" t="n">
        <v>77</v>
      </c>
      <c r="D375" s="0" t="n">
        <v>3</v>
      </c>
      <c r="E375" s="1" t="n">
        <f aca="false">MAX(A375:D375)</f>
        <v>77</v>
      </c>
      <c r="F375" s="0" t="n">
        <f aca="false">MOD(A375*B375*C375*D375,E375^2)</f>
        <v>2695</v>
      </c>
    </row>
    <row r="376" customFormat="false" ht="15" hidden="false" customHeight="false" outlineLevel="0" collapsed="false">
      <c r="A376" s="0" t="n">
        <v>85</v>
      </c>
      <c r="B376" s="0" t="n">
        <v>69</v>
      </c>
      <c r="C376" s="0" t="n">
        <v>1</v>
      </c>
      <c r="D376" s="0" t="n">
        <v>63</v>
      </c>
      <c r="E376" s="1" t="n">
        <f aca="false">MAX(A376:D376)</f>
        <v>85</v>
      </c>
      <c r="F376" s="0" t="n">
        <f aca="false">MOD(A376*B376*C376*D376,E376^2)</f>
        <v>1020</v>
      </c>
    </row>
    <row r="377" customFormat="false" ht="15" hidden="false" customHeight="false" outlineLevel="0" collapsed="false">
      <c r="A377" s="0" t="n">
        <v>92</v>
      </c>
      <c r="B377" s="0" t="n">
        <v>72</v>
      </c>
      <c r="C377" s="0" t="n">
        <v>3</v>
      </c>
      <c r="D377" s="0" t="n">
        <v>5</v>
      </c>
      <c r="E377" s="1" t="n">
        <f aca="false">MAX(A377:D377)</f>
        <v>92</v>
      </c>
      <c r="F377" s="0" t="n">
        <f aca="false">MOD(A377*B377*C377*D377,E377^2)</f>
        <v>6256</v>
      </c>
    </row>
    <row r="378" customFormat="false" ht="15" hidden="false" customHeight="false" outlineLevel="0" collapsed="false">
      <c r="A378" s="0" t="n">
        <v>54</v>
      </c>
      <c r="B378" s="0" t="n">
        <v>31</v>
      </c>
      <c r="C378" s="0" t="n">
        <v>26</v>
      </c>
      <c r="D378" s="0" t="n">
        <v>40</v>
      </c>
      <c r="E378" s="1" t="n">
        <f aca="false">MAX(A378:D378)</f>
        <v>54</v>
      </c>
      <c r="F378" s="0" t="n">
        <f aca="false">MOD(A378*B378*C378*D378,E378^2)</f>
        <v>108</v>
      </c>
    </row>
    <row r="379" customFormat="false" ht="15" hidden="false" customHeight="false" outlineLevel="0" collapsed="false">
      <c r="A379" s="0" t="n">
        <v>79</v>
      </c>
      <c r="B379" s="0" t="n">
        <v>54</v>
      </c>
      <c r="C379" s="0" t="n">
        <v>41</v>
      </c>
      <c r="D379" s="0" t="n">
        <v>23</v>
      </c>
      <c r="E379" s="1" t="n">
        <f aca="false">MAX(A379:D379)</f>
        <v>79</v>
      </c>
      <c r="F379" s="0" t="n">
        <f aca="false">MOD(A379*B379*C379*D379,E379^2)</f>
        <v>3634</v>
      </c>
    </row>
    <row r="380" customFormat="false" ht="15" hidden="false" customHeight="false" outlineLevel="0" collapsed="false">
      <c r="A380" s="0" t="n">
        <v>84</v>
      </c>
      <c r="B380" s="0" t="n">
        <v>90</v>
      </c>
      <c r="C380" s="0" t="n">
        <v>71</v>
      </c>
      <c r="D380" s="0" t="n">
        <v>11</v>
      </c>
      <c r="E380" s="1" t="n">
        <f aca="false">MAX(A380:D380)</f>
        <v>90</v>
      </c>
      <c r="F380" s="0" t="n">
        <f aca="false">MOD(A380*B380*C380*D380,E380^2)</f>
        <v>7560</v>
      </c>
    </row>
    <row r="381" customFormat="false" ht="15" hidden="false" customHeight="false" outlineLevel="0" collapsed="false">
      <c r="A381" s="0" t="n">
        <v>20</v>
      </c>
      <c r="B381" s="0" t="n">
        <v>46</v>
      </c>
      <c r="C381" s="0" t="n">
        <v>89</v>
      </c>
      <c r="D381" s="0" t="n">
        <v>62</v>
      </c>
      <c r="E381" s="1" t="n">
        <f aca="false">MAX(A381:D381)</f>
        <v>89</v>
      </c>
      <c r="F381" s="0" t="n">
        <f aca="false">MOD(A381*B381*C381*D381,E381^2)</f>
        <v>7120</v>
      </c>
    </row>
    <row r="382" customFormat="false" ht="15" hidden="false" customHeight="false" outlineLevel="0" collapsed="false">
      <c r="A382" s="0" t="n">
        <v>92</v>
      </c>
      <c r="B382" s="0" t="n">
        <v>100</v>
      </c>
      <c r="C382" s="0" t="n">
        <v>100</v>
      </c>
      <c r="D382" s="0" t="n">
        <v>40</v>
      </c>
      <c r="E382" s="1" t="n">
        <f aca="false">MAX(A382:D382)</f>
        <v>100</v>
      </c>
      <c r="F382" s="0" t="n">
        <f aca="false">MOD(A382*B382*C382*D382,E382^2)</f>
        <v>0</v>
      </c>
    </row>
    <row r="383" customFormat="false" ht="15" hidden="false" customHeight="false" outlineLevel="0" collapsed="false">
      <c r="A383" s="0" t="n">
        <v>30</v>
      </c>
      <c r="B383" s="0" t="n">
        <v>99</v>
      </c>
      <c r="C383" s="0" t="n">
        <v>18</v>
      </c>
      <c r="D383" s="0" t="n">
        <v>31</v>
      </c>
      <c r="E383" s="1" t="n">
        <f aca="false">MAX(A383:D383)</f>
        <v>99</v>
      </c>
      <c r="F383" s="0" t="n">
        <f aca="false">MOD(A383*B383*C383*D383,E383^2)</f>
        <v>891</v>
      </c>
    </row>
    <row r="384" customFormat="false" ht="15" hidden="false" customHeight="false" outlineLevel="0" collapsed="false">
      <c r="A384" s="0" t="n">
        <v>74</v>
      </c>
      <c r="B384" s="0" t="n">
        <v>78</v>
      </c>
      <c r="C384" s="0" t="n">
        <v>83</v>
      </c>
      <c r="D384" s="0" t="n">
        <v>14</v>
      </c>
      <c r="E384" s="1" t="n">
        <f aca="false">MAX(A384:D384)</f>
        <v>83</v>
      </c>
      <c r="F384" s="0" t="n">
        <f aca="false">MOD(A384*B384*C384*D384,E384^2)</f>
        <v>4067</v>
      </c>
    </row>
    <row r="385" customFormat="false" ht="15" hidden="false" customHeight="false" outlineLevel="0" collapsed="false">
      <c r="A385" s="0" t="n">
        <v>8</v>
      </c>
      <c r="B385" s="0" t="n">
        <v>93</v>
      </c>
      <c r="C385" s="0" t="n">
        <v>93</v>
      </c>
      <c r="D385" s="0" t="n">
        <v>38</v>
      </c>
      <c r="E385" s="1" t="n">
        <f aca="false">MAX(A385:D385)</f>
        <v>93</v>
      </c>
      <c r="F385" s="0" t="n">
        <f aca="false">MOD(A385*B385*C385*D385,E385^2)</f>
        <v>0</v>
      </c>
    </row>
    <row r="386" customFormat="false" ht="15" hidden="false" customHeight="false" outlineLevel="0" collapsed="false">
      <c r="A386" s="0" t="n">
        <v>10</v>
      </c>
      <c r="B386" s="0" t="n">
        <v>87</v>
      </c>
      <c r="C386" s="0" t="n">
        <v>18</v>
      </c>
      <c r="D386" s="0" t="n">
        <v>51</v>
      </c>
      <c r="E386" s="1" t="n">
        <f aca="false">MAX(A386:D386)</f>
        <v>87</v>
      </c>
      <c r="F386" s="0" t="n">
        <f aca="false">MOD(A386*B386*C386*D386,E386^2)</f>
        <v>3915</v>
      </c>
    </row>
    <row r="387" customFormat="false" ht="15" hidden="false" customHeight="false" outlineLevel="0" collapsed="false">
      <c r="A387" s="0" t="n">
        <v>92</v>
      </c>
      <c r="B387" s="0" t="n">
        <v>97</v>
      </c>
      <c r="C387" s="0" t="n">
        <v>92</v>
      </c>
      <c r="D387" s="0" t="n">
        <v>15</v>
      </c>
      <c r="E387" s="1" t="n">
        <f aca="false">MAX(A387:D387)</f>
        <v>97</v>
      </c>
      <c r="F387" s="0" t="n">
        <f aca="false">MOD(A387*B387*C387*D387,E387^2)</f>
        <v>8148</v>
      </c>
    </row>
    <row r="388" customFormat="false" ht="15" hidden="false" customHeight="false" outlineLevel="0" collapsed="false">
      <c r="A388" s="0" t="n">
        <v>1</v>
      </c>
      <c r="B388" s="0" t="n">
        <v>28</v>
      </c>
      <c r="C388" s="0" t="n">
        <v>16</v>
      </c>
      <c r="D388" s="0" t="n">
        <v>90</v>
      </c>
      <c r="E388" s="1" t="n">
        <f aca="false">MAX(A388:D388)</f>
        <v>90</v>
      </c>
      <c r="F388" s="0" t="n">
        <f aca="false">MOD(A388*B388*C388*D388,E388^2)</f>
        <v>7920</v>
      </c>
    </row>
    <row r="389" customFormat="false" ht="15" hidden="false" customHeight="false" outlineLevel="0" collapsed="false">
      <c r="A389" s="0" t="n">
        <v>39</v>
      </c>
      <c r="B389" s="0" t="n">
        <v>62</v>
      </c>
      <c r="C389" s="0" t="n">
        <v>6</v>
      </c>
      <c r="D389" s="0" t="n">
        <v>57</v>
      </c>
      <c r="E389" s="1" t="n">
        <f aca="false">MAX(A389:D389)</f>
        <v>62</v>
      </c>
      <c r="F389" s="0" t="n">
        <f aca="false">MOD(A389*B389*C389*D389,E389^2)</f>
        <v>496</v>
      </c>
    </row>
    <row r="390" customFormat="false" ht="15" hidden="false" customHeight="false" outlineLevel="0" collapsed="false">
      <c r="A390" s="0" t="n">
        <v>50</v>
      </c>
      <c r="B390" s="0" t="n">
        <v>47</v>
      </c>
      <c r="C390" s="0" t="n">
        <v>8</v>
      </c>
      <c r="D390" s="0" t="n">
        <v>41</v>
      </c>
      <c r="E390" s="1" t="n">
        <f aca="false">MAX(A390:D390)</f>
        <v>50</v>
      </c>
      <c r="F390" s="0" t="n">
        <f aca="false">MOD(A390*B390*C390*D390,E390^2)</f>
        <v>800</v>
      </c>
    </row>
    <row r="391" customFormat="false" ht="15" hidden="false" customHeight="false" outlineLevel="0" collapsed="false">
      <c r="A391" s="0" t="n">
        <v>25</v>
      </c>
      <c r="B391" s="0" t="n">
        <v>33</v>
      </c>
      <c r="C391" s="0" t="n">
        <v>14</v>
      </c>
      <c r="D391" s="0" t="n">
        <v>11</v>
      </c>
      <c r="E391" s="1" t="n">
        <f aca="false">MAX(A391:D391)</f>
        <v>33</v>
      </c>
      <c r="F391" s="0" t="n">
        <f aca="false">MOD(A391*B391*C391*D391,E391^2)</f>
        <v>726</v>
      </c>
    </row>
    <row r="392" customFormat="false" ht="15" hidden="false" customHeight="false" outlineLevel="0" collapsed="false">
      <c r="A392" s="0" t="n">
        <v>26</v>
      </c>
      <c r="B392" s="0" t="n">
        <v>49</v>
      </c>
      <c r="C392" s="0" t="n">
        <v>24</v>
      </c>
      <c r="D392" s="0" t="n">
        <v>31</v>
      </c>
      <c r="E392" s="1" t="n">
        <f aca="false">MAX(A392:D392)</f>
        <v>49</v>
      </c>
      <c r="F392" s="0" t="n">
        <f aca="false">MOD(A392*B392*C392*D392,E392^2)</f>
        <v>1862</v>
      </c>
    </row>
    <row r="393" customFormat="false" ht="15" hidden="false" customHeight="false" outlineLevel="0" collapsed="false">
      <c r="A393" s="0" t="n">
        <v>28</v>
      </c>
      <c r="B393" s="0" t="n">
        <v>8</v>
      </c>
      <c r="C393" s="0" t="n">
        <v>41</v>
      </c>
      <c r="D393" s="0" t="n">
        <v>15</v>
      </c>
      <c r="E393" s="1" t="n">
        <f aca="false">MAX(A393:D393)</f>
        <v>41</v>
      </c>
      <c r="F393" s="0" t="n">
        <f aca="false">MOD(A393*B393*C393*D393,E393^2)</f>
        <v>1599</v>
      </c>
    </row>
    <row r="394" customFormat="false" ht="15" hidden="false" customHeight="false" outlineLevel="0" collapsed="false">
      <c r="A394" s="0" t="n">
        <v>47</v>
      </c>
      <c r="B394" s="0" t="n">
        <v>59</v>
      </c>
      <c r="C394" s="0" t="n">
        <v>56</v>
      </c>
      <c r="D394" s="0" t="n">
        <v>6</v>
      </c>
      <c r="E394" s="1" t="n">
        <f aca="false">MAX(A394:D394)</f>
        <v>59</v>
      </c>
      <c r="F394" s="0" t="n">
        <f aca="false">MOD(A394*B394*C394*D394,E394^2)</f>
        <v>2301</v>
      </c>
    </row>
    <row r="395" customFormat="false" ht="15" hidden="false" customHeight="false" outlineLevel="0" collapsed="false">
      <c r="A395" s="0" t="n">
        <v>24</v>
      </c>
      <c r="B395" s="0" t="n">
        <v>81</v>
      </c>
      <c r="C395" s="0" t="n">
        <v>26</v>
      </c>
      <c r="D395" s="0" t="n">
        <v>26</v>
      </c>
      <c r="E395" s="1" t="n">
        <f aca="false">MAX(A395:D395)</f>
        <v>81</v>
      </c>
      <c r="F395" s="0" t="n">
        <f aca="false">MOD(A395*B395*C395*D395,E395^2)</f>
        <v>1944</v>
      </c>
    </row>
    <row r="396" customFormat="false" ht="15" hidden="false" customHeight="false" outlineLevel="0" collapsed="false">
      <c r="A396" s="0" t="n">
        <v>13</v>
      </c>
      <c r="B396" s="0" t="n">
        <v>42</v>
      </c>
      <c r="C396" s="0" t="n">
        <v>32</v>
      </c>
      <c r="D396" s="0" t="n">
        <v>68</v>
      </c>
      <c r="E396" s="1" t="n">
        <f aca="false">MAX(A396:D396)</f>
        <v>68</v>
      </c>
      <c r="F396" s="0" t="n">
        <f aca="false">MOD(A396*B396*C396*D396,E396^2)</f>
        <v>4352</v>
      </c>
    </row>
    <row r="397" customFormat="false" ht="15" hidden="false" customHeight="false" outlineLevel="0" collapsed="false">
      <c r="A397" s="0" t="n">
        <v>65</v>
      </c>
      <c r="B397" s="0" t="n">
        <v>63</v>
      </c>
      <c r="C397" s="0" t="n">
        <v>38</v>
      </c>
      <c r="D397" s="0" t="n">
        <v>15</v>
      </c>
      <c r="E397" s="1" t="n">
        <f aca="false">MAX(A397:D397)</f>
        <v>65</v>
      </c>
      <c r="F397" s="0" t="n">
        <f aca="false">MOD(A397*B397*C397*D397,E397^2)</f>
        <v>1950</v>
      </c>
    </row>
    <row r="398" customFormat="false" ht="15" hidden="false" customHeight="false" outlineLevel="0" collapsed="false">
      <c r="A398" s="0" t="n">
        <v>55</v>
      </c>
      <c r="B398" s="0" t="n">
        <v>69</v>
      </c>
      <c r="C398" s="0" t="n">
        <v>20</v>
      </c>
      <c r="D398" s="0" t="n">
        <v>10</v>
      </c>
      <c r="E398" s="1" t="n">
        <f aca="false">MAX(A398:D398)</f>
        <v>69</v>
      </c>
      <c r="F398" s="0" t="n">
        <f aca="false">MOD(A398*B398*C398*D398,E398^2)</f>
        <v>2001</v>
      </c>
    </row>
    <row r="399" customFormat="false" ht="15" hidden="false" customHeight="false" outlineLevel="0" collapsed="false">
      <c r="A399" s="0" t="n">
        <v>33</v>
      </c>
      <c r="B399" s="0" t="n">
        <v>79</v>
      </c>
      <c r="C399" s="0" t="n">
        <v>58</v>
      </c>
      <c r="D399" s="0" t="n">
        <v>22</v>
      </c>
      <c r="E399" s="1" t="n">
        <f aca="false">MAX(A399:D399)</f>
        <v>79</v>
      </c>
      <c r="F399" s="0" t="n">
        <f aca="false">MOD(A399*B399*C399*D399,E399^2)</f>
        <v>79</v>
      </c>
    </row>
    <row r="400" customFormat="false" ht="15" hidden="false" customHeight="false" outlineLevel="0" collapsed="false">
      <c r="A400" s="0" t="n">
        <v>82</v>
      </c>
      <c r="B400" s="0" t="n">
        <v>40</v>
      </c>
      <c r="C400" s="0" t="n">
        <v>46</v>
      </c>
      <c r="D400" s="0" t="n">
        <v>5</v>
      </c>
      <c r="E400" s="1" t="n">
        <f aca="false">MAX(A400:D400)</f>
        <v>82</v>
      </c>
      <c r="F400" s="0" t="n">
        <f aca="false">MOD(A400*B400*C400*D400,E400^2)</f>
        <v>1312</v>
      </c>
    </row>
    <row r="401" customFormat="false" ht="15" hidden="false" customHeight="false" outlineLevel="0" collapsed="false">
      <c r="A401" s="0" t="n">
        <v>1</v>
      </c>
      <c r="B401" s="0" t="n">
        <v>90</v>
      </c>
      <c r="C401" s="0" t="n">
        <v>49</v>
      </c>
      <c r="D401" s="0" t="n">
        <v>55</v>
      </c>
      <c r="E401" s="1" t="n">
        <f aca="false">MAX(A401:D401)</f>
        <v>90</v>
      </c>
      <c r="F401" s="0" t="n">
        <f aca="false">MOD(A401*B401*C401*D401,E401^2)</f>
        <v>7650</v>
      </c>
    </row>
    <row r="402" customFormat="false" ht="15" hidden="false" customHeight="false" outlineLevel="0" collapsed="false">
      <c r="A402" s="0" t="n">
        <v>95</v>
      </c>
      <c r="B402" s="0" t="n">
        <v>70</v>
      </c>
      <c r="C402" s="0" t="n">
        <v>77</v>
      </c>
      <c r="D402" s="0" t="n">
        <v>39</v>
      </c>
      <c r="E402" s="1" t="n">
        <f aca="false">MAX(A402:D402)</f>
        <v>95</v>
      </c>
      <c r="F402" s="0" t="n">
        <f aca="false">MOD(A402*B402*C402*D402,E402^2)</f>
        <v>6650</v>
      </c>
    </row>
    <row r="403" customFormat="false" ht="15" hidden="false" customHeight="false" outlineLevel="0" collapsed="false">
      <c r="A403" s="0" t="n">
        <v>61</v>
      </c>
      <c r="B403" s="0" t="n">
        <v>46</v>
      </c>
      <c r="C403" s="0" t="n">
        <v>38</v>
      </c>
      <c r="D403" s="0" t="n">
        <v>48</v>
      </c>
      <c r="E403" s="1" t="n">
        <f aca="false">MAX(A403:D403)</f>
        <v>61</v>
      </c>
      <c r="F403" s="0" t="n">
        <f aca="false">MOD(A403*B403*C403*D403,E403^2)</f>
        <v>1769</v>
      </c>
    </row>
    <row r="404" customFormat="false" ht="15" hidden="false" customHeight="false" outlineLevel="0" collapsed="false">
      <c r="A404" s="0" t="n">
        <v>30</v>
      </c>
      <c r="B404" s="0" t="n">
        <v>54</v>
      </c>
      <c r="C404" s="0" t="n">
        <v>64</v>
      </c>
      <c r="D404" s="0" t="n">
        <v>25</v>
      </c>
      <c r="E404" s="1" t="n">
        <f aca="false">MAX(A404:D404)</f>
        <v>64</v>
      </c>
      <c r="F404" s="0" t="n">
        <f aca="false">MOD(A404*B404*C404*D404,E404^2)</f>
        <v>3328</v>
      </c>
    </row>
    <row r="405" customFormat="false" ht="15" hidden="false" customHeight="false" outlineLevel="0" collapsed="false">
      <c r="A405" s="0" t="n">
        <v>72</v>
      </c>
      <c r="B405" s="0" t="n">
        <v>2</v>
      </c>
      <c r="C405" s="0" t="n">
        <v>83</v>
      </c>
      <c r="D405" s="0" t="n">
        <v>100</v>
      </c>
      <c r="E405" s="1" t="n">
        <f aca="false">MAX(A405:D405)</f>
        <v>100</v>
      </c>
      <c r="F405" s="0" t="n">
        <f aca="false">MOD(A405*B405*C405*D405,E405^2)</f>
        <v>5200</v>
      </c>
    </row>
    <row r="406" customFormat="false" ht="15" hidden="false" customHeight="false" outlineLevel="0" collapsed="false">
      <c r="A406" s="0" t="n">
        <v>53</v>
      </c>
      <c r="B406" s="0" t="n">
        <v>90</v>
      </c>
      <c r="C406" s="0" t="n">
        <v>34</v>
      </c>
      <c r="D406" s="0" t="n">
        <v>93</v>
      </c>
      <c r="E406" s="1" t="n">
        <f aca="false">MAX(A406:D406)</f>
        <v>93</v>
      </c>
      <c r="F406" s="0" t="n">
        <f aca="false">MOD(A406*B406*C406*D406,E406^2)</f>
        <v>7533</v>
      </c>
    </row>
    <row r="407" customFormat="false" ht="15" hidden="false" customHeight="false" outlineLevel="0" collapsed="false">
      <c r="A407" s="0" t="n">
        <v>45</v>
      </c>
      <c r="B407" s="0" t="n">
        <v>66</v>
      </c>
      <c r="C407" s="0" t="n">
        <v>75</v>
      </c>
      <c r="D407" s="0" t="n">
        <v>89</v>
      </c>
      <c r="E407" s="1" t="n">
        <f aca="false">MAX(A407:D407)</f>
        <v>89</v>
      </c>
      <c r="F407" s="0" t="n">
        <f aca="false">MOD(A407*B407*C407*D407,E407^2)</f>
        <v>6408</v>
      </c>
    </row>
    <row r="408" customFormat="false" ht="15" hidden="false" customHeight="false" outlineLevel="0" collapsed="false">
      <c r="A408" s="0" t="n">
        <v>56</v>
      </c>
      <c r="B408" s="0" t="n">
        <v>97</v>
      </c>
      <c r="C408" s="0" t="n">
        <v>69</v>
      </c>
      <c r="D408" s="0" t="n">
        <v>59</v>
      </c>
      <c r="E408" s="1" t="n">
        <f aca="false">MAX(A408:D408)</f>
        <v>97</v>
      </c>
      <c r="F408" s="0" t="n">
        <f aca="false">MOD(A408*B408*C408*D408,E408^2)</f>
        <v>2522</v>
      </c>
    </row>
    <row r="409" customFormat="false" ht="15" hidden="false" customHeight="false" outlineLevel="0" collapsed="false">
      <c r="A409" s="0" t="n">
        <v>36</v>
      </c>
      <c r="B409" s="0" t="n">
        <v>92</v>
      </c>
      <c r="C409" s="0" t="n">
        <v>98</v>
      </c>
      <c r="D409" s="0" t="n">
        <v>100</v>
      </c>
      <c r="E409" s="1" t="n">
        <f aca="false">MAX(A409:D409)</f>
        <v>100</v>
      </c>
      <c r="F409" s="0" t="n">
        <f aca="false">MOD(A409*B409*C409*D409,E409^2)</f>
        <v>7600</v>
      </c>
    </row>
    <row r="410" customFormat="false" ht="15" hidden="false" customHeight="false" outlineLevel="0" collapsed="false">
      <c r="A410" s="0" t="n">
        <v>74</v>
      </c>
      <c r="B410" s="0" t="n">
        <v>36</v>
      </c>
      <c r="C410" s="0" t="n">
        <v>67</v>
      </c>
      <c r="D410" s="0" t="n">
        <v>94</v>
      </c>
      <c r="E410" s="1" t="n">
        <f aca="false">MAX(A410:D410)</f>
        <v>94</v>
      </c>
      <c r="F410" s="0" t="n">
        <f aca="false">MOD(A410*B410*C410*D410,E410^2)</f>
        <v>7144</v>
      </c>
    </row>
    <row r="411" customFormat="false" ht="15" hidden="false" customHeight="false" outlineLevel="0" collapsed="false">
      <c r="A411" s="0" t="n">
        <v>8</v>
      </c>
      <c r="B411" s="0" t="n">
        <v>24</v>
      </c>
      <c r="C411" s="0" t="n">
        <v>10</v>
      </c>
      <c r="D411" s="0" t="n">
        <v>60</v>
      </c>
      <c r="E411" s="1" t="n">
        <f aca="false">MAX(A411:D411)</f>
        <v>60</v>
      </c>
      <c r="F411" s="0" t="n">
        <f aca="false">MOD(A411*B411*C411*D411,E411^2)</f>
        <v>0</v>
      </c>
    </row>
    <row r="412" customFormat="false" ht="15" hidden="false" customHeight="false" outlineLevel="0" collapsed="false">
      <c r="A412" s="0" t="n">
        <v>63</v>
      </c>
      <c r="B412" s="0" t="n">
        <v>3</v>
      </c>
      <c r="C412" s="0" t="n">
        <v>93</v>
      </c>
      <c r="D412" s="0" t="n">
        <v>46</v>
      </c>
      <c r="E412" s="1" t="n">
        <f aca="false">MAX(A412:D412)</f>
        <v>93</v>
      </c>
      <c r="F412" s="0" t="n">
        <f aca="false">MOD(A412*B412*C412*D412,E412^2)</f>
        <v>4185</v>
      </c>
    </row>
    <row r="413" customFormat="false" ht="15" hidden="false" customHeight="false" outlineLevel="0" collapsed="false">
      <c r="A413" s="0" t="n">
        <v>93</v>
      </c>
      <c r="B413" s="0" t="n">
        <v>52</v>
      </c>
      <c r="C413" s="0" t="n">
        <v>76</v>
      </c>
      <c r="D413" s="0" t="n">
        <v>72</v>
      </c>
      <c r="E413" s="1" t="n">
        <f aca="false">MAX(A413:D413)</f>
        <v>93</v>
      </c>
      <c r="F413" s="0" t="n">
        <f aca="false">MOD(A413*B413*C413*D413,E413^2)</f>
        <v>5301</v>
      </c>
    </row>
    <row r="414" customFormat="false" ht="15" hidden="false" customHeight="false" outlineLevel="0" collapsed="false">
      <c r="A414" s="0" t="n">
        <v>73</v>
      </c>
      <c r="B414" s="0" t="n">
        <v>56</v>
      </c>
      <c r="C414" s="0" t="n">
        <v>27</v>
      </c>
      <c r="D414" s="0" t="n">
        <v>72</v>
      </c>
      <c r="E414" s="1" t="n">
        <f aca="false">MAX(A414:D414)</f>
        <v>73</v>
      </c>
      <c r="F414" s="0" t="n">
        <f aca="false">MOD(A414*B414*C414*D414,E414^2)</f>
        <v>1533</v>
      </c>
    </row>
    <row r="415" customFormat="false" ht="15" hidden="false" customHeight="false" outlineLevel="0" collapsed="false">
      <c r="A415" s="0" t="n">
        <v>34</v>
      </c>
      <c r="B415" s="0" t="n">
        <v>57</v>
      </c>
      <c r="C415" s="0" t="n">
        <v>50</v>
      </c>
      <c r="D415" s="0" t="n">
        <v>4</v>
      </c>
      <c r="E415" s="1" t="n">
        <f aca="false">MAX(A415:D415)</f>
        <v>57</v>
      </c>
      <c r="F415" s="0" t="n">
        <f aca="false">MOD(A415*B415*C415*D415,E415^2)</f>
        <v>969</v>
      </c>
    </row>
    <row r="416" customFormat="false" ht="15" hidden="false" customHeight="false" outlineLevel="0" collapsed="false">
      <c r="A416" s="0" t="n">
        <v>80</v>
      </c>
      <c r="B416" s="0" t="n">
        <v>90</v>
      </c>
      <c r="C416" s="0" t="n">
        <v>89</v>
      </c>
      <c r="D416" s="0" t="n">
        <v>49</v>
      </c>
      <c r="E416" s="1" t="n">
        <f aca="false">MAX(A416:D416)</f>
        <v>90</v>
      </c>
      <c r="F416" s="0" t="n">
        <f aca="false">MOD(A416*B416*C416*D416,E416^2)</f>
        <v>3600</v>
      </c>
    </row>
    <row r="417" customFormat="false" ht="15" hidden="false" customHeight="false" outlineLevel="0" collapsed="false">
      <c r="A417" s="0" t="n">
        <v>27</v>
      </c>
      <c r="B417" s="0" t="n">
        <v>4</v>
      </c>
      <c r="C417" s="0" t="n">
        <v>61</v>
      </c>
      <c r="D417" s="0" t="n">
        <v>20</v>
      </c>
      <c r="E417" s="1" t="n">
        <f aca="false">MAX(A417:D417)</f>
        <v>61</v>
      </c>
      <c r="F417" s="0" t="n">
        <f aca="false">MOD(A417*B417*C417*D417,E417^2)</f>
        <v>1525</v>
      </c>
    </row>
    <row r="418" customFormat="false" ht="15" hidden="false" customHeight="false" outlineLevel="0" collapsed="false">
      <c r="A418" s="0" t="n">
        <v>92</v>
      </c>
      <c r="B418" s="0" t="n">
        <v>54</v>
      </c>
      <c r="C418" s="0" t="n">
        <v>85</v>
      </c>
      <c r="D418" s="0" t="n">
        <v>94</v>
      </c>
      <c r="E418" s="1" t="n">
        <f aca="false">MAX(A418:D418)</f>
        <v>94</v>
      </c>
      <c r="F418" s="0" t="n">
        <f aca="false">MOD(A418*B418*C418*D418,E418^2)</f>
        <v>3008</v>
      </c>
    </row>
    <row r="419" customFormat="false" ht="15" hidden="false" customHeight="false" outlineLevel="0" collapsed="false">
      <c r="A419" s="0" t="n">
        <v>94</v>
      </c>
      <c r="B419" s="0" t="n">
        <v>3</v>
      </c>
      <c r="C419" s="0" t="n">
        <v>19</v>
      </c>
      <c r="D419" s="0" t="n">
        <v>32</v>
      </c>
      <c r="E419" s="1" t="n">
        <f aca="false">MAX(A419:D419)</f>
        <v>94</v>
      </c>
      <c r="F419" s="0" t="n">
        <f aca="false">MOD(A419*B419*C419*D419,E419^2)</f>
        <v>3572</v>
      </c>
    </row>
    <row r="420" customFormat="false" ht="15" hidden="false" customHeight="false" outlineLevel="0" collapsed="false">
      <c r="A420" s="0" t="n">
        <v>34</v>
      </c>
      <c r="B420" s="0" t="n">
        <v>40</v>
      </c>
      <c r="C420" s="0" t="n">
        <v>62</v>
      </c>
      <c r="D420" s="0" t="n">
        <v>59</v>
      </c>
      <c r="E420" s="1" t="n">
        <f aca="false">MAX(A420:D420)</f>
        <v>62</v>
      </c>
      <c r="F420" s="0" t="n">
        <f aca="false">MOD(A420*B420*C420*D420,E420^2)</f>
        <v>744</v>
      </c>
    </row>
    <row r="421" customFormat="false" ht="15" hidden="false" customHeight="false" outlineLevel="0" collapsed="false">
      <c r="A421" s="0" t="n">
        <v>73</v>
      </c>
      <c r="B421" s="0" t="n">
        <v>74</v>
      </c>
      <c r="C421" s="0" t="n">
        <v>22</v>
      </c>
      <c r="D421" s="0" t="n">
        <v>87</v>
      </c>
      <c r="E421" s="1" t="n">
        <f aca="false">MAX(A421:D421)</f>
        <v>87</v>
      </c>
      <c r="F421" s="0" t="n">
        <f aca="false">MOD(A421*B421*C421*D421,E421^2)</f>
        <v>174</v>
      </c>
    </row>
    <row r="422" customFormat="false" ht="15" hidden="false" customHeight="false" outlineLevel="0" collapsed="false">
      <c r="A422" s="0" t="n">
        <v>7</v>
      </c>
      <c r="B422" s="0" t="n">
        <v>7</v>
      </c>
      <c r="C422" s="0" t="n">
        <v>74</v>
      </c>
      <c r="D422" s="0" t="n">
        <v>96</v>
      </c>
      <c r="E422" s="1" t="n">
        <f aca="false">MAX(A422:D422)</f>
        <v>96</v>
      </c>
      <c r="F422" s="0" t="n">
        <f aca="false">MOD(A422*B422*C422*D422,E422^2)</f>
        <v>7104</v>
      </c>
    </row>
    <row r="423" customFormat="false" ht="15" hidden="false" customHeight="false" outlineLevel="0" collapsed="false">
      <c r="A423" s="0" t="n">
        <v>93</v>
      </c>
      <c r="B423" s="0" t="n">
        <v>12</v>
      </c>
      <c r="C423" s="0" t="n">
        <v>95</v>
      </c>
      <c r="D423" s="0" t="n">
        <v>68</v>
      </c>
      <c r="E423" s="1" t="n">
        <f aca="false">MAX(A423:D423)</f>
        <v>95</v>
      </c>
      <c r="F423" s="0" t="n">
        <f aca="false">MOD(A423*B423*C423*D423,E423^2)</f>
        <v>7410</v>
      </c>
    </row>
    <row r="424" customFormat="false" ht="15" hidden="false" customHeight="false" outlineLevel="0" collapsed="false">
      <c r="A424" s="0" t="n">
        <v>4</v>
      </c>
      <c r="B424" s="0" t="n">
        <v>87</v>
      </c>
      <c r="C424" s="0" t="n">
        <v>57</v>
      </c>
      <c r="D424" s="0" t="n">
        <v>60</v>
      </c>
      <c r="E424" s="1" t="n">
        <f aca="false">MAX(A424:D424)</f>
        <v>87</v>
      </c>
      <c r="F424" s="0" t="n">
        <f aca="false">MOD(A424*B424*C424*D424,E424^2)</f>
        <v>1827</v>
      </c>
    </row>
    <row r="425" customFormat="false" ht="15" hidden="false" customHeight="false" outlineLevel="0" collapsed="false">
      <c r="A425" s="0" t="n">
        <v>100</v>
      </c>
      <c r="B425" s="0" t="n">
        <v>84</v>
      </c>
      <c r="C425" s="0" t="n">
        <v>42</v>
      </c>
      <c r="D425" s="0" t="n">
        <v>1</v>
      </c>
      <c r="E425" s="1" t="n">
        <f aca="false">MAX(A425:D425)</f>
        <v>100</v>
      </c>
      <c r="F425" s="0" t="n">
        <f aca="false">MOD(A425*B425*C425*D425,E425^2)</f>
        <v>2800</v>
      </c>
    </row>
    <row r="426" customFormat="false" ht="15" hidden="false" customHeight="false" outlineLevel="0" collapsed="false">
      <c r="A426" s="0" t="n">
        <v>96</v>
      </c>
      <c r="B426" s="0" t="n">
        <v>82</v>
      </c>
      <c r="C426" s="0" t="n">
        <v>23</v>
      </c>
      <c r="D426" s="0" t="n">
        <v>26</v>
      </c>
      <c r="E426" s="1" t="n">
        <f aca="false">MAX(A426:D426)</f>
        <v>96</v>
      </c>
      <c r="F426" s="0" t="n">
        <f aca="false">MOD(A426*B426*C426*D426,E426^2)</f>
        <v>7296</v>
      </c>
    </row>
    <row r="427" customFormat="false" ht="15" hidden="false" customHeight="false" outlineLevel="0" collapsed="false">
      <c r="A427" s="0" t="n">
        <v>74</v>
      </c>
      <c r="B427" s="0" t="n">
        <v>80</v>
      </c>
      <c r="C427" s="0" t="n">
        <v>26</v>
      </c>
      <c r="D427" s="0" t="n">
        <v>20</v>
      </c>
      <c r="E427" s="1" t="n">
        <f aca="false">MAX(A427:D427)</f>
        <v>80</v>
      </c>
      <c r="F427" s="0" t="n">
        <f aca="false">MOD(A427*B427*C427*D427,E427^2)</f>
        <v>0</v>
      </c>
    </row>
    <row r="428" customFormat="false" ht="15" hidden="false" customHeight="false" outlineLevel="0" collapsed="false">
      <c r="A428" s="0" t="n">
        <v>50</v>
      </c>
      <c r="B428" s="0" t="n">
        <v>50</v>
      </c>
      <c r="C428" s="0" t="n">
        <v>100</v>
      </c>
      <c r="D428" s="0" t="n">
        <v>82</v>
      </c>
      <c r="E428" s="1" t="n">
        <f aca="false">MAX(A428:D428)</f>
        <v>100</v>
      </c>
      <c r="F428" s="0" t="n">
        <f aca="false">MOD(A428*B428*C428*D428,E428^2)</f>
        <v>0</v>
      </c>
    </row>
    <row r="429" customFormat="false" ht="15" hidden="false" customHeight="false" outlineLevel="0" collapsed="false">
      <c r="A429" s="0" t="n">
        <v>58</v>
      </c>
      <c r="B429" s="0" t="n">
        <v>9</v>
      </c>
      <c r="C429" s="0" t="n">
        <v>53</v>
      </c>
      <c r="D429" s="0" t="n">
        <v>93</v>
      </c>
      <c r="E429" s="1" t="n">
        <f aca="false">MAX(A429:D429)</f>
        <v>93</v>
      </c>
      <c r="F429" s="0" t="n">
        <f aca="false">MOD(A429*B429*C429*D429,E429^2)</f>
        <v>4185</v>
      </c>
    </row>
    <row r="430" customFormat="false" ht="15" hidden="false" customHeight="false" outlineLevel="0" collapsed="false">
      <c r="A430" s="0" t="n">
        <v>40</v>
      </c>
      <c r="B430" s="0" t="n">
        <v>44</v>
      </c>
      <c r="C430" s="0" t="n">
        <v>80</v>
      </c>
      <c r="D430" s="0" t="n">
        <v>55</v>
      </c>
      <c r="E430" s="1" t="n">
        <f aca="false">MAX(A430:D430)</f>
        <v>80</v>
      </c>
      <c r="F430" s="0" t="n">
        <f aca="false">MOD(A430*B430*C430*D430,E430^2)</f>
        <v>0</v>
      </c>
    </row>
    <row r="431" customFormat="false" ht="15" hidden="false" customHeight="false" outlineLevel="0" collapsed="false">
      <c r="A431" s="0" t="n">
        <v>30</v>
      </c>
      <c r="B431" s="0" t="n">
        <v>28</v>
      </c>
      <c r="C431" s="0" t="n">
        <v>23</v>
      </c>
      <c r="D431" s="0" t="n">
        <v>98</v>
      </c>
      <c r="E431" s="1" t="n">
        <f aca="false">MAX(A431:D431)</f>
        <v>98</v>
      </c>
      <c r="F431" s="0" t="n">
        <f aca="false">MOD(A431*B431*C431*D431,E431^2)</f>
        <v>1372</v>
      </c>
    </row>
    <row r="432" customFormat="false" ht="15" hidden="false" customHeight="false" outlineLevel="0" collapsed="false">
      <c r="A432" s="0" t="n">
        <v>80</v>
      </c>
      <c r="B432" s="0" t="n">
        <v>11</v>
      </c>
      <c r="C432" s="0" t="n">
        <v>9</v>
      </c>
      <c r="D432" s="0" t="n">
        <v>43</v>
      </c>
      <c r="E432" s="1" t="n">
        <f aca="false">MAX(A432:D432)</f>
        <v>80</v>
      </c>
      <c r="F432" s="0" t="n">
        <f aca="false">MOD(A432*B432*C432*D432,E432^2)</f>
        <v>1360</v>
      </c>
    </row>
    <row r="433" customFormat="false" ht="15" hidden="false" customHeight="false" outlineLevel="0" collapsed="false">
      <c r="A433" s="0" t="n">
        <v>100</v>
      </c>
      <c r="B433" s="0" t="n">
        <v>99</v>
      </c>
      <c r="C433" s="0" t="n">
        <v>74</v>
      </c>
      <c r="D433" s="0" t="n">
        <v>6</v>
      </c>
      <c r="E433" s="1" t="n">
        <f aca="false">MAX(A433:D433)</f>
        <v>100</v>
      </c>
      <c r="F433" s="0" t="n">
        <f aca="false">MOD(A433*B433*C433*D433,E433^2)</f>
        <v>5600</v>
      </c>
    </row>
    <row r="434" customFormat="false" ht="15" hidden="false" customHeight="false" outlineLevel="0" collapsed="false">
      <c r="A434" s="0" t="n">
        <v>58</v>
      </c>
      <c r="B434" s="0" t="n">
        <v>96</v>
      </c>
      <c r="C434" s="0" t="n">
        <v>11</v>
      </c>
      <c r="D434" s="0" t="n">
        <v>99</v>
      </c>
      <c r="E434" s="1" t="n">
        <f aca="false">MAX(A434:D434)</f>
        <v>99</v>
      </c>
      <c r="F434" s="0" t="n">
        <f aca="false">MOD(A434*B434*C434*D434,E434^2)</f>
        <v>6534</v>
      </c>
    </row>
    <row r="435" customFormat="false" ht="15" hidden="false" customHeight="false" outlineLevel="0" collapsed="false">
      <c r="A435" s="0" t="n">
        <v>69</v>
      </c>
      <c r="B435" s="0" t="n">
        <v>29</v>
      </c>
      <c r="C435" s="0" t="n">
        <v>71</v>
      </c>
      <c r="D435" s="0" t="n">
        <v>97</v>
      </c>
      <c r="E435" s="1" t="n">
        <f aca="false">MAX(A435:D435)</f>
        <v>97</v>
      </c>
      <c r="F435" s="0" t="n">
        <f aca="false">MOD(A435*B435*C435*D435,E435^2)</f>
        <v>6111</v>
      </c>
    </row>
    <row r="436" customFormat="false" ht="15" hidden="false" customHeight="false" outlineLevel="0" collapsed="false">
      <c r="A436" s="0" t="n">
        <v>56</v>
      </c>
      <c r="B436" s="0" t="n">
        <v>65</v>
      </c>
      <c r="C436" s="0" t="n">
        <v>12</v>
      </c>
      <c r="D436" s="0" t="n">
        <v>79</v>
      </c>
      <c r="E436" s="1" t="n">
        <f aca="false">MAX(A436:D436)</f>
        <v>79</v>
      </c>
      <c r="F436" s="0" t="n">
        <f aca="false">MOD(A436*B436*C436*D436,E436^2)</f>
        <v>5688</v>
      </c>
    </row>
    <row r="437" customFormat="false" ht="15" hidden="false" customHeight="false" outlineLevel="0" collapsed="false">
      <c r="A437" s="0" t="n">
        <v>10</v>
      </c>
      <c r="B437" s="0" t="n">
        <v>42</v>
      </c>
      <c r="C437" s="0" t="n">
        <v>6</v>
      </c>
      <c r="D437" s="0" t="n">
        <v>9</v>
      </c>
      <c r="E437" s="1" t="n">
        <f aca="false">MAX(A437:D437)</f>
        <v>42</v>
      </c>
      <c r="F437" s="0" t="n">
        <f aca="false">MOD(A437*B437*C437*D437,E437^2)</f>
        <v>1512</v>
      </c>
    </row>
    <row r="438" customFormat="false" ht="15" hidden="false" customHeight="false" outlineLevel="0" collapsed="false">
      <c r="A438" s="0" t="n">
        <v>80</v>
      </c>
      <c r="B438" s="0" t="n">
        <v>7</v>
      </c>
      <c r="C438" s="0" t="n">
        <v>50</v>
      </c>
      <c r="D438" s="0" t="n">
        <v>63</v>
      </c>
      <c r="E438" s="1" t="n">
        <f aca="false">MAX(A438:D438)</f>
        <v>80</v>
      </c>
      <c r="F438" s="0" t="n">
        <f aca="false">MOD(A438*B438*C438*D438,E438^2)</f>
        <v>4000</v>
      </c>
    </row>
    <row r="439" customFormat="false" ht="15" hidden="false" customHeight="false" outlineLevel="0" collapsed="false">
      <c r="A439" s="0" t="n">
        <v>32</v>
      </c>
      <c r="B439" s="0" t="n">
        <v>60</v>
      </c>
      <c r="C439" s="0" t="n">
        <v>59</v>
      </c>
      <c r="D439" s="0" t="n">
        <v>74</v>
      </c>
      <c r="E439" s="1" t="n">
        <f aca="false">MAX(A439:D439)</f>
        <v>74</v>
      </c>
      <c r="F439" s="0" t="n">
        <f aca="false">MOD(A439*B439*C439*D439,E439^2)</f>
        <v>4440</v>
      </c>
    </row>
    <row r="440" customFormat="false" ht="15" hidden="false" customHeight="false" outlineLevel="0" collapsed="false">
      <c r="A440" s="0" t="n">
        <v>97</v>
      </c>
      <c r="B440" s="0" t="n">
        <v>10</v>
      </c>
      <c r="C440" s="0" t="n">
        <v>65</v>
      </c>
      <c r="D440" s="0" t="n">
        <v>15</v>
      </c>
      <c r="E440" s="1" t="n">
        <f aca="false">MAX(A440:D440)</f>
        <v>97</v>
      </c>
      <c r="F440" s="0" t="n">
        <f aca="false">MOD(A440*B440*C440*D440,E440^2)</f>
        <v>4850</v>
      </c>
    </row>
    <row r="441" customFormat="false" ht="15" hidden="false" customHeight="false" outlineLevel="0" collapsed="false">
      <c r="A441" s="0" t="n">
        <v>26</v>
      </c>
      <c r="B441" s="0" t="n">
        <v>14</v>
      </c>
      <c r="C441" s="0" t="n">
        <v>40</v>
      </c>
      <c r="D441" s="0" t="n">
        <v>90</v>
      </c>
      <c r="E441" s="1" t="n">
        <f aca="false">MAX(A441:D441)</f>
        <v>90</v>
      </c>
      <c r="F441" s="0" t="n">
        <f aca="false">MOD(A441*B441*C441*D441,E441^2)</f>
        <v>6300</v>
      </c>
    </row>
    <row r="442" customFormat="false" ht="15" hidden="false" customHeight="false" outlineLevel="0" collapsed="false">
      <c r="A442" s="0" t="n">
        <v>5</v>
      </c>
      <c r="B442" s="0" t="n">
        <v>79</v>
      </c>
      <c r="C442" s="0" t="n">
        <v>39</v>
      </c>
      <c r="D442" s="0" t="n">
        <v>52</v>
      </c>
      <c r="E442" s="1" t="n">
        <f aca="false">MAX(A442:D442)</f>
        <v>79</v>
      </c>
      <c r="F442" s="0" t="n">
        <f aca="false">MOD(A442*B442*C442*D442,E442^2)</f>
        <v>2212</v>
      </c>
    </row>
    <row r="443" customFormat="false" ht="15" hidden="false" customHeight="false" outlineLevel="0" collapsed="false">
      <c r="A443" s="0" t="n">
        <v>86</v>
      </c>
      <c r="B443" s="0" t="n">
        <v>79</v>
      </c>
      <c r="C443" s="0" t="n">
        <v>99</v>
      </c>
      <c r="D443" s="0" t="n">
        <v>66</v>
      </c>
      <c r="E443" s="1" t="n">
        <f aca="false">MAX(A443:D443)</f>
        <v>99</v>
      </c>
      <c r="F443" s="0" t="n">
        <f aca="false">MOD(A443*B443*C443*D443,E443^2)</f>
        <v>3267</v>
      </c>
    </row>
    <row r="444" customFormat="false" ht="15" hidden="false" customHeight="false" outlineLevel="0" collapsed="false">
      <c r="A444" s="0" t="n">
        <v>49</v>
      </c>
      <c r="B444" s="0" t="n">
        <v>22</v>
      </c>
      <c r="C444" s="0" t="n">
        <v>82</v>
      </c>
      <c r="D444" s="0" t="n">
        <v>67</v>
      </c>
      <c r="E444" s="1" t="n">
        <f aca="false">MAX(A444:D444)</f>
        <v>82</v>
      </c>
      <c r="F444" s="0" t="n">
        <f aca="false">MOD(A444*B444*C444*D444,E444^2)</f>
        <v>5412</v>
      </c>
    </row>
    <row r="445" customFormat="false" ht="15" hidden="false" customHeight="false" outlineLevel="0" collapsed="false">
      <c r="A445" s="0" t="n">
        <v>21</v>
      </c>
      <c r="B445" s="0" t="n">
        <v>26</v>
      </c>
      <c r="C445" s="0" t="n">
        <v>83</v>
      </c>
      <c r="D445" s="0" t="n">
        <v>20</v>
      </c>
      <c r="E445" s="1" t="n">
        <f aca="false">MAX(A445:D445)</f>
        <v>83</v>
      </c>
      <c r="F445" s="0" t="n">
        <f aca="false">MOD(A445*B445*C445*D445,E445^2)</f>
        <v>3901</v>
      </c>
    </row>
    <row r="446" customFormat="false" ht="15" hidden="false" customHeight="false" outlineLevel="0" collapsed="false">
      <c r="A446" s="0" t="n">
        <v>27</v>
      </c>
      <c r="B446" s="0" t="n">
        <v>95</v>
      </c>
      <c r="C446" s="0" t="n">
        <v>12</v>
      </c>
      <c r="D446" s="0" t="n">
        <v>57</v>
      </c>
      <c r="E446" s="1" t="n">
        <f aca="false">MAX(A446:D446)</f>
        <v>95</v>
      </c>
      <c r="F446" s="0" t="n">
        <f aca="false">MOD(A446*B446*C446*D446,E446^2)</f>
        <v>3610</v>
      </c>
    </row>
    <row r="447" customFormat="false" ht="15" hidden="false" customHeight="false" outlineLevel="0" collapsed="false">
      <c r="A447" s="0" t="n">
        <v>53</v>
      </c>
      <c r="B447" s="0" t="n">
        <v>85</v>
      </c>
      <c r="C447" s="0" t="n">
        <v>19</v>
      </c>
      <c r="D447" s="0" t="n">
        <v>4</v>
      </c>
      <c r="E447" s="1" t="n">
        <f aca="false">MAX(A447:D447)</f>
        <v>85</v>
      </c>
      <c r="F447" s="0" t="n">
        <f aca="false">MOD(A447*B447*C447*D447,E447^2)</f>
        <v>2805</v>
      </c>
    </row>
    <row r="448" customFormat="false" ht="15" hidden="false" customHeight="false" outlineLevel="0" collapsed="false">
      <c r="A448" s="0" t="n">
        <v>91</v>
      </c>
      <c r="B448" s="0" t="n">
        <v>16</v>
      </c>
      <c r="C448" s="0" t="n">
        <v>18</v>
      </c>
      <c r="D448" s="0" t="n">
        <v>3</v>
      </c>
      <c r="E448" s="1" t="n">
        <f aca="false">MAX(A448:D448)</f>
        <v>91</v>
      </c>
      <c r="F448" s="0" t="n">
        <f aca="false">MOD(A448*B448*C448*D448,E448^2)</f>
        <v>4095</v>
      </c>
    </row>
    <row r="449" customFormat="false" ht="15" hidden="false" customHeight="false" outlineLevel="0" collapsed="false">
      <c r="A449" s="0" t="n">
        <v>37</v>
      </c>
      <c r="B449" s="0" t="n">
        <v>59</v>
      </c>
      <c r="C449" s="0" t="n">
        <v>22</v>
      </c>
      <c r="D449" s="0" t="n">
        <v>65</v>
      </c>
      <c r="E449" s="1" t="n">
        <f aca="false">MAX(A449:D449)</f>
        <v>65</v>
      </c>
      <c r="F449" s="0" t="n">
        <f aca="false">MOD(A449*B449*C449*D449,E449^2)</f>
        <v>3640</v>
      </c>
    </row>
    <row r="450" customFormat="false" ht="15" hidden="false" customHeight="false" outlineLevel="0" collapsed="false">
      <c r="A450" s="0" t="n">
        <v>64</v>
      </c>
      <c r="B450" s="0" t="n">
        <v>86</v>
      </c>
      <c r="C450" s="0" t="n">
        <v>47</v>
      </c>
      <c r="D450" s="0" t="n">
        <v>26</v>
      </c>
      <c r="E450" s="1" t="n">
        <f aca="false">MAX(A450:D450)</f>
        <v>86</v>
      </c>
      <c r="F450" s="0" t="n">
        <f aca="false">MOD(A450*B450*C450*D450,E450^2)</f>
        <v>2924</v>
      </c>
    </row>
    <row r="451" customFormat="false" ht="15" hidden="false" customHeight="false" outlineLevel="0" collapsed="false">
      <c r="A451" s="0" t="n">
        <v>33</v>
      </c>
      <c r="B451" s="0" t="n">
        <v>2</v>
      </c>
      <c r="C451" s="0" t="n">
        <v>17</v>
      </c>
      <c r="D451" s="0" t="n">
        <v>92</v>
      </c>
      <c r="E451" s="1" t="n">
        <f aca="false">MAX(A451:D451)</f>
        <v>92</v>
      </c>
      <c r="F451" s="0" t="n">
        <f aca="false">MOD(A451*B451*C451*D451,E451^2)</f>
        <v>1656</v>
      </c>
    </row>
    <row r="452" customFormat="false" ht="15" hidden="false" customHeight="false" outlineLevel="0" collapsed="false">
      <c r="A452" s="0" t="n">
        <v>50</v>
      </c>
      <c r="B452" s="0" t="n">
        <v>11</v>
      </c>
      <c r="C452" s="0" t="n">
        <v>72</v>
      </c>
      <c r="D452" s="0" t="n">
        <v>94</v>
      </c>
      <c r="E452" s="1" t="n">
        <f aca="false">MAX(A452:D452)</f>
        <v>94</v>
      </c>
      <c r="F452" s="0" t="n">
        <f aca="false">MOD(A452*B452*C452*D452,E452^2)</f>
        <v>2444</v>
      </c>
    </row>
    <row r="453" customFormat="false" ht="15" hidden="false" customHeight="false" outlineLevel="0" collapsed="false">
      <c r="A453" s="0" t="n">
        <v>37</v>
      </c>
      <c r="B453" s="0" t="n">
        <v>54</v>
      </c>
      <c r="C453" s="0" t="n">
        <v>11</v>
      </c>
      <c r="D453" s="0" t="n">
        <v>90</v>
      </c>
      <c r="E453" s="1" t="n">
        <f aca="false">MAX(A453:D453)</f>
        <v>90</v>
      </c>
      <c r="F453" s="0" t="n">
        <f aca="false">MOD(A453*B453*C453*D453,E453^2)</f>
        <v>1620</v>
      </c>
    </row>
    <row r="454" customFormat="false" ht="15" hidden="false" customHeight="false" outlineLevel="0" collapsed="false">
      <c r="A454" s="0" t="n">
        <v>59</v>
      </c>
      <c r="B454" s="0" t="n">
        <v>11</v>
      </c>
      <c r="C454" s="0" t="n">
        <v>29</v>
      </c>
      <c r="D454" s="0" t="n">
        <v>32</v>
      </c>
      <c r="E454" s="1" t="n">
        <f aca="false">MAX(A454:D454)</f>
        <v>59</v>
      </c>
      <c r="F454" s="0" t="n">
        <f aca="false">MOD(A454*B454*C454*D454,E454^2)</f>
        <v>59</v>
      </c>
    </row>
    <row r="455" customFormat="false" ht="15" hidden="false" customHeight="false" outlineLevel="0" collapsed="false">
      <c r="A455" s="0" t="n">
        <v>34</v>
      </c>
      <c r="B455" s="0" t="n">
        <v>27</v>
      </c>
      <c r="C455" s="0" t="n">
        <v>71</v>
      </c>
      <c r="D455" s="0" t="n">
        <v>76</v>
      </c>
      <c r="E455" s="1" t="n">
        <f aca="false">MAX(A455:D455)</f>
        <v>76</v>
      </c>
      <c r="F455" s="0" t="n">
        <f aca="false">MOD(A455*B455*C455*D455,E455^2)</f>
        <v>3496</v>
      </c>
    </row>
    <row r="456" customFormat="false" ht="15" hidden="false" customHeight="false" outlineLevel="0" collapsed="false">
      <c r="A456" s="0" t="n">
        <v>6</v>
      </c>
      <c r="B456" s="0" t="n">
        <v>43</v>
      </c>
      <c r="C456" s="0" t="n">
        <v>77</v>
      </c>
      <c r="D456" s="0" t="n">
        <v>71</v>
      </c>
      <c r="E456" s="1" t="n">
        <f aca="false">MAX(A456:D456)</f>
        <v>77</v>
      </c>
      <c r="F456" s="0" t="n">
        <f aca="false">MOD(A456*B456*C456*D456,E456^2)</f>
        <v>5313</v>
      </c>
    </row>
    <row r="457" customFormat="false" ht="15" hidden="false" customHeight="false" outlineLevel="0" collapsed="false">
      <c r="A457" s="0" t="n">
        <v>59</v>
      </c>
      <c r="B457" s="0" t="n">
        <v>13</v>
      </c>
      <c r="C457" s="0" t="n">
        <v>42</v>
      </c>
      <c r="D457" s="0" t="n">
        <v>31</v>
      </c>
      <c r="E457" s="1" t="n">
        <f aca="false">MAX(A457:D457)</f>
        <v>59</v>
      </c>
      <c r="F457" s="0" t="n">
        <f aca="false">MOD(A457*B457*C457*D457,E457^2)</f>
        <v>3068</v>
      </c>
    </row>
    <row r="458" customFormat="false" ht="15" hidden="false" customHeight="false" outlineLevel="0" collapsed="false">
      <c r="A458" s="0" t="n">
        <v>93</v>
      </c>
      <c r="B458" s="0" t="n">
        <v>66</v>
      </c>
      <c r="C458" s="0" t="n">
        <v>25</v>
      </c>
      <c r="D458" s="0" t="n">
        <v>8</v>
      </c>
      <c r="E458" s="1" t="n">
        <f aca="false">MAX(A458:D458)</f>
        <v>93</v>
      </c>
      <c r="F458" s="0" t="n">
        <f aca="false">MOD(A458*B458*C458*D458,E458^2)</f>
        <v>8091</v>
      </c>
    </row>
    <row r="459" customFormat="false" ht="15" hidden="false" customHeight="false" outlineLevel="0" collapsed="false">
      <c r="A459" s="0" t="n">
        <v>41</v>
      </c>
      <c r="B459" s="0" t="n">
        <v>10</v>
      </c>
      <c r="C459" s="0" t="n">
        <v>25</v>
      </c>
      <c r="D459" s="0" t="n">
        <v>78</v>
      </c>
      <c r="E459" s="1" t="n">
        <f aca="false">MAX(A459:D459)</f>
        <v>78</v>
      </c>
      <c r="F459" s="0" t="n">
        <f aca="false">MOD(A459*B459*C459*D459,E459^2)</f>
        <v>2496</v>
      </c>
    </row>
    <row r="460" customFormat="false" ht="15" hidden="false" customHeight="false" outlineLevel="0" collapsed="false">
      <c r="A460" s="0" t="n">
        <v>59</v>
      </c>
      <c r="B460" s="0" t="n">
        <v>22</v>
      </c>
      <c r="C460" s="0" t="n">
        <v>14</v>
      </c>
      <c r="D460" s="0" t="n">
        <v>1</v>
      </c>
      <c r="E460" s="1" t="n">
        <f aca="false">MAX(A460:D460)</f>
        <v>59</v>
      </c>
      <c r="F460" s="0" t="n">
        <f aca="false">MOD(A460*B460*C460*D460,E460^2)</f>
        <v>767</v>
      </c>
    </row>
    <row r="461" customFormat="false" ht="15" hidden="false" customHeight="false" outlineLevel="0" collapsed="false">
      <c r="A461" s="0" t="n">
        <v>93</v>
      </c>
      <c r="B461" s="0" t="n">
        <v>62</v>
      </c>
      <c r="C461" s="0" t="n">
        <v>17</v>
      </c>
      <c r="D461" s="0" t="n">
        <v>14</v>
      </c>
      <c r="E461" s="1" t="n">
        <f aca="false">MAX(A461:D461)</f>
        <v>93</v>
      </c>
      <c r="F461" s="0" t="n">
        <f aca="false">MOD(A461*B461*C461*D461,E461^2)</f>
        <v>5766</v>
      </c>
    </row>
    <row r="462" customFormat="false" ht="15" hidden="false" customHeight="false" outlineLevel="0" collapsed="false">
      <c r="A462" s="0" t="n">
        <v>62</v>
      </c>
      <c r="B462" s="0" t="n">
        <v>42</v>
      </c>
      <c r="C462" s="0" t="n">
        <v>16</v>
      </c>
      <c r="D462" s="0" t="n">
        <v>28</v>
      </c>
      <c r="E462" s="1" t="n">
        <f aca="false">MAX(A462:D462)</f>
        <v>62</v>
      </c>
      <c r="F462" s="0" t="n">
        <f aca="false">MOD(A462*B462*C462*D462,E462^2)</f>
        <v>1860</v>
      </c>
    </row>
    <row r="463" customFormat="false" ht="15" hidden="false" customHeight="false" outlineLevel="0" collapsed="false">
      <c r="A463" s="0" t="n">
        <v>95</v>
      </c>
      <c r="B463" s="0" t="n">
        <v>42</v>
      </c>
      <c r="C463" s="0" t="n">
        <v>44</v>
      </c>
      <c r="D463" s="0" t="n">
        <v>87</v>
      </c>
      <c r="E463" s="1" t="n">
        <f aca="false">MAX(A463:D463)</f>
        <v>95</v>
      </c>
      <c r="F463" s="0" t="n">
        <f aca="false">MOD(A463*B463*C463*D463,E463^2)</f>
        <v>3420</v>
      </c>
    </row>
    <row r="464" customFormat="false" ht="15" hidden="false" customHeight="false" outlineLevel="0" collapsed="false">
      <c r="A464" s="0" t="n">
        <v>65</v>
      </c>
      <c r="B464" s="0" t="n">
        <v>4</v>
      </c>
      <c r="C464" s="0" t="n">
        <v>39</v>
      </c>
      <c r="D464" s="0" t="n">
        <v>37</v>
      </c>
      <c r="E464" s="1" t="n">
        <f aca="false">MAX(A464:D464)</f>
        <v>65</v>
      </c>
      <c r="F464" s="0" t="n">
        <f aca="false">MOD(A464*B464*C464*D464,E464^2)</f>
        <v>3380</v>
      </c>
    </row>
    <row r="465" customFormat="false" ht="15" hidden="false" customHeight="false" outlineLevel="0" collapsed="false">
      <c r="A465" s="0" t="n">
        <v>4</v>
      </c>
      <c r="B465" s="0" t="n">
        <v>62</v>
      </c>
      <c r="C465" s="0" t="n">
        <v>14</v>
      </c>
      <c r="D465" s="0" t="n">
        <v>97</v>
      </c>
      <c r="E465" s="1" t="n">
        <f aca="false">MAX(A465:D465)</f>
        <v>97</v>
      </c>
      <c r="F465" s="0" t="n">
        <f aca="false">MOD(A465*B465*C465*D465,E465^2)</f>
        <v>7469</v>
      </c>
    </row>
    <row r="466" customFormat="false" ht="15" hidden="false" customHeight="false" outlineLevel="0" collapsed="false">
      <c r="A466" s="0" t="n">
        <v>82</v>
      </c>
      <c r="B466" s="0" t="n">
        <v>32</v>
      </c>
      <c r="C466" s="0" t="n">
        <v>13</v>
      </c>
      <c r="D466" s="0" t="n">
        <v>54</v>
      </c>
      <c r="E466" s="1" t="n">
        <f aca="false">MAX(A466:D466)</f>
        <v>82</v>
      </c>
      <c r="F466" s="0" t="n">
        <f aca="false">MOD(A466*B466*C466*D466,E466^2)</f>
        <v>6396</v>
      </c>
    </row>
    <row r="467" customFormat="false" ht="15" hidden="false" customHeight="false" outlineLevel="0" collapsed="false">
      <c r="A467" s="0" t="n">
        <v>32</v>
      </c>
      <c r="B467" s="0" t="n">
        <v>4</v>
      </c>
      <c r="C467" s="0" t="n">
        <v>3</v>
      </c>
      <c r="D467" s="0" t="n">
        <v>49</v>
      </c>
      <c r="E467" s="1" t="n">
        <f aca="false">MAX(A467:D467)</f>
        <v>49</v>
      </c>
      <c r="F467" s="0" t="n">
        <f aca="false">MOD(A467*B467*C467*D467,E467^2)</f>
        <v>2009</v>
      </c>
    </row>
    <row r="468" customFormat="false" ht="15" hidden="false" customHeight="false" outlineLevel="0" collapsed="false">
      <c r="A468" s="0" t="n">
        <v>83</v>
      </c>
      <c r="B468" s="0" t="n">
        <v>87</v>
      </c>
      <c r="C468" s="0" t="n">
        <v>43</v>
      </c>
      <c r="D468" s="0" t="n">
        <v>31</v>
      </c>
      <c r="E468" s="1" t="n">
        <f aca="false">MAX(A468:D468)</f>
        <v>87</v>
      </c>
      <c r="F468" s="0" t="n">
        <f aca="false">MOD(A468*B468*C468*D468,E468^2)</f>
        <v>5394</v>
      </c>
    </row>
    <row r="469" customFormat="false" ht="15" hidden="false" customHeight="false" outlineLevel="0" collapsed="false">
      <c r="A469" s="0" t="n">
        <v>65</v>
      </c>
      <c r="B469" s="0" t="n">
        <v>63</v>
      </c>
      <c r="C469" s="0" t="n">
        <v>91</v>
      </c>
      <c r="D469" s="0" t="n">
        <v>94</v>
      </c>
      <c r="E469" s="1" t="n">
        <f aca="false">MAX(A469:D469)</f>
        <v>94</v>
      </c>
      <c r="F469" s="0" t="n">
        <f aca="false">MOD(A469*B469*C469*D469,E469^2)</f>
        <v>2726</v>
      </c>
    </row>
    <row r="470" customFormat="false" ht="15" hidden="false" customHeight="false" outlineLevel="0" collapsed="false">
      <c r="A470" s="0" t="n">
        <v>92</v>
      </c>
      <c r="B470" s="0" t="n">
        <v>62</v>
      </c>
      <c r="C470" s="0" t="n">
        <v>4</v>
      </c>
      <c r="D470" s="0" t="n">
        <v>3</v>
      </c>
      <c r="E470" s="1" t="n">
        <f aca="false">MAX(A470:D470)</f>
        <v>92</v>
      </c>
      <c r="F470" s="0" t="n">
        <f aca="false">MOD(A470*B470*C470*D470,E470^2)</f>
        <v>736</v>
      </c>
    </row>
    <row r="471" customFormat="false" ht="15" hidden="false" customHeight="false" outlineLevel="0" collapsed="false">
      <c r="A471" s="0" t="n">
        <v>21</v>
      </c>
      <c r="B471" s="0" t="n">
        <v>14</v>
      </c>
      <c r="C471" s="0" t="n">
        <v>78</v>
      </c>
      <c r="D471" s="0" t="n">
        <v>52</v>
      </c>
      <c r="E471" s="1" t="n">
        <f aca="false">MAX(A471:D471)</f>
        <v>78</v>
      </c>
      <c r="F471" s="0" t="n">
        <f aca="false">MOD(A471*B471*C471*D471,E471^2)</f>
        <v>0</v>
      </c>
    </row>
    <row r="472" customFormat="false" ht="15" hidden="false" customHeight="false" outlineLevel="0" collapsed="false">
      <c r="A472" s="0" t="n">
        <v>14</v>
      </c>
      <c r="B472" s="0" t="n">
        <v>66</v>
      </c>
      <c r="C472" s="0" t="n">
        <v>79</v>
      </c>
      <c r="D472" s="0" t="n">
        <v>55</v>
      </c>
      <c r="E472" s="1" t="n">
        <f aca="false">MAX(A472:D472)</f>
        <v>79</v>
      </c>
      <c r="F472" s="0" t="n">
        <f aca="false">MOD(A472*B472*C472*D472,E472^2)</f>
        <v>1817</v>
      </c>
    </row>
    <row r="473" customFormat="false" ht="15" hidden="false" customHeight="false" outlineLevel="0" collapsed="false">
      <c r="A473" s="0" t="n">
        <v>88</v>
      </c>
      <c r="B473" s="0" t="n">
        <v>16</v>
      </c>
      <c r="C473" s="0" t="n">
        <v>74</v>
      </c>
      <c r="D473" s="0" t="n">
        <v>34</v>
      </c>
      <c r="E473" s="1" t="n">
        <f aca="false">MAX(A473:D473)</f>
        <v>88</v>
      </c>
      <c r="F473" s="0" t="n">
        <f aca="false">MOD(A473*B473*C473*D473,E473^2)</f>
        <v>3520</v>
      </c>
    </row>
    <row r="474" customFormat="false" ht="15" hidden="false" customHeight="false" outlineLevel="0" collapsed="false">
      <c r="A474" s="0" t="n">
        <v>100</v>
      </c>
      <c r="B474" s="0" t="n">
        <v>88</v>
      </c>
      <c r="C474" s="0" t="n">
        <v>100</v>
      </c>
      <c r="D474" s="0" t="n">
        <v>66</v>
      </c>
      <c r="E474" s="1" t="n">
        <f aca="false">MAX(A474:D474)</f>
        <v>100</v>
      </c>
      <c r="F474" s="0" t="n">
        <f aca="false">MOD(A474*B474*C474*D474,E474^2)</f>
        <v>0</v>
      </c>
    </row>
    <row r="475" customFormat="false" ht="15" hidden="false" customHeight="false" outlineLevel="0" collapsed="false">
      <c r="A475" s="0" t="n">
        <v>86</v>
      </c>
      <c r="B475" s="0" t="n">
        <v>77</v>
      </c>
      <c r="C475" s="0" t="n">
        <v>24</v>
      </c>
      <c r="D475" s="0" t="n">
        <v>60</v>
      </c>
      <c r="E475" s="1" t="n">
        <f aca="false">MAX(A475:D475)</f>
        <v>86</v>
      </c>
      <c r="F475" s="0" t="n">
        <f aca="false">MOD(A475*B475*C475*D475,E475^2)</f>
        <v>2236</v>
      </c>
    </row>
    <row r="476" customFormat="false" ht="15" hidden="false" customHeight="false" outlineLevel="0" collapsed="false">
      <c r="A476" s="0" t="n">
        <v>76</v>
      </c>
      <c r="B476" s="0" t="n">
        <v>55</v>
      </c>
      <c r="C476" s="0" t="n">
        <v>5</v>
      </c>
      <c r="D476" s="0" t="n">
        <v>10</v>
      </c>
      <c r="E476" s="1" t="n">
        <f aca="false">MAX(A476:D476)</f>
        <v>76</v>
      </c>
      <c r="F476" s="0" t="n">
        <f aca="false">MOD(A476*B476*C476*D476,E476^2)</f>
        <v>1064</v>
      </c>
    </row>
    <row r="477" customFormat="false" ht="15" hidden="false" customHeight="false" outlineLevel="0" collapsed="false">
      <c r="A477" s="0" t="n">
        <v>94</v>
      </c>
      <c r="B477" s="0" t="n">
        <v>35</v>
      </c>
      <c r="C477" s="0" t="n">
        <v>6</v>
      </c>
      <c r="D477" s="0" t="n">
        <v>85</v>
      </c>
      <c r="E477" s="1" t="n">
        <f aca="false">MAX(A477:D477)</f>
        <v>94</v>
      </c>
      <c r="F477" s="0" t="n">
        <f aca="false">MOD(A477*B477*C477*D477,E477^2)</f>
        <v>7896</v>
      </c>
    </row>
    <row r="478" customFormat="false" ht="15" hidden="false" customHeight="false" outlineLevel="0" collapsed="false">
      <c r="A478" s="0" t="n">
        <v>10</v>
      </c>
      <c r="B478" s="0" t="n">
        <v>80</v>
      </c>
      <c r="C478" s="0" t="n">
        <v>48</v>
      </c>
      <c r="D478" s="0" t="n">
        <v>35</v>
      </c>
      <c r="E478" s="1" t="n">
        <f aca="false">MAX(A478:D478)</f>
        <v>80</v>
      </c>
      <c r="F478" s="0" t="n">
        <f aca="false">MOD(A478*B478*C478*D478,E478^2)</f>
        <v>0</v>
      </c>
    </row>
    <row r="479" customFormat="false" ht="15" hidden="false" customHeight="false" outlineLevel="0" collapsed="false">
      <c r="A479" s="0" t="n">
        <v>22</v>
      </c>
      <c r="B479" s="0" t="n">
        <v>16</v>
      </c>
      <c r="C479" s="0" t="n">
        <v>82</v>
      </c>
      <c r="D479" s="0" t="n">
        <v>21</v>
      </c>
      <c r="E479" s="1" t="n">
        <f aca="false">MAX(A479:D479)</f>
        <v>82</v>
      </c>
      <c r="F479" s="0" t="n">
        <f aca="false">MOD(A479*B479*C479*D479,E479^2)</f>
        <v>984</v>
      </c>
    </row>
    <row r="480" customFormat="false" ht="15" hidden="false" customHeight="false" outlineLevel="0" collapsed="false">
      <c r="A480" s="0" t="n">
        <v>35</v>
      </c>
      <c r="B480" s="0" t="n">
        <v>6</v>
      </c>
      <c r="C480" s="0" t="n">
        <v>90</v>
      </c>
      <c r="D480" s="0" t="n">
        <v>52</v>
      </c>
      <c r="E480" s="1" t="n">
        <f aca="false">MAX(A480:D480)</f>
        <v>90</v>
      </c>
      <c r="F480" s="0" t="n">
        <f aca="false">MOD(A480*B480*C480*D480,E480^2)</f>
        <v>2700</v>
      </c>
    </row>
    <row r="481" customFormat="false" ht="15" hidden="false" customHeight="false" outlineLevel="0" collapsed="false">
      <c r="A481" s="0" t="n">
        <v>29</v>
      </c>
      <c r="B481" s="0" t="n">
        <v>12</v>
      </c>
      <c r="C481" s="0" t="n">
        <v>21</v>
      </c>
      <c r="D481" s="0" t="n">
        <v>40</v>
      </c>
      <c r="E481" s="1" t="n">
        <f aca="false">MAX(A481:D481)</f>
        <v>40</v>
      </c>
      <c r="F481" s="0" t="n">
        <f aca="false">MOD(A481*B481*C481*D481,E481^2)</f>
        <v>1120</v>
      </c>
    </row>
    <row r="482" customFormat="false" ht="15" hidden="false" customHeight="false" outlineLevel="0" collapsed="false">
      <c r="A482" s="0" t="n">
        <v>89</v>
      </c>
      <c r="B482" s="0" t="n">
        <v>46</v>
      </c>
      <c r="C482" s="0" t="n">
        <v>73</v>
      </c>
      <c r="D482" s="0" t="n">
        <v>20</v>
      </c>
      <c r="E482" s="1" t="n">
        <f aca="false">MAX(A482:D482)</f>
        <v>89</v>
      </c>
      <c r="F482" s="0" t="n">
        <f aca="false">MOD(A482*B482*C482*D482,E482^2)</f>
        <v>4806</v>
      </c>
    </row>
    <row r="483" customFormat="false" ht="15" hidden="false" customHeight="false" outlineLevel="0" collapsed="false">
      <c r="A483" s="0" t="n">
        <v>20</v>
      </c>
      <c r="B483" s="0" t="n">
        <v>44</v>
      </c>
      <c r="C483" s="0" t="n">
        <v>38</v>
      </c>
      <c r="D483" s="0" t="n">
        <v>39</v>
      </c>
      <c r="E483" s="1" t="n">
        <f aca="false">MAX(A483:D483)</f>
        <v>44</v>
      </c>
      <c r="F483" s="0" t="n">
        <f aca="false">MOD(A483*B483*C483*D483,E483^2)</f>
        <v>1232</v>
      </c>
    </row>
    <row r="484" customFormat="false" ht="15" hidden="false" customHeight="false" outlineLevel="0" collapsed="false">
      <c r="A484" s="0" t="n">
        <v>29</v>
      </c>
      <c r="B484" s="0" t="n">
        <v>44</v>
      </c>
      <c r="C484" s="0" t="n">
        <v>88</v>
      </c>
      <c r="D484" s="0" t="n">
        <v>38</v>
      </c>
      <c r="E484" s="1" t="n">
        <f aca="false">MAX(A484:D484)</f>
        <v>88</v>
      </c>
      <c r="F484" s="0" t="n">
        <f aca="false">MOD(A484*B484*C484*D484,E484^2)</f>
        <v>0</v>
      </c>
    </row>
    <row r="485" customFormat="false" ht="15" hidden="false" customHeight="false" outlineLevel="0" collapsed="false">
      <c r="A485" s="0" t="n">
        <v>10</v>
      </c>
      <c r="B485" s="0" t="n">
        <v>20</v>
      </c>
      <c r="C485" s="0" t="n">
        <v>76</v>
      </c>
      <c r="D485" s="0" t="n">
        <v>33</v>
      </c>
      <c r="E485" s="1" t="n">
        <f aca="false">MAX(A485:D485)</f>
        <v>76</v>
      </c>
      <c r="F485" s="0" t="n">
        <f aca="false">MOD(A485*B485*C485*D485,E485^2)</f>
        <v>4864</v>
      </c>
    </row>
    <row r="486" customFormat="false" ht="15" hidden="false" customHeight="false" outlineLevel="0" collapsed="false">
      <c r="A486" s="0" t="n">
        <v>42</v>
      </c>
      <c r="B486" s="0" t="n">
        <v>71</v>
      </c>
      <c r="C486" s="0" t="n">
        <v>65</v>
      </c>
      <c r="D486" s="0" t="n">
        <v>12</v>
      </c>
      <c r="E486" s="1" t="n">
        <f aca="false">MAX(A486:D486)</f>
        <v>71</v>
      </c>
      <c r="F486" s="0" t="n">
        <f aca="false">MOD(A486*B486*C486*D486,E486^2)</f>
        <v>2059</v>
      </c>
    </row>
    <row r="487" customFormat="false" ht="15" hidden="false" customHeight="false" outlineLevel="0" collapsed="false">
      <c r="A487" s="0" t="n">
        <v>34</v>
      </c>
      <c r="B487" s="0" t="n">
        <v>20</v>
      </c>
      <c r="C487" s="0" t="n">
        <v>64</v>
      </c>
      <c r="D487" s="0" t="n">
        <v>20</v>
      </c>
      <c r="E487" s="1" t="n">
        <f aca="false">MAX(A487:D487)</f>
        <v>64</v>
      </c>
      <c r="F487" s="0" t="n">
        <f aca="false">MOD(A487*B487*C487*D487,E487^2)</f>
        <v>2048</v>
      </c>
    </row>
    <row r="488" customFormat="false" ht="15" hidden="false" customHeight="false" outlineLevel="0" collapsed="false">
      <c r="A488" s="0" t="n">
        <v>63</v>
      </c>
      <c r="B488" s="0" t="n">
        <v>25</v>
      </c>
      <c r="C488" s="0" t="n">
        <v>6</v>
      </c>
      <c r="D488" s="0" t="n">
        <v>23</v>
      </c>
      <c r="E488" s="1" t="n">
        <f aca="false">MAX(A488:D488)</f>
        <v>63</v>
      </c>
      <c r="F488" s="0" t="n">
        <f aca="false">MOD(A488*B488*C488*D488,E488^2)</f>
        <v>3024</v>
      </c>
    </row>
    <row r="489" customFormat="false" ht="15" hidden="false" customHeight="false" outlineLevel="0" collapsed="false">
      <c r="A489" s="0" t="n">
        <v>52</v>
      </c>
      <c r="B489" s="0" t="n">
        <v>86</v>
      </c>
      <c r="C489" s="0" t="n">
        <v>26</v>
      </c>
      <c r="D489" s="0" t="n">
        <v>68</v>
      </c>
      <c r="E489" s="1" t="n">
        <f aca="false">MAX(A489:D489)</f>
        <v>86</v>
      </c>
      <c r="F489" s="0" t="n">
        <f aca="false">MOD(A489*B489*C489*D489,E489^2)</f>
        <v>172</v>
      </c>
    </row>
    <row r="490" customFormat="false" ht="15" hidden="false" customHeight="false" outlineLevel="0" collapsed="false">
      <c r="A490" s="0" t="n">
        <v>97</v>
      </c>
      <c r="B490" s="0" t="n">
        <v>4</v>
      </c>
      <c r="C490" s="0" t="n">
        <v>74</v>
      </c>
      <c r="D490" s="0" t="n">
        <v>66</v>
      </c>
      <c r="E490" s="1" t="n">
        <f aca="false">MAX(A490:D490)</f>
        <v>97</v>
      </c>
      <c r="F490" s="0" t="n">
        <f aca="false">MOD(A490*B490*C490*D490,E490^2)</f>
        <v>3783</v>
      </c>
    </row>
    <row r="491" customFormat="false" ht="15" hidden="false" customHeight="false" outlineLevel="0" collapsed="false">
      <c r="A491" s="0" t="n">
        <v>25</v>
      </c>
      <c r="B491" s="0" t="n">
        <v>33</v>
      </c>
      <c r="C491" s="0" t="n">
        <v>62</v>
      </c>
      <c r="D491" s="0" t="n">
        <v>92</v>
      </c>
      <c r="E491" s="1" t="n">
        <f aca="false">MAX(A491:D491)</f>
        <v>92</v>
      </c>
      <c r="F491" s="0" t="n">
        <f aca="false">MOD(A491*B491*C491*D491,E491^2)</f>
        <v>8280</v>
      </c>
    </row>
    <row r="492" customFormat="false" ht="15" hidden="false" customHeight="false" outlineLevel="0" collapsed="false">
      <c r="A492" s="0" t="n">
        <v>10</v>
      </c>
      <c r="B492" s="0" t="n">
        <v>1</v>
      </c>
      <c r="C492" s="0" t="n">
        <v>42</v>
      </c>
      <c r="D492" s="0" t="n">
        <v>27</v>
      </c>
      <c r="E492" s="1" t="n">
        <f aca="false">MAX(A492:D492)</f>
        <v>42</v>
      </c>
      <c r="F492" s="0" t="n">
        <f aca="false">MOD(A492*B492*C492*D492,E492^2)</f>
        <v>756</v>
      </c>
    </row>
    <row r="493" customFormat="false" ht="15" hidden="false" customHeight="false" outlineLevel="0" collapsed="false">
      <c r="A493" s="0" t="n">
        <v>22</v>
      </c>
      <c r="B493" s="0" t="n">
        <v>75</v>
      </c>
      <c r="C493" s="0" t="n">
        <v>67</v>
      </c>
      <c r="D493" s="0" t="n">
        <v>7</v>
      </c>
      <c r="E493" s="1" t="n">
        <f aca="false">MAX(A493:D493)</f>
        <v>75</v>
      </c>
      <c r="F493" s="0" t="n">
        <f aca="false">MOD(A493*B493*C493*D493,E493^2)</f>
        <v>3225</v>
      </c>
    </row>
    <row r="494" customFormat="false" ht="15" hidden="false" customHeight="false" outlineLevel="0" collapsed="false">
      <c r="A494" s="0" t="n">
        <v>94</v>
      </c>
      <c r="B494" s="0" t="n">
        <v>78</v>
      </c>
      <c r="C494" s="0" t="n">
        <v>8</v>
      </c>
      <c r="D494" s="0" t="n">
        <v>83</v>
      </c>
      <c r="E494" s="1" t="n">
        <f aca="false">MAX(A494:D494)</f>
        <v>94</v>
      </c>
      <c r="F494" s="0" t="n">
        <f aca="false">MOD(A494*B494*C494*D494,E494^2)</f>
        <v>8648</v>
      </c>
    </row>
    <row r="495" customFormat="false" ht="15" hidden="false" customHeight="false" outlineLevel="0" collapsed="false">
      <c r="A495" s="0" t="n">
        <v>66</v>
      </c>
      <c r="B495" s="0" t="n">
        <v>65</v>
      </c>
      <c r="C495" s="0" t="n">
        <v>74</v>
      </c>
      <c r="D495" s="0" t="n">
        <v>81</v>
      </c>
      <c r="E495" s="1" t="n">
        <f aca="false">MAX(A495:D495)</f>
        <v>81</v>
      </c>
      <c r="F495" s="0" t="n">
        <f aca="false">MOD(A495*B495*C495*D495,E495^2)</f>
        <v>1701</v>
      </c>
    </row>
    <row r="496" customFormat="false" ht="15" hidden="false" customHeight="false" outlineLevel="0" collapsed="false">
      <c r="A496" s="0" t="n">
        <v>20</v>
      </c>
      <c r="B496" s="0" t="n">
        <v>61</v>
      </c>
      <c r="C496" s="0" t="n">
        <v>68</v>
      </c>
      <c r="D496" s="0" t="n">
        <v>11</v>
      </c>
      <c r="E496" s="1" t="n">
        <f aca="false">MAX(A496:D496)</f>
        <v>68</v>
      </c>
      <c r="F496" s="0" t="n">
        <f aca="false">MOD(A496*B496*C496*D496,E496^2)</f>
        <v>1632</v>
      </c>
    </row>
    <row r="497" customFormat="false" ht="15" hidden="false" customHeight="false" outlineLevel="0" collapsed="false">
      <c r="A497" s="0" t="n">
        <v>28</v>
      </c>
      <c r="B497" s="0" t="n">
        <v>97</v>
      </c>
      <c r="C497" s="0" t="n">
        <v>36</v>
      </c>
      <c r="D497" s="0" t="n">
        <v>37</v>
      </c>
      <c r="E497" s="1" t="n">
        <f aca="false">MAX(A497:D497)</f>
        <v>97</v>
      </c>
      <c r="F497" s="0" t="n">
        <f aca="false">MOD(A497*B497*C497*D497,E497^2)</f>
        <v>4656</v>
      </c>
    </row>
    <row r="498" customFormat="false" ht="15" hidden="false" customHeight="false" outlineLevel="0" collapsed="false">
      <c r="A498" s="0" t="n">
        <v>52</v>
      </c>
      <c r="B498" s="0" t="n">
        <v>38</v>
      </c>
      <c r="C498" s="0" t="n">
        <v>99</v>
      </c>
      <c r="D498" s="0" t="n">
        <v>98</v>
      </c>
      <c r="E498" s="1" t="n">
        <f aca="false">MAX(A498:D498)</f>
        <v>99</v>
      </c>
      <c r="F498" s="0" t="n">
        <f aca="false">MOD(A498*B498*C498*D498,E498^2)</f>
        <v>396</v>
      </c>
    </row>
    <row r="499" customFormat="false" ht="15" hidden="false" customHeight="false" outlineLevel="0" collapsed="false">
      <c r="A499" s="0" t="n">
        <v>71</v>
      </c>
      <c r="B499" s="0" t="n">
        <v>11</v>
      </c>
      <c r="C499" s="0" t="n">
        <v>56</v>
      </c>
      <c r="D499" s="0" t="n">
        <v>83</v>
      </c>
      <c r="E499" s="1" t="n">
        <f aca="false">MAX(A499:D499)</f>
        <v>83</v>
      </c>
      <c r="F499" s="0" t="n">
        <f aca="false">MOD(A499*B499*C499*D499,E499^2)</f>
        <v>6474</v>
      </c>
    </row>
    <row r="500" customFormat="false" ht="15" hidden="false" customHeight="false" outlineLevel="0" collapsed="false">
      <c r="A500" s="0" t="n">
        <v>29</v>
      </c>
      <c r="B500" s="0" t="n">
        <v>88</v>
      </c>
      <c r="C500" s="0" t="n">
        <v>75</v>
      </c>
      <c r="D500" s="0" t="n">
        <v>32</v>
      </c>
      <c r="E500" s="1" t="n">
        <f aca="false">MAX(A500:D500)</f>
        <v>88</v>
      </c>
      <c r="F500" s="0" t="n">
        <f aca="false">MOD(A500*B500*C500*D500,E500^2)</f>
        <v>70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25T15:06:11Z</dcterms:created>
  <dc:creator>Сергей</dc:creator>
  <dc:description/>
  <dc:language>en-US</dc:language>
  <cp:lastModifiedBy>kp</cp:lastModifiedBy>
  <dcterms:modified xsi:type="dcterms:W3CDTF">2022-11-30T14:23:44Z</dcterms:modified>
  <cp:revision>0</cp:revision>
  <dc:subject/>
  <dc:title/>
</cp:coreProperties>
</file>