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5.75" zeroHeight="false" outlineLevelRow="0" outlineLevelCol="0"/>
  <cols>
    <col collapsed="false" customWidth="false" hidden="false" outlineLevel="0" max="257" min="1" style="1" width="12.56"/>
  </cols>
  <sheetData>
    <row r="1" customFormat="false" ht="15.75" hidden="false" customHeight="true" outlineLevel="0" collapsed="false">
      <c r="A1" s="2" t="n">
        <v>90</v>
      </c>
      <c r="B1" s="2" t="n">
        <v>71</v>
      </c>
      <c r="C1" s="2" t="n">
        <v>71</v>
      </c>
      <c r="D1" s="1" t="n">
        <f aca="false">MOD(A1*B1,10)</f>
        <v>0</v>
      </c>
      <c r="E1" s="1" t="n">
        <f aca="false">MOD(B1*C1,10)</f>
        <v>1</v>
      </c>
      <c r="F1" s="1" t="n">
        <f aca="false">MOD(C1*A1,10)</f>
        <v>0</v>
      </c>
      <c r="G1" s="1" t="str">
        <f aca="false">IF(COUNTIF(D1:F1,4)&gt;0,1,"")</f>
        <v/>
      </c>
      <c r="H1" s="3" t="n">
        <f aca="false">SUM(G:G)</f>
        <v>965</v>
      </c>
    </row>
    <row r="2" customFormat="false" ht="15.75" hidden="false" customHeight="true" outlineLevel="0" collapsed="false">
      <c r="A2" s="2" t="n">
        <v>89</v>
      </c>
      <c r="B2" s="2" t="n">
        <v>44</v>
      </c>
      <c r="C2" s="2" t="n">
        <v>51</v>
      </c>
      <c r="D2" s="1" t="n">
        <f aca="false">MOD(A2*B2,10)</f>
        <v>6</v>
      </c>
      <c r="E2" s="1" t="n">
        <f aca="false">MOD(B2*C2,10)</f>
        <v>4</v>
      </c>
      <c r="F2" s="1" t="n">
        <f aca="false">MOD(C2*A2,10)</f>
        <v>9</v>
      </c>
      <c r="G2" s="1" t="n">
        <f aca="false">IF(COUNTIF(D2:F2,4)&gt;0,1,"")</f>
        <v>1</v>
      </c>
    </row>
    <row r="3" customFormat="false" ht="15.75" hidden="false" customHeight="true" outlineLevel="0" collapsed="false">
      <c r="A3" s="2" t="n">
        <v>65</v>
      </c>
      <c r="B3" s="2" t="n">
        <v>27</v>
      </c>
      <c r="C3" s="2" t="n">
        <v>53</v>
      </c>
      <c r="D3" s="1" t="n">
        <f aca="false">MOD(A3*B3,10)</f>
        <v>5</v>
      </c>
      <c r="E3" s="1" t="n">
        <f aca="false">MOD(B3*C3,10)</f>
        <v>1</v>
      </c>
      <c r="F3" s="1" t="n">
        <f aca="false">MOD(C3*A3,10)</f>
        <v>5</v>
      </c>
      <c r="G3" s="1" t="str">
        <f aca="false">IF(COUNTIF(D3:F3,4)&gt;0,1,"")</f>
        <v/>
      </c>
    </row>
    <row r="4" customFormat="false" ht="15.75" hidden="false" customHeight="true" outlineLevel="0" collapsed="false">
      <c r="A4" s="2" t="n">
        <v>68</v>
      </c>
      <c r="B4" s="2" t="n">
        <v>25</v>
      </c>
      <c r="C4" s="2" t="n">
        <v>94</v>
      </c>
      <c r="D4" s="1" t="n">
        <f aca="false">MOD(A4*B4,10)</f>
        <v>0</v>
      </c>
      <c r="E4" s="1" t="n">
        <f aca="false">MOD(B4*C4,10)</f>
        <v>0</v>
      </c>
      <c r="F4" s="1" t="n">
        <f aca="false">MOD(C4*A4,10)</f>
        <v>2</v>
      </c>
      <c r="G4" s="1" t="str">
        <f aca="false">IF(COUNTIF(D4:F4,4)&gt;0,1,"")</f>
        <v/>
      </c>
    </row>
    <row r="5" customFormat="false" ht="15.75" hidden="false" customHeight="true" outlineLevel="0" collapsed="false">
      <c r="A5" s="2" t="n">
        <v>68</v>
      </c>
      <c r="B5" s="2" t="n">
        <v>61</v>
      </c>
      <c r="C5" s="2" t="n">
        <v>47</v>
      </c>
      <c r="D5" s="1" t="n">
        <f aca="false">MOD(A5*B5,10)</f>
        <v>8</v>
      </c>
      <c r="E5" s="1" t="n">
        <f aca="false">MOD(B5*C5,10)</f>
        <v>7</v>
      </c>
      <c r="F5" s="1" t="n">
        <f aca="false">MOD(C5*A5,10)</f>
        <v>6</v>
      </c>
      <c r="G5" s="1" t="str">
        <f aca="false">IF(COUNTIF(D5:F5,4)&gt;0,1,"")</f>
        <v/>
      </c>
    </row>
    <row r="6" customFormat="false" ht="15.75" hidden="false" customHeight="true" outlineLevel="0" collapsed="false">
      <c r="A6" s="2" t="n">
        <v>44</v>
      </c>
      <c r="B6" s="2" t="n">
        <v>67</v>
      </c>
      <c r="C6" s="2" t="n">
        <v>60</v>
      </c>
      <c r="D6" s="1" t="n">
        <f aca="false">MOD(A6*B6,10)</f>
        <v>8</v>
      </c>
      <c r="E6" s="1" t="n">
        <f aca="false">MOD(B6*C6,10)</f>
        <v>0</v>
      </c>
      <c r="F6" s="1" t="n">
        <f aca="false">MOD(C6*A6,10)</f>
        <v>0</v>
      </c>
      <c r="G6" s="1" t="str">
        <f aca="false">IF(COUNTIF(D6:F6,4)&gt;0,1,"")</f>
        <v/>
      </c>
    </row>
    <row r="7" customFormat="false" ht="15.75" hidden="false" customHeight="true" outlineLevel="0" collapsed="false">
      <c r="A7" s="2" t="n">
        <v>86</v>
      </c>
      <c r="B7" s="2" t="n">
        <v>37</v>
      </c>
      <c r="C7" s="2" t="n">
        <v>77</v>
      </c>
      <c r="D7" s="1" t="n">
        <f aca="false">MOD(A7*B7,10)</f>
        <v>2</v>
      </c>
      <c r="E7" s="1" t="n">
        <f aca="false">MOD(B7*C7,10)</f>
        <v>9</v>
      </c>
      <c r="F7" s="1" t="n">
        <f aca="false">MOD(C7*A7,10)</f>
        <v>2</v>
      </c>
      <c r="G7" s="1" t="str">
        <f aca="false">IF(COUNTIF(D7:F7,4)&gt;0,1,"")</f>
        <v/>
      </c>
    </row>
    <row r="8" customFormat="false" ht="15.75" hidden="false" customHeight="true" outlineLevel="0" collapsed="false">
      <c r="A8" s="2" t="n">
        <v>6</v>
      </c>
      <c r="B8" s="2" t="n">
        <v>57</v>
      </c>
      <c r="C8" s="2" t="n">
        <v>4</v>
      </c>
      <c r="D8" s="1" t="n">
        <f aca="false">MOD(A8*B8,10)</f>
        <v>2</v>
      </c>
      <c r="E8" s="1" t="n">
        <f aca="false">MOD(B8*C8,10)</f>
        <v>8</v>
      </c>
      <c r="F8" s="1" t="n">
        <f aca="false">MOD(C8*A8,10)</f>
        <v>4</v>
      </c>
      <c r="G8" s="1" t="n">
        <f aca="false">IF(COUNTIF(D8:F8,4)&gt;0,1,"")</f>
        <v>1</v>
      </c>
    </row>
    <row r="9" customFormat="false" ht="15.75" hidden="false" customHeight="true" outlineLevel="0" collapsed="false">
      <c r="A9" s="2" t="n">
        <v>18</v>
      </c>
      <c r="B9" s="2" t="n">
        <v>42</v>
      </c>
      <c r="C9" s="2" t="n">
        <v>86</v>
      </c>
      <c r="D9" s="1" t="n">
        <f aca="false">MOD(A9*B9,10)</f>
        <v>6</v>
      </c>
      <c r="E9" s="1" t="n">
        <f aca="false">MOD(B9*C9,10)</f>
        <v>2</v>
      </c>
      <c r="F9" s="1" t="n">
        <f aca="false">MOD(C9*A9,10)</f>
        <v>8</v>
      </c>
      <c r="G9" s="1" t="str">
        <f aca="false">IF(COUNTIF(D9:F9,4)&gt;0,1,"")</f>
        <v/>
      </c>
    </row>
    <row r="10" customFormat="false" ht="15.75" hidden="false" customHeight="true" outlineLevel="0" collapsed="false">
      <c r="A10" s="2" t="n">
        <v>86</v>
      </c>
      <c r="B10" s="2" t="n">
        <v>68</v>
      </c>
      <c r="C10" s="2" t="n">
        <v>77</v>
      </c>
      <c r="D10" s="1" t="n">
        <f aca="false">MOD(A10*B10,10)</f>
        <v>8</v>
      </c>
      <c r="E10" s="1" t="n">
        <f aca="false">MOD(B10*C10,10)</f>
        <v>6</v>
      </c>
      <c r="F10" s="1" t="n">
        <f aca="false">MOD(C10*A10,10)</f>
        <v>2</v>
      </c>
      <c r="G10" s="1" t="str">
        <f aca="false">IF(COUNTIF(D10:F10,4)&gt;0,1,"")</f>
        <v/>
      </c>
    </row>
    <row r="11" customFormat="false" ht="15.75" hidden="false" customHeight="true" outlineLevel="0" collapsed="false">
      <c r="A11" s="2" t="n">
        <v>61</v>
      </c>
      <c r="B11" s="2" t="n">
        <v>77</v>
      </c>
      <c r="C11" s="2" t="n">
        <v>49</v>
      </c>
      <c r="D11" s="1" t="n">
        <f aca="false">MOD(A11*B11,10)</f>
        <v>7</v>
      </c>
      <c r="E11" s="1" t="n">
        <f aca="false">MOD(B11*C11,10)</f>
        <v>3</v>
      </c>
      <c r="F11" s="1" t="n">
        <f aca="false">MOD(C11*A11,10)</f>
        <v>9</v>
      </c>
      <c r="G11" s="1" t="str">
        <f aca="false">IF(COUNTIF(D11:F11,4)&gt;0,1,"")</f>
        <v/>
      </c>
    </row>
    <row r="12" customFormat="false" ht="15.75" hidden="false" customHeight="true" outlineLevel="0" collapsed="false">
      <c r="A12" s="2" t="n">
        <v>21</v>
      </c>
      <c r="B12" s="2" t="n">
        <v>95</v>
      </c>
      <c r="C12" s="2" t="n">
        <v>50</v>
      </c>
      <c r="D12" s="1" t="n">
        <f aca="false">MOD(A12*B12,10)</f>
        <v>5</v>
      </c>
      <c r="E12" s="1" t="n">
        <f aca="false">MOD(B12*C12,10)</f>
        <v>0</v>
      </c>
      <c r="F12" s="1" t="n">
        <f aca="false">MOD(C12*A12,10)</f>
        <v>0</v>
      </c>
      <c r="G12" s="1" t="str">
        <f aca="false">IF(COUNTIF(D12:F12,4)&gt;0,1,"")</f>
        <v/>
      </c>
    </row>
    <row r="13" customFormat="false" ht="15.75" hidden="false" customHeight="true" outlineLevel="0" collapsed="false">
      <c r="A13" s="2" t="n">
        <v>64</v>
      </c>
      <c r="B13" s="2" t="n">
        <v>97</v>
      </c>
      <c r="C13" s="2" t="n">
        <v>30</v>
      </c>
      <c r="D13" s="1" t="n">
        <f aca="false">MOD(A13*B13,10)</f>
        <v>8</v>
      </c>
      <c r="E13" s="1" t="n">
        <f aca="false">MOD(B13*C13,10)</f>
        <v>0</v>
      </c>
      <c r="F13" s="1" t="n">
        <f aca="false">MOD(C13*A13,10)</f>
        <v>0</v>
      </c>
      <c r="G13" s="1" t="str">
        <f aca="false">IF(COUNTIF(D13:F13,4)&gt;0,1,"")</f>
        <v/>
      </c>
    </row>
    <row r="14" customFormat="false" ht="15.75" hidden="false" customHeight="true" outlineLevel="0" collapsed="false">
      <c r="A14" s="2" t="n">
        <v>78</v>
      </c>
      <c r="B14" s="2" t="n">
        <v>12</v>
      </c>
      <c r="C14" s="2" t="n">
        <v>76</v>
      </c>
      <c r="D14" s="1" t="n">
        <f aca="false">MOD(A14*B14,10)</f>
        <v>6</v>
      </c>
      <c r="E14" s="1" t="n">
        <f aca="false">MOD(B14*C14,10)</f>
        <v>2</v>
      </c>
      <c r="F14" s="1" t="n">
        <f aca="false">MOD(C14*A14,10)</f>
        <v>8</v>
      </c>
      <c r="G14" s="1" t="str">
        <f aca="false">IF(COUNTIF(D14:F14,4)&gt;0,1,"")</f>
        <v/>
      </c>
    </row>
    <row r="15" customFormat="false" ht="15.75" hidden="false" customHeight="true" outlineLevel="0" collapsed="false">
      <c r="A15" s="2" t="n">
        <v>8</v>
      </c>
      <c r="B15" s="2" t="n">
        <v>81</v>
      </c>
      <c r="C15" s="2" t="n">
        <v>56</v>
      </c>
      <c r="D15" s="1" t="n">
        <f aca="false">MOD(A15*B15,10)</f>
        <v>8</v>
      </c>
      <c r="E15" s="1" t="n">
        <f aca="false">MOD(B15*C15,10)</f>
        <v>6</v>
      </c>
      <c r="F15" s="1" t="n">
        <f aca="false">MOD(C15*A15,10)</f>
        <v>8</v>
      </c>
      <c r="G15" s="1" t="str">
        <f aca="false">IF(COUNTIF(D15:F15,4)&gt;0,1,"")</f>
        <v/>
      </c>
    </row>
    <row r="16" customFormat="false" ht="15.75" hidden="false" customHeight="true" outlineLevel="0" collapsed="false">
      <c r="A16" s="2" t="n">
        <v>87</v>
      </c>
      <c r="B16" s="2" t="n">
        <v>30</v>
      </c>
      <c r="C16" s="2" t="n">
        <v>96</v>
      </c>
      <c r="D16" s="1" t="n">
        <f aca="false">MOD(A16*B16,10)</f>
        <v>0</v>
      </c>
      <c r="E16" s="1" t="n">
        <f aca="false">MOD(B16*C16,10)</f>
        <v>0</v>
      </c>
      <c r="F16" s="1" t="n">
        <f aca="false">MOD(C16*A16,10)</f>
        <v>2</v>
      </c>
      <c r="G16" s="1" t="str">
        <f aca="false">IF(COUNTIF(D16:F16,4)&gt;0,1,"")</f>
        <v/>
      </c>
    </row>
    <row r="17" customFormat="false" ht="15.75" hidden="false" customHeight="true" outlineLevel="0" collapsed="false">
      <c r="A17" s="2" t="n">
        <v>32</v>
      </c>
      <c r="B17" s="2" t="n">
        <v>37</v>
      </c>
      <c r="C17" s="2" t="n">
        <v>69</v>
      </c>
      <c r="D17" s="1" t="n">
        <f aca="false">MOD(A17*B17,10)</f>
        <v>4</v>
      </c>
      <c r="E17" s="1" t="n">
        <f aca="false">MOD(B17*C17,10)</f>
        <v>3</v>
      </c>
      <c r="F17" s="1" t="n">
        <f aca="false">MOD(C17*A17,10)</f>
        <v>8</v>
      </c>
      <c r="G17" s="1" t="n">
        <f aca="false">IF(COUNTIF(D17:F17,4)&gt;0,1,"")</f>
        <v>1</v>
      </c>
    </row>
    <row r="18" customFormat="false" ht="15.75" hidden="false" customHeight="true" outlineLevel="0" collapsed="false">
      <c r="A18" s="2" t="n">
        <v>37</v>
      </c>
      <c r="B18" s="2" t="n">
        <v>34</v>
      </c>
      <c r="C18" s="2" t="n">
        <v>82</v>
      </c>
      <c r="D18" s="1" t="n">
        <f aca="false">MOD(A18*B18,10)</f>
        <v>8</v>
      </c>
      <c r="E18" s="1" t="n">
        <f aca="false">MOD(B18*C18,10)</f>
        <v>8</v>
      </c>
      <c r="F18" s="1" t="n">
        <f aca="false">MOD(C18*A18,10)</f>
        <v>4</v>
      </c>
      <c r="G18" s="1" t="n">
        <f aca="false">IF(COUNTIF(D18:F18,4)&gt;0,1,"")</f>
        <v>1</v>
      </c>
    </row>
    <row r="19" customFormat="false" ht="15.75" hidden="false" customHeight="true" outlineLevel="0" collapsed="false">
      <c r="A19" s="2" t="n">
        <v>53</v>
      </c>
      <c r="B19" s="2" t="n">
        <v>68</v>
      </c>
      <c r="C19" s="2" t="n">
        <v>50</v>
      </c>
      <c r="D19" s="1" t="n">
        <f aca="false">MOD(A19*B19,10)</f>
        <v>4</v>
      </c>
      <c r="E19" s="1" t="n">
        <f aca="false">MOD(B19*C19,10)</f>
        <v>0</v>
      </c>
      <c r="F19" s="1" t="n">
        <f aca="false">MOD(C19*A19,10)</f>
        <v>0</v>
      </c>
      <c r="G19" s="1" t="n">
        <f aca="false">IF(COUNTIF(D19:F19,4)&gt;0,1,"")</f>
        <v>1</v>
      </c>
    </row>
    <row r="20" customFormat="false" ht="15.75" hidden="false" customHeight="true" outlineLevel="0" collapsed="false">
      <c r="A20" s="2" t="n">
        <v>24</v>
      </c>
      <c r="B20" s="2" t="n">
        <v>6</v>
      </c>
      <c r="C20" s="2" t="n">
        <v>74</v>
      </c>
      <c r="D20" s="1" t="n">
        <f aca="false">MOD(A20*B20,10)</f>
        <v>4</v>
      </c>
      <c r="E20" s="1" t="n">
        <f aca="false">MOD(B20*C20,10)</f>
        <v>4</v>
      </c>
      <c r="F20" s="1" t="n">
        <f aca="false">MOD(C20*A20,10)</f>
        <v>6</v>
      </c>
      <c r="G20" s="1" t="n">
        <f aca="false">IF(COUNTIF(D20:F20,4)&gt;0,1,"")</f>
        <v>1</v>
      </c>
    </row>
    <row r="21" customFormat="false" ht="15.75" hidden="false" customHeight="true" outlineLevel="0" collapsed="false">
      <c r="A21" s="2" t="n">
        <v>31</v>
      </c>
      <c r="B21" s="2" t="n">
        <v>26</v>
      </c>
      <c r="C21" s="2" t="n">
        <v>77</v>
      </c>
      <c r="D21" s="1" t="n">
        <f aca="false">MOD(A21*B21,10)</f>
        <v>6</v>
      </c>
      <c r="E21" s="1" t="n">
        <f aca="false">MOD(B21*C21,10)</f>
        <v>2</v>
      </c>
      <c r="F21" s="1" t="n">
        <f aca="false">MOD(C21*A21,10)</f>
        <v>7</v>
      </c>
      <c r="G21" s="1" t="str">
        <f aca="false">IF(COUNTIF(D21:F21,4)&gt;0,1,"")</f>
        <v/>
      </c>
    </row>
    <row r="22" customFormat="false" ht="15.75" hidden="false" customHeight="true" outlineLevel="0" collapsed="false">
      <c r="A22" s="2" t="n">
        <v>45</v>
      </c>
      <c r="B22" s="2" t="n">
        <v>76</v>
      </c>
      <c r="C22" s="2" t="n">
        <v>26</v>
      </c>
      <c r="D22" s="1" t="n">
        <f aca="false">MOD(A22*B22,10)</f>
        <v>0</v>
      </c>
      <c r="E22" s="1" t="n">
        <f aca="false">MOD(B22*C22,10)</f>
        <v>6</v>
      </c>
      <c r="F22" s="1" t="n">
        <f aca="false">MOD(C22*A22,10)</f>
        <v>0</v>
      </c>
      <c r="G22" s="1" t="str">
        <f aca="false">IF(COUNTIF(D22:F22,4)&gt;0,1,"")</f>
        <v/>
      </c>
    </row>
    <row r="23" customFormat="false" ht="15.75" hidden="false" customHeight="true" outlineLevel="0" collapsed="false">
      <c r="A23" s="2" t="n">
        <v>68</v>
      </c>
      <c r="B23" s="2" t="n">
        <v>6</v>
      </c>
      <c r="C23" s="2" t="n">
        <v>41</v>
      </c>
      <c r="D23" s="1" t="n">
        <f aca="false">MOD(A23*B23,10)</f>
        <v>8</v>
      </c>
      <c r="E23" s="1" t="n">
        <f aca="false">MOD(B23*C23,10)</f>
        <v>6</v>
      </c>
      <c r="F23" s="1" t="n">
        <f aca="false">MOD(C23*A23,10)</f>
        <v>8</v>
      </c>
      <c r="G23" s="1" t="str">
        <f aca="false">IF(COUNTIF(D23:F23,4)&gt;0,1,"")</f>
        <v/>
      </c>
    </row>
    <row r="24" customFormat="false" ht="15.75" hidden="false" customHeight="true" outlineLevel="0" collapsed="false">
      <c r="A24" s="2" t="n">
        <v>35</v>
      </c>
      <c r="B24" s="2" t="n">
        <v>29</v>
      </c>
      <c r="C24" s="2" t="n">
        <v>70</v>
      </c>
      <c r="D24" s="1" t="n">
        <f aca="false">MOD(A24*B24,10)</f>
        <v>5</v>
      </c>
      <c r="E24" s="1" t="n">
        <f aca="false">MOD(B24*C24,10)</f>
        <v>0</v>
      </c>
      <c r="F24" s="1" t="n">
        <f aca="false">MOD(C24*A24,10)</f>
        <v>0</v>
      </c>
      <c r="G24" s="1" t="str">
        <f aca="false">IF(COUNTIF(D24:F24,4)&gt;0,1,"")</f>
        <v/>
      </c>
    </row>
    <row r="25" customFormat="false" ht="15.75" hidden="false" customHeight="true" outlineLevel="0" collapsed="false">
      <c r="A25" s="2" t="n">
        <v>12</v>
      </c>
      <c r="B25" s="2" t="n">
        <v>26</v>
      </c>
      <c r="C25" s="2" t="n">
        <v>98</v>
      </c>
      <c r="D25" s="1" t="n">
        <f aca="false">MOD(A25*B25,10)</f>
        <v>2</v>
      </c>
      <c r="E25" s="1" t="n">
        <f aca="false">MOD(B25*C25,10)</f>
        <v>8</v>
      </c>
      <c r="F25" s="1" t="n">
        <f aca="false">MOD(C25*A25,10)</f>
        <v>6</v>
      </c>
      <c r="G25" s="1" t="str">
        <f aca="false">IF(COUNTIF(D25:F25,4)&gt;0,1,"")</f>
        <v/>
      </c>
    </row>
    <row r="26" customFormat="false" ht="15.75" hidden="false" customHeight="true" outlineLevel="0" collapsed="false">
      <c r="A26" s="2" t="n">
        <v>57</v>
      </c>
      <c r="B26" s="2" t="n">
        <v>80</v>
      </c>
      <c r="C26" s="2" t="n">
        <v>84</v>
      </c>
      <c r="D26" s="1" t="n">
        <f aca="false">MOD(A26*B26,10)</f>
        <v>0</v>
      </c>
      <c r="E26" s="1" t="n">
        <f aca="false">MOD(B26*C26,10)</f>
        <v>0</v>
      </c>
      <c r="F26" s="1" t="n">
        <f aca="false">MOD(C26*A26,10)</f>
        <v>8</v>
      </c>
      <c r="G26" s="1" t="str">
        <f aca="false">IF(COUNTIF(D26:F26,4)&gt;0,1,"")</f>
        <v/>
      </c>
    </row>
    <row r="27" customFormat="false" ht="15.75" hidden="false" customHeight="true" outlineLevel="0" collapsed="false">
      <c r="A27" s="2" t="n">
        <v>50</v>
      </c>
      <c r="B27" s="2" t="n">
        <v>15</v>
      </c>
      <c r="C27" s="2" t="n">
        <v>21</v>
      </c>
      <c r="D27" s="1" t="n">
        <f aca="false">MOD(A27*B27,10)</f>
        <v>0</v>
      </c>
      <c r="E27" s="1" t="n">
        <f aca="false">MOD(B27*C27,10)</f>
        <v>5</v>
      </c>
      <c r="F27" s="1" t="n">
        <f aca="false">MOD(C27*A27,10)</f>
        <v>0</v>
      </c>
      <c r="G27" s="1" t="str">
        <f aca="false">IF(COUNTIF(D27:F27,4)&gt;0,1,"")</f>
        <v/>
      </c>
    </row>
    <row r="28" customFormat="false" ht="15.75" hidden="false" customHeight="true" outlineLevel="0" collapsed="false">
      <c r="A28" s="2" t="n">
        <v>15</v>
      </c>
      <c r="B28" s="2" t="n">
        <v>57</v>
      </c>
      <c r="C28" s="2" t="n">
        <v>65</v>
      </c>
      <c r="D28" s="1" t="n">
        <f aca="false">MOD(A28*B28,10)</f>
        <v>5</v>
      </c>
      <c r="E28" s="1" t="n">
        <f aca="false">MOD(B28*C28,10)</f>
        <v>5</v>
      </c>
      <c r="F28" s="1" t="n">
        <f aca="false">MOD(C28*A28,10)</f>
        <v>5</v>
      </c>
      <c r="G28" s="1" t="str">
        <f aca="false">IF(COUNTIF(D28:F28,4)&gt;0,1,"")</f>
        <v/>
      </c>
    </row>
    <row r="29" customFormat="false" ht="15.75" hidden="false" customHeight="true" outlineLevel="0" collapsed="false">
      <c r="A29" s="2" t="n">
        <v>12</v>
      </c>
      <c r="B29" s="2" t="n">
        <v>96</v>
      </c>
      <c r="C29" s="2" t="n">
        <v>22</v>
      </c>
      <c r="D29" s="1" t="n">
        <f aca="false">MOD(A29*B29,10)</f>
        <v>2</v>
      </c>
      <c r="E29" s="1" t="n">
        <f aca="false">MOD(B29*C29,10)</f>
        <v>2</v>
      </c>
      <c r="F29" s="1" t="n">
        <f aca="false">MOD(C29*A29,10)</f>
        <v>4</v>
      </c>
      <c r="G29" s="1" t="n">
        <f aca="false">IF(COUNTIF(D29:F29,4)&gt;0,1,"")</f>
        <v>1</v>
      </c>
    </row>
    <row r="30" customFormat="false" ht="15.75" hidden="false" customHeight="true" outlineLevel="0" collapsed="false">
      <c r="A30" s="2" t="n">
        <v>7</v>
      </c>
      <c r="B30" s="2" t="n">
        <v>25</v>
      </c>
      <c r="C30" s="2" t="n">
        <v>79</v>
      </c>
      <c r="D30" s="1" t="n">
        <f aca="false">MOD(A30*B30,10)</f>
        <v>5</v>
      </c>
      <c r="E30" s="1" t="n">
        <f aca="false">MOD(B30*C30,10)</f>
        <v>5</v>
      </c>
      <c r="F30" s="1" t="n">
        <f aca="false">MOD(C30*A30,10)</f>
        <v>3</v>
      </c>
      <c r="G30" s="1" t="str">
        <f aca="false">IF(COUNTIF(D30:F30,4)&gt;0,1,"")</f>
        <v/>
      </c>
    </row>
    <row r="31" customFormat="false" ht="15.75" hidden="false" customHeight="true" outlineLevel="0" collapsed="false">
      <c r="A31" s="2" t="n">
        <v>41</v>
      </c>
      <c r="B31" s="2" t="n">
        <v>54</v>
      </c>
      <c r="C31" s="2" t="n">
        <v>79</v>
      </c>
      <c r="D31" s="1" t="n">
        <f aca="false">MOD(A31*B31,10)</f>
        <v>4</v>
      </c>
      <c r="E31" s="1" t="n">
        <f aca="false">MOD(B31*C31,10)</f>
        <v>6</v>
      </c>
      <c r="F31" s="1" t="n">
        <f aca="false">MOD(C31*A31,10)</f>
        <v>9</v>
      </c>
      <c r="G31" s="1" t="n">
        <f aca="false">IF(COUNTIF(D31:F31,4)&gt;0,1,"")</f>
        <v>1</v>
      </c>
    </row>
    <row r="32" customFormat="false" ht="15.75" hidden="false" customHeight="true" outlineLevel="0" collapsed="false">
      <c r="A32" s="2" t="n">
        <v>99</v>
      </c>
      <c r="B32" s="2" t="n">
        <v>34</v>
      </c>
      <c r="C32" s="2" t="n">
        <v>49</v>
      </c>
      <c r="D32" s="1" t="n">
        <f aca="false">MOD(A32*B32,10)</f>
        <v>6</v>
      </c>
      <c r="E32" s="1" t="n">
        <f aca="false">MOD(B32*C32,10)</f>
        <v>6</v>
      </c>
      <c r="F32" s="1" t="n">
        <f aca="false">MOD(C32*A32,10)</f>
        <v>1</v>
      </c>
      <c r="G32" s="1" t="str">
        <f aca="false">IF(COUNTIF(D32:F32,4)&gt;0,1,"")</f>
        <v/>
      </c>
    </row>
    <row r="33" customFormat="false" ht="15.75" hidden="false" customHeight="true" outlineLevel="0" collapsed="false">
      <c r="A33" s="2" t="n">
        <v>4</v>
      </c>
      <c r="B33" s="2" t="n">
        <v>1</v>
      </c>
      <c r="C33" s="2" t="n">
        <v>39</v>
      </c>
      <c r="D33" s="1" t="n">
        <f aca="false">MOD(A33*B33,10)</f>
        <v>4</v>
      </c>
      <c r="E33" s="1" t="n">
        <f aca="false">MOD(B33*C33,10)</f>
        <v>9</v>
      </c>
      <c r="F33" s="1" t="n">
        <f aca="false">MOD(C33*A33,10)</f>
        <v>6</v>
      </c>
      <c r="G33" s="1" t="n">
        <f aca="false">IF(COUNTIF(D33:F33,4)&gt;0,1,"")</f>
        <v>1</v>
      </c>
    </row>
    <row r="34" customFormat="false" ht="15.75" hidden="false" customHeight="true" outlineLevel="0" collapsed="false">
      <c r="A34" s="2" t="n">
        <v>77</v>
      </c>
      <c r="B34" s="2" t="n">
        <v>51</v>
      </c>
      <c r="C34" s="2" t="n">
        <v>83</v>
      </c>
      <c r="D34" s="1" t="n">
        <f aca="false">MOD(A34*B34,10)</f>
        <v>7</v>
      </c>
      <c r="E34" s="1" t="n">
        <f aca="false">MOD(B34*C34,10)</f>
        <v>3</v>
      </c>
      <c r="F34" s="1" t="n">
        <f aca="false">MOD(C34*A34,10)</f>
        <v>1</v>
      </c>
      <c r="G34" s="1" t="str">
        <f aca="false">IF(COUNTIF(D34:F34,4)&gt;0,1,"")</f>
        <v/>
      </c>
    </row>
    <row r="35" customFormat="false" ht="15" hidden="false" customHeight="true" outlineLevel="0" collapsed="false">
      <c r="A35" s="2" t="n">
        <v>35</v>
      </c>
      <c r="B35" s="2" t="n">
        <v>35</v>
      </c>
      <c r="C35" s="2" t="n">
        <v>39</v>
      </c>
      <c r="D35" s="1" t="n">
        <f aca="false">MOD(A35*B35,10)</f>
        <v>5</v>
      </c>
      <c r="E35" s="1" t="n">
        <f aca="false">MOD(B35*C35,10)</f>
        <v>5</v>
      </c>
      <c r="F35" s="1" t="n">
        <f aca="false">MOD(C35*A35,10)</f>
        <v>5</v>
      </c>
      <c r="G35" s="1" t="str">
        <f aca="false">IF(COUNTIF(D35:F35,4)&gt;0,1,"")</f>
        <v/>
      </c>
    </row>
    <row r="36" customFormat="false" ht="15" hidden="false" customHeight="true" outlineLevel="0" collapsed="false">
      <c r="A36" s="2" t="n">
        <v>61</v>
      </c>
      <c r="B36" s="2" t="n">
        <v>8</v>
      </c>
      <c r="C36" s="2" t="n">
        <v>69</v>
      </c>
      <c r="D36" s="1" t="n">
        <f aca="false">MOD(A36*B36,10)</f>
        <v>8</v>
      </c>
      <c r="E36" s="1" t="n">
        <f aca="false">MOD(B36*C36,10)</f>
        <v>2</v>
      </c>
      <c r="F36" s="1" t="n">
        <f aca="false">MOD(C36*A36,10)</f>
        <v>9</v>
      </c>
      <c r="G36" s="1" t="str">
        <f aca="false">IF(COUNTIF(D36:F36,4)&gt;0,1,"")</f>
        <v/>
      </c>
    </row>
    <row r="37" customFormat="false" ht="15" hidden="false" customHeight="true" outlineLevel="0" collapsed="false">
      <c r="A37" s="2" t="n">
        <v>46</v>
      </c>
      <c r="B37" s="2" t="n">
        <v>80</v>
      </c>
      <c r="C37" s="2" t="n">
        <v>83</v>
      </c>
      <c r="D37" s="1" t="n">
        <f aca="false">MOD(A37*B37,10)</f>
        <v>0</v>
      </c>
      <c r="E37" s="1" t="n">
        <f aca="false">MOD(B37*C37,10)</f>
        <v>0</v>
      </c>
      <c r="F37" s="1" t="n">
        <f aca="false">MOD(C37*A37,10)</f>
        <v>8</v>
      </c>
      <c r="G37" s="1" t="str">
        <f aca="false">IF(COUNTIF(D37:F37,4)&gt;0,1,"")</f>
        <v/>
      </c>
    </row>
    <row r="38" customFormat="false" ht="15" hidden="false" customHeight="true" outlineLevel="0" collapsed="false">
      <c r="A38" s="2" t="n">
        <v>14</v>
      </c>
      <c r="B38" s="2" t="n">
        <v>33</v>
      </c>
      <c r="C38" s="2" t="n">
        <v>16</v>
      </c>
      <c r="D38" s="1" t="n">
        <f aca="false">MOD(A38*B38,10)</f>
        <v>2</v>
      </c>
      <c r="E38" s="1" t="n">
        <f aca="false">MOD(B38*C38,10)</f>
        <v>8</v>
      </c>
      <c r="F38" s="1" t="n">
        <f aca="false">MOD(C38*A38,10)</f>
        <v>4</v>
      </c>
      <c r="G38" s="1" t="n">
        <f aca="false">IF(COUNTIF(D38:F38,4)&gt;0,1,"")</f>
        <v>1</v>
      </c>
    </row>
    <row r="39" customFormat="false" ht="15" hidden="false" customHeight="true" outlineLevel="0" collapsed="false">
      <c r="A39" s="2" t="n">
        <v>84</v>
      </c>
      <c r="B39" s="2" t="n">
        <v>94</v>
      </c>
      <c r="C39" s="2" t="n">
        <v>9</v>
      </c>
      <c r="D39" s="1" t="n">
        <f aca="false">MOD(A39*B39,10)</f>
        <v>6</v>
      </c>
      <c r="E39" s="1" t="n">
        <f aca="false">MOD(B39*C39,10)</f>
        <v>6</v>
      </c>
      <c r="F39" s="1" t="n">
        <f aca="false">MOD(C39*A39,10)</f>
        <v>6</v>
      </c>
      <c r="G39" s="1" t="str">
        <f aca="false">IF(COUNTIF(D39:F39,4)&gt;0,1,"")</f>
        <v/>
      </c>
    </row>
    <row r="40" customFormat="false" ht="15" hidden="false" customHeight="true" outlineLevel="0" collapsed="false">
      <c r="A40" s="2" t="n">
        <v>98</v>
      </c>
      <c r="B40" s="2" t="n">
        <v>24</v>
      </c>
      <c r="C40" s="2" t="n">
        <v>6</v>
      </c>
      <c r="D40" s="1" t="n">
        <f aca="false">MOD(A40*B40,10)</f>
        <v>2</v>
      </c>
      <c r="E40" s="1" t="n">
        <f aca="false">MOD(B40*C40,10)</f>
        <v>4</v>
      </c>
      <c r="F40" s="1" t="n">
        <f aca="false">MOD(C40*A40,10)</f>
        <v>8</v>
      </c>
      <c r="G40" s="1" t="n">
        <f aca="false">IF(COUNTIF(D40:F40,4)&gt;0,1,"")</f>
        <v>1</v>
      </c>
    </row>
    <row r="41" customFormat="false" ht="15" hidden="false" customHeight="true" outlineLevel="0" collapsed="false">
      <c r="A41" s="2" t="n">
        <v>18</v>
      </c>
      <c r="B41" s="2" t="n">
        <v>20</v>
      </c>
      <c r="C41" s="2" t="n">
        <v>81</v>
      </c>
      <c r="D41" s="1" t="n">
        <f aca="false">MOD(A41*B41,10)</f>
        <v>0</v>
      </c>
      <c r="E41" s="1" t="n">
        <f aca="false">MOD(B41*C41,10)</f>
        <v>0</v>
      </c>
      <c r="F41" s="1" t="n">
        <f aca="false">MOD(C41*A41,10)</f>
        <v>8</v>
      </c>
      <c r="G41" s="1" t="str">
        <f aca="false">IF(COUNTIF(D41:F41,4)&gt;0,1,"")</f>
        <v/>
      </c>
    </row>
    <row r="42" customFormat="false" ht="15" hidden="false" customHeight="true" outlineLevel="0" collapsed="false">
      <c r="A42" s="2" t="n">
        <v>98</v>
      </c>
      <c r="B42" s="2" t="n">
        <v>36</v>
      </c>
      <c r="C42" s="2" t="n">
        <v>7</v>
      </c>
      <c r="D42" s="1" t="n">
        <f aca="false">MOD(A42*B42,10)</f>
        <v>8</v>
      </c>
      <c r="E42" s="1" t="n">
        <f aca="false">MOD(B42*C42,10)</f>
        <v>2</v>
      </c>
      <c r="F42" s="1" t="n">
        <f aca="false">MOD(C42*A42,10)</f>
        <v>6</v>
      </c>
      <c r="G42" s="1" t="str">
        <f aca="false">IF(COUNTIF(D42:F42,4)&gt;0,1,"")</f>
        <v/>
      </c>
    </row>
    <row r="43" customFormat="false" ht="15" hidden="false" customHeight="true" outlineLevel="0" collapsed="false">
      <c r="A43" s="2" t="n">
        <v>28</v>
      </c>
      <c r="B43" s="2" t="n">
        <v>11</v>
      </c>
      <c r="C43" s="2" t="n">
        <v>42</v>
      </c>
      <c r="D43" s="1" t="n">
        <f aca="false">MOD(A43*B43,10)</f>
        <v>8</v>
      </c>
      <c r="E43" s="1" t="n">
        <f aca="false">MOD(B43*C43,10)</f>
        <v>2</v>
      </c>
      <c r="F43" s="1" t="n">
        <f aca="false">MOD(C43*A43,10)</f>
        <v>6</v>
      </c>
      <c r="G43" s="1" t="str">
        <f aca="false">IF(COUNTIF(D43:F43,4)&gt;0,1,"")</f>
        <v/>
      </c>
    </row>
    <row r="44" customFormat="false" ht="15" hidden="false" customHeight="true" outlineLevel="0" collapsed="false">
      <c r="A44" s="2" t="n">
        <v>24</v>
      </c>
      <c r="B44" s="2" t="n">
        <v>12</v>
      </c>
      <c r="C44" s="2" t="n">
        <v>1</v>
      </c>
      <c r="D44" s="1" t="n">
        <f aca="false">MOD(A44*B44,10)</f>
        <v>8</v>
      </c>
      <c r="E44" s="1" t="n">
        <f aca="false">MOD(B44*C44,10)</f>
        <v>2</v>
      </c>
      <c r="F44" s="1" t="n">
        <f aca="false">MOD(C44*A44,10)</f>
        <v>4</v>
      </c>
      <c r="G44" s="1" t="n">
        <f aca="false">IF(COUNTIF(D44:F44,4)&gt;0,1,"")</f>
        <v>1</v>
      </c>
    </row>
    <row r="45" customFormat="false" ht="15" hidden="false" customHeight="true" outlineLevel="0" collapsed="false">
      <c r="A45" s="2" t="n">
        <v>77</v>
      </c>
      <c r="B45" s="2" t="n">
        <v>74</v>
      </c>
      <c r="C45" s="2" t="n">
        <v>25</v>
      </c>
      <c r="D45" s="1" t="n">
        <f aca="false">MOD(A45*B45,10)</f>
        <v>8</v>
      </c>
      <c r="E45" s="1" t="n">
        <f aca="false">MOD(B45*C45,10)</f>
        <v>0</v>
      </c>
      <c r="F45" s="1" t="n">
        <f aca="false">MOD(C45*A45,10)</f>
        <v>5</v>
      </c>
      <c r="G45" s="1" t="str">
        <f aca="false">IF(COUNTIF(D45:F45,4)&gt;0,1,"")</f>
        <v/>
      </c>
    </row>
    <row r="46" customFormat="false" ht="15" hidden="false" customHeight="true" outlineLevel="0" collapsed="false">
      <c r="A46" s="2" t="n">
        <v>74</v>
      </c>
      <c r="B46" s="2" t="n">
        <v>12</v>
      </c>
      <c r="C46" s="2" t="n">
        <v>87</v>
      </c>
      <c r="D46" s="1" t="n">
        <f aca="false">MOD(A46*B46,10)</f>
        <v>8</v>
      </c>
      <c r="E46" s="1" t="n">
        <f aca="false">MOD(B46*C46,10)</f>
        <v>4</v>
      </c>
      <c r="F46" s="1" t="n">
        <f aca="false">MOD(C46*A46,10)</f>
        <v>8</v>
      </c>
      <c r="G46" s="1" t="n">
        <f aca="false">IF(COUNTIF(D46:F46,4)&gt;0,1,"")</f>
        <v>1</v>
      </c>
    </row>
    <row r="47" customFormat="false" ht="15" hidden="false" customHeight="true" outlineLevel="0" collapsed="false">
      <c r="A47" s="2" t="n">
        <v>58</v>
      </c>
      <c r="B47" s="2" t="n">
        <v>86</v>
      </c>
      <c r="C47" s="2" t="n">
        <v>66</v>
      </c>
      <c r="D47" s="1" t="n">
        <f aca="false">MOD(A47*B47,10)</f>
        <v>8</v>
      </c>
      <c r="E47" s="1" t="n">
        <f aca="false">MOD(B47*C47,10)</f>
        <v>6</v>
      </c>
      <c r="F47" s="1" t="n">
        <f aca="false">MOD(C47*A47,10)</f>
        <v>8</v>
      </c>
      <c r="G47" s="1" t="str">
        <f aca="false">IF(COUNTIF(D47:F47,4)&gt;0,1,"")</f>
        <v/>
      </c>
    </row>
    <row r="48" customFormat="false" ht="15" hidden="false" customHeight="true" outlineLevel="0" collapsed="false">
      <c r="A48" s="2" t="n">
        <v>58</v>
      </c>
      <c r="B48" s="2" t="n">
        <v>65</v>
      </c>
      <c r="C48" s="2" t="n">
        <v>79</v>
      </c>
      <c r="D48" s="1" t="n">
        <f aca="false">MOD(A48*B48,10)</f>
        <v>0</v>
      </c>
      <c r="E48" s="1" t="n">
        <f aca="false">MOD(B48*C48,10)</f>
        <v>5</v>
      </c>
      <c r="F48" s="1" t="n">
        <f aca="false">MOD(C48*A48,10)</f>
        <v>2</v>
      </c>
      <c r="G48" s="1" t="str">
        <f aca="false">IF(COUNTIF(D48:F48,4)&gt;0,1,"")</f>
        <v/>
      </c>
    </row>
    <row r="49" customFormat="false" ht="15" hidden="false" customHeight="true" outlineLevel="0" collapsed="false">
      <c r="A49" s="2" t="n">
        <v>46</v>
      </c>
      <c r="B49" s="2" t="n">
        <v>53</v>
      </c>
      <c r="C49" s="2" t="n">
        <v>99</v>
      </c>
      <c r="D49" s="1" t="n">
        <f aca="false">MOD(A49*B49,10)</f>
        <v>8</v>
      </c>
      <c r="E49" s="1" t="n">
        <f aca="false">MOD(B49*C49,10)</f>
        <v>7</v>
      </c>
      <c r="F49" s="1" t="n">
        <f aca="false">MOD(C49*A49,10)</f>
        <v>4</v>
      </c>
      <c r="G49" s="1" t="n">
        <f aca="false">IF(COUNTIF(D49:F49,4)&gt;0,1,"")</f>
        <v>1</v>
      </c>
    </row>
    <row r="50" customFormat="false" ht="15" hidden="false" customHeight="true" outlineLevel="0" collapsed="false">
      <c r="A50" s="2" t="n">
        <v>2</v>
      </c>
      <c r="B50" s="2" t="n">
        <v>53</v>
      </c>
      <c r="C50" s="2" t="n">
        <v>23</v>
      </c>
      <c r="D50" s="1" t="n">
        <f aca="false">MOD(A50*B50,10)</f>
        <v>6</v>
      </c>
      <c r="E50" s="1" t="n">
        <f aca="false">MOD(B50*C50,10)</f>
        <v>9</v>
      </c>
      <c r="F50" s="1" t="n">
        <f aca="false">MOD(C50*A50,10)</f>
        <v>6</v>
      </c>
      <c r="G50" s="1" t="str">
        <f aca="false">IF(COUNTIF(D50:F50,4)&gt;0,1,"")</f>
        <v/>
      </c>
    </row>
    <row r="51" customFormat="false" ht="15" hidden="false" customHeight="true" outlineLevel="0" collapsed="false">
      <c r="A51" s="2" t="n">
        <v>88</v>
      </c>
      <c r="B51" s="2" t="n">
        <v>12</v>
      </c>
      <c r="C51" s="2" t="n">
        <v>94</v>
      </c>
      <c r="D51" s="1" t="n">
        <f aca="false">MOD(A51*B51,10)</f>
        <v>6</v>
      </c>
      <c r="E51" s="1" t="n">
        <f aca="false">MOD(B51*C51,10)</f>
        <v>8</v>
      </c>
      <c r="F51" s="1" t="n">
        <f aca="false">MOD(C51*A51,10)</f>
        <v>2</v>
      </c>
      <c r="G51" s="1" t="str">
        <f aca="false">IF(COUNTIF(D51:F51,4)&gt;0,1,"")</f>
        <v/>
      </c>
    </row>
    <row r="52" customFormat="false" ht="15" hidden="false" customHeight="true" outlineLevel="0" collapsed="false">
      <c r="A52" s="2" t="n">
        <v>70</v>
      </c>
      <c r="B52" s="2" t="n">
        <v>44</v>
      </c>
      <c r="C52" s="2" t="n">
        <v>95</v>
      </c>
      <c r="D52" s="1" t="n">
        <f aca="false">MOD(A52*B52,10)</f>
        <v>0</v>
      </c>
      <c r="E52" s="1" t="n">
        <f aca="false">MOD(B52*C52,10)</f>
        <v>0</v>
      </c>
      <c r="F52" s="1" t="n">
        <f aca="false">MOD(C52*A52,10)</f>
        <v>0</v>
      </c>
      <c r="G52" s="1" t="str">
        <f aca="false">IF(COUNTIF(D52:F52,4)&gt;0,1,"")</f>
        <v/>
      </c>
    </row>
    <row r="53" customFormat="false" ht="15" hidden="false" customHeight="true" outlineLevel="0" collapsed="false">
      <c r="A53" s="2" t="n">
        <v>58</v>
      </c>
      <c r="B53" s="2" t="n">
        <v>10</v>
      </c>
      <c r="C53" s="2" t="n">
        <v>96</v>
      </c>
      <c r="D53" s="1" t="n">
        <f aca="false">MOD(A53*B53,10)</f>
        <v>0</v>
      </c>
      <c r="E53" s="1" t="n">
        <f aca="false">MOD(B53*C53,10)</f>
        <v>0</v>
      </c>
      <c r="F53" s="1" t="n">
        <f aca="false">MOD(C53*A53,10)</f>
        <v>8</v>
      </c>
      <c r="G53" s="1" t="str">
        <f aca="false">IF(COUNTIF(D53:F53,4)&gt;0,1,"")</f>
        <v/>
      </c>
    </row>
    <row r="54" customFormat="false" ht="15" hidden="false" customHeight="true" outlineLevel="0" collapsed="false">
      <c r="A54" s="2" t="n">
        <v>38</v>
      </c>
      <c r="B54" s="2" t="n">
        <v>8</v>
      </c>
      <c r="C54" s="2" t="n">
        <v>17</v>
      </c>
      <c r="D54" s="1" t="n">
        <f aca="false">MOD(A54*B54,10)</f>
        <v>4</v>
      </c>
      <c r="E54" s="1" t="n">
        <f aca="false">MOD(B54*C54,10)</f>
        <v>6</v>
      </c>
      <c r="F54" s="1" t="n">
        <f aca="false">MOD(C54*A54,10)</f>
        <v>6</v>
      </c>
      <c r="G54" s="1" t="n">
        <f aca="false">IF(COUNTIF(D54:F54,4)&gt;0,1,"")</f>
        <v>1</v>
      </c>
    </row>
    <row r="55" customFormat="false" ht="15" hidden="false" customHeight="true" outlineLevel="0" collapsed="false">
      <c r="A55" s="2" t="n">
        <v>72</v>
      </c>
      <c r="B55" s="2" t="n">
        <v>4</v>
      </c>
      <c r="C55" s="2" t="n">
        <v>55</v>
      </c>
      <c r="D55" s="1" t="n">
        <f aca="false">MOD(A55*B55,10)</f>
        <v>8</v>
      </c>
      <c r="E55" s="1" t="n">
        <f aca="false">MOD(B55*C55,10)</f>
        <v>0</v>
      </c>
      <c r="F55" s="1" t="n">
        <f aca="false">MOD(C55*A55,10)</f>
        <v>0</v>
      </c>
      <c r="G55" s="1" t="str">
        <f aca="false">IF(COUNTIF(D55:F55,4)&gt;0,1,"")</f>
        <v/>
      </c>
    </row>
    <row r="56" customFormat="false" ht="15" hidden="false" customHeight="true" outlineLevel="0" collapsed="false">
      <c r="A56" s="2" t="n">
        <v>26</v>
      </c>
      <c r="B56" s="2" t="n">
        <v>4</v>
      </c>
      <c r="C56" s="2" t="n">
        <v>91</v>
      </c>
      <c r="D56" s="1" t="n">
        <f aca="false">MOD(A56*B56,10)</f>
        <v>4</v>
      </c>
      <c r="E56" s="1" t="n">
        <f aca="false">MOD(B56*C56,10)</f>
        <v>4</v>
      </c>
      <c r="F56" s="1" t="n">
        <f aca="false">MOD(C56*A56,10)</f>
        <v>6</v>
      </c>
      <c r="G56" s="1" t="n">
        <f aca="false">IF(COUNTIF(D56:F56,4)&gt;0,1,"")</f>
        <v>1</v>
      </c>
    </row>
    <row r="57" customFormat="false" ht="15" hidden="false" customHeight="true" outlineLevel="0" collapsed="false">
      <c r="A57" s="2" t="n">
        <v>84</v>
      </c>
      <c r="B57" s="2" t="n">
        <v>72</v>
      </c>
      <c r="C57" s="2" t="n">
        <v>71</v>
      </c>
      <c r="D57" s="1" t="n">
        <f aca="false">MOD(A57*B57,10)</f>
        <v>8</v>
      </c>
      <c r="E57" s="1" t="n">
        <f aca="false">MOD(B57*C57,10)</f>
        <v>2</v>
      </c>
      <c r="F57" s="1" t="n">
        <f aca="false">MOD(C57*A57,10)</f>
        <v>4</v>
      </c>
      <c r="G57" s="1" t="n">
        <f aca="false">IF(COUNTIF(D57:F57,4)&gt;0,1,"")</f>
        <v>1</v>
      </c>
    </row>
    <row r="58" customFormat="false" ht="15" hidden="false" customHeight="true" outlineLevel="0" collapsed="false">
      <c r="A58" s="2" t="n">
        <v>7</v>
      </c>
      <c r="B58" s="2" t="n">
        <v>54</v>
      </c>
      <c r="C58" s="2" t="n">
        <v>52</v>
      </c>
      <c r="D58" s="1" t="n">
        <f aca="false">MOD(A58*B58,10)</f>
        <v>8</v>
      </c>
      <c r="E58" s="1" t="n">
        <f aca="false">MOD(B58*C58,10)</f>
        <v>8</v>
      </c>
      <c r="F58" s="1" t="n">
        <f aca="false">MOD(C58*A58,10)</f>
        <v>4</v>
      </c>
      <c r="G58" s="1" t="n">
        <f aca="false">IF(COUNTIF(D58:F58,4)&gt;0,1,"")</f>
        <v>1</v>
      </c>
    </row>
    <row r="59" customFormat="false" ht="15" hidden="false" customHeight="true" outlineLevel="0" collapsed="false">
      <c r="A59" s="2" t="n">
        <v>35</v>
      </c>
      <c r="B59" s="2" t="n">
        <v>67</v>
      </c>
      <c r="C59" s="2" t="n">
        <v>47</v>
      </c>
      <c r="D59" s="1" t="n">
        <f aca="false">MOD(A59*B59,10)</f>
        <v>5</v>
      </c>
      <c r="E59" s="1" t="n">
        <f aca="false">MOD(B59*C59,10)</f>
        <v>9</v>
      </c>
      <c r="F59" s="1" t="n">
        <f aca="false">MOD(C59*A59,10)</f>
        <v>5</v>
      </c>
      <c r="G59" s="1" t="str">
        <f aca="false">IF(COUNTIF(D59:F59,4)&gt;0,1,"")</f>
        <v/>
      </c>
    </row>
    <row r="60" customFormat="false" ht="15" hidden="false" customHeight="true" outlineLevel="0" collapsed="false">
      <c r="A60" s="2" t="n">
        <v>97</v>
      </c>
      <c r="B60" s="2" t="n">
        <v>95</v>
      </c>
      <c r="C60" s="2" t="n">
        <v>64</v>
      </c>
      <c r="D60" s="1" t="n">
        <f aca="false">MOD(A60*B60,10)</f>
        <v>5</v>
      </c>
      <c r="E60" s="1" t="n">
        <f aca="false">MOD(B60*C60,10)</f>
        <v>0</v>
      </c>
      <c r="F60" s="1" t="n">
        <f aca="false">MOD(C60*A60,10)</f>
        <v>8</v>
      </c>
      <c r="G60" s="1" t="str">
        <f aca="false">IF(COUNTIF(D60:F60,4)&gt;0,1,"")</f>
        <v/>
      </c>
    </row>
    <row r="61" customFormat="false" ht="15" hidden="false" customHeight="true" outlineLevel="0" collapsed="false">
      <c r="A61" s="2" t="n">
        <v>88</v>
      </c>
      <c r="B61" s="2" t="n">
        <v>33</v>
      </c>
      <c r="C61" s="2" t="n">
        <v>39</v>
      </c>
      <c r="D61" s="1" t="n">
        <f aca="false">MOD(A61*B61,10)</f>
        <v>4</v>
      </c>
      <c r="E61" s="1" t="n">
        <f aca="false">MOD(B61*C61,10)</f>
        <v>7</v>
      </c>
      <c r="F61" s="1" t="n">
        <f aca="false">MOD(C61*A61,10)</f>
        <v>2</v>
      </c>
      <c r="G61" s="1" t="n">
        <f aca="false">IF(COUNTIF(D61:F61,4)&gt;0,1,"")</f>
        <v>1</v>
      </c>
    </row>
    <row r="62" customFormat="false" ht="15" hidden="false" customHeight="true" outlineLevel="0" collapsed="false">
      <c r="A62" s="2" t="n">
        <v>27</v>
      </c>
      <c r="B62" s="2" t="n">
        <v>17</v>
      </c>
      <c r="C62" s="2" t="n">
        <v>69</v>
      </c>
      <c r="D62" s="1" t="n">
        <f aca="false">MOD(A62*B62,10)</f>
        <v>9</v>
      </c>
      <c r="E62" s="1" t="n">
        <f aca="false">MOD(B62*C62,10)</f>
        <v>3</v>
      </c>
      <c r="F62" s="1" t="n">
        <f aca="false">MOD(C62*A62,10)</f>
        <v>3</v>
      </c>
      <c r="G62" s="1" t="str">
        <f aca="false">IF(COUNTIF(D62:F62,4)&gt;0,1,"")</f>
        <v/>
      </c>
    </row>
    <row r="63" customFormat="false" ht="15" hidden="false" customHeight="true" outlineLevel="0" collapsed="false">
      <c r="A63" s="2" t="n">
        <v>9</v>
      </c>
      <c r="B63" s="2" t="n">
        <v>20</v>
      </c>
      <c r="C63" s="2" t="n">
        <v>23</v>
      </c>
      <c r="D63" s="1" t="n">
        <f aca="false">MOD(A63*B63,10)</f>
        <v>0</v>
      </c>
      <c r="E63" s="1" t="n">
        <f aca="false">MOD(B63*C63,10)</f>
        <v>0</v>
      </c>
      <c r="F63" s="1" t="n">
        <f aca="false">MOD(C63*A63,10)</f>
        <v>7</v>
      </c>
      <c r="G63" s="1" t="str">
        <f aca="false">IF(COUNTIF(D63:F63,4)&gt;0,1,"")</f>
        <v/>
      </c>
    </row>
    <row r="64" customFormat="false" ht="15" hidden="false" customHeight="true" outlineLevel="0" collapsed="false">
      <c r="A64" s="2" t="n">
        <v>73</v>
      </c>
      <c r="B64" s="2" t="n">
        <v>23</v>
      </c>
      <c r="C64" s="2" t="n">
        <v>24</v>
      </c>
      <c r="D64" s="1" t="n">
        <f aca="false">MOD(A64*B64,10)</f>
        <v>9</v>
      </c>
      <c r="E64" s="1" t="n">
        <f aca="false">MOD(B64*C64,10)</f>
        <v>2</v>
      </c>
      <c r="F64" s="1" t="n">
        <f aca="false">MOD(C64*A64,10)</f>
        <v>2</v>
      </c>
      <c r="G64" s="1" t="str">
        <f aca="false">IF(COUNTIF(D64:F64,4)&gt;0,1,"")</f>
        <v/>
      </c>
    </row>
    <row r="65" customFormat="false" ht="15" hidden="false" customHeight="true" outlineLevel="0" collapsed="false">
      <c r="A65" s="2" t="n">
        <v>33</v>
      </c>
      <c r="B65" s="2" t="n">
        <v>61</v>
      </c>
      <c r="C65" s="2" t="n">
        <v>3</v>
      </c>
      <c r="D65" s="1" t="n">
        <f aca="false">MOD(A65*B65,10)</f>
        <v>3</v>
      </c>
      <c r="E65" s="1" t="n">
        <f aca="false">MOD(B65*C65,10)</f>
        <v>3</v>
      </c>
      <c r="F65" s="1" t="n">
        <f aca="false">MOD(C65*A65,10)</f>
        <v>9</v>
      </c>
      <c r="G65" s="1" t="str">
        <f aca="false">IF(COUNTIF(D65:F65,4)&gt;0,1,"")</f>
        <v/>
      </c>
    </row>
    <row r="66" customFormat="false" ht="15" hidden="false" customHeight="true" outlineLevel="0" collapsed="false">
      <c r="A66" s="2" t="n">
        <v>14</v>
      </c>
      <c r="B66" s="2" t="n">
        <v>87</v>
      </c>
      <c r="C66" s="2" t="n">
        <v>73</v>
      </c>
      <c r="D66" s="1" t="n">
        <f aca="false">MOD(A66*B66,10)</f>
        <v>8</v>
      </c>
      <c r="E66" s="1" t="n">
        <f aca="false">MOD(B66*C66,10)</f>
        <v>1</v>
      </c>
      <c r="F66" s="1" t="n">
        <f aca="false">MOD(C66*A66,10)</f>
        <v>2</v>
      </c>
      <c r="G66" s="1" t="str">
        <f aca="false">IF(COUNTIF(D66:F66,4)&gt;0,1,"")</f>
        <v/>
      </c>
    </row>
    <row r="67" customFormat="false" ht="15" hidden="false" customHeight="true" outlineLevel="0" collapsed="false">
      <c r="A67" s="2" t="n">
        <v>67</v>
      </c>
      <c r="B67" s="2" t="n">
        <v>73</v>
      </c>
      <c r="C67" s="2" t="n">
        <v>45</v>
      </c>
      <c r="D67" s="1" t="n">
        <f aca="false">MOD(A67*B67,10)</f>
        <v>1</v>
      </c>
      <c r="E67" s="1" t="n">
        <f aca="false">MOD(B67*C67,10)</f>
        <v>5</v>
      </c>
      <c r="F67" s="1" t="n">
        <f aca="false">MOD(C67*A67,10)</f>
        <v>5</v>
      </c>
      <c r="G67" s="1" t="str">
        <f aca="false">IF(COUNTIF(D67:F67,4)&gt;0,1,"")</f>
        <v/>
      </c>
    </row>
    <row r="68" customFormat="false" ht="15" hidden="false" customHeight="true" outlineLevel="0" collapsed="false">
      <c r="A68" s="2" t="n">
        <v>82</v>
      </c>
      <c r="B68" s="2" t="n">
        <v>5</v>
      </c>
      <c r="C68" s="2" t="n">
        <v>29</v>
      </c>
      <c r="D68" s="1" t="n">
        <f aca="false">MOD(A68*B68,10)</f>
        <v>0</v>
      </c>
      <c r="E68" s="1" t="n">
        <f aca="false">MOD(B68*C68,10)</f>
        <v>5</v>
      </c>
      <c r="F68" s="1" t="n">
        <f aca="false">MOD(C68*A68,10)</f>
        <v>8</v>
      </c>
      <c r="G68" s="1" t="str">
        <f aca="false">IF(COUNTIF(D68:F68,4)&gt;0,1,"")</f>
        <v/>
      </c>
    </row>
    <row r="69" customFormat="false" ht="15" hidden="false" customHeight="true" outlineLevel="0" collapsed="false">
      <c r="A69" s="2" t="n">
        <v>63</v>
      </c>
      <c r="B69" s="2" t="n">
        <v>6</v>
      </c>
      <c r="C69" s="2" t="n">
        <v>14</v>
      </c>
      <c r="D69" s="1" t="n">
        <f aca="false">MOD(A69*B69,10)</f>
        <v>8</v>
      </c>
      <c r="E69" s="1" t="n">
        <f aca="false">MOD(B69*C69,10)</f>
        <v>4</v>
      </c>
      <c r="F69" s="1" t="n">
        <f aca="false">MOD(C69*A69,10)</f>
        <v>2</v>
      </c>
      <c r="G69" s="1" t="n">
        <f aca="false">IF(COUNTIF(D69:F69,4)&gt;0,1,"")</f>
        <v>1</v>
      </c>
    </row>
    <row r="70" customFormat="false" ht="15" hidden="false" customHeight="true" outlineLevel="0" collapsed="false">
      <c r="A70" s="2" t="n">
        <v>45</v>
      </c>
      <c r="B70" s="2" t="n">
        <v>90</v>
      </c>
      <c r="C70" s="2" t="n">
        <v>22</v>
      </c>
      <c r="D70" s="1" t="n">
        <f aca="false">MOD(A70*B70,10)</f>
        <v>0</v>
      </c>
      <c r="E70" s="1" t="n">
        <f aca="false">MOD(B70*C70,10)</f>
        <v>0</v>
      </c>
      <c r="F70" s="1" t="n">
        <f aca="false">MOD(C70*A70,10)</f>
        <v>0</v>
      </c>
      <c r="G70" s="1" t="str">
        <f aca="false">IF(COUNTIF(D70:F70,4)&gt;0,1,"")</f>
        <v/>
      </c>
    </row>
    <row r="71" customFormat="false" ht="15" hidden="false" customHeight="true" outlineLevel="0" collapsed="false">
      <c r="A71" s="2" t="n">
        <v>1</v>
      </c>
      <c r="B71" s="2" t="n">
        <v>22</v>
      </c>
      <c r="C71" s="2" t="n">
        <v>50</v>
      </c>
      <c r="D71" s="1" t="n">
        <f aca="false">MOD(A71*B71,10)</f>
        <v>2</v>
      </c>
      <c r="E71" s="1" t="n">
        <f aca="false">MOD(B71*C71,10)</f>
        <v>0</v>
      </c>
      <c r="F71" s="1" t="n">
        <f aca="false">MOD(C71*A71,10)</f>
        <v>0</v>
      </c>
      <c r="G71" s="1" t="str">
        <f aca="false">IF(COUNTIF(D71:F71,4)&gt;0,1,"")</f>
        <v/>
      </c>
    </row>
    <row r="72" customFormat="false" ht="15" hidden="false" customHeight="true" outlineLevel="0" collapsed="false">
      <c r="A72" s="2" t="n">
        <v>29</v>
      </c>
      <c r="B72" s="2" t="n">
        <v>50</v>
      </c>
      <c r="C72" s="2" t="n">
        <v>90</v>
      </c>
      <c r="D72" s="1" t="n">
        <f aca="false">MOD(A72*B72,10)</f>
        <v>0</v>
      </c>
      <c r="E72" s="1" t="n">
        <f aca="false">MOD(B72*C72,10)</f>
        <v>0</v>
      </c>
      <c r="F72" s="1" t="n">
        <f aca="false">MOD(C72*A72,10)</f>
        <v>0</v>
      </c>
      <c r="G72" s="1" t="str">
        <f aca="false">IF(COUNTIF(D72:F72,4)&gt;0,1,"")</f>
        <v/>
      </c>
    </row>
    <row r="73" customFormat="false" ht="15" hidden="false" customHeight="true" outlineLevel="0" collapsed="false">
      <c r="A73" s="2" t="n">
        <v>92</v>
      </c>
      <c r="B73" s="2" t="n">
        <v>40</v>
      </c>
      <c r="C73" s="2" t="n">
        <v>93</v>
      </c>
      <c r="D73" s="1" t="n">
        <f aca="false">MOD(A73*B73,10)</f>
        <v>0</v>
      </c>
      <c r="E73" s="1" t="n">
        <f aca="false">MOD(B73*C73,10)</f>
        <v>0</v>
      </c>
      <c r="F73" s="1" t="n">
        <f aca="false">MOD(C73*A73,10)</f>
        <v>6</v>
      </c>
      <c r="G73" s="1" t="str">
        <f aca="false">IF(COUNTIF(D73:F73,4)&gt;0,1,"")</f>
        <v/>
      </c>
    </row>
    <row r="74" customFormat="false" ht="15" hidden="false" customHeight="true" outlineLevel="0" collapsed="false">
      <c r="A74" s="2" t="n">
        <v>9</v>
      </c>
      <c r="B74" s="2" t="n">
        <v>72</v>
      </c>
      <c r="C74" s="2" t="n">
        <v>55</v>
      </c>
      <c r="D74" s="1" t="n">
        <f aca="false">MOD(A74*B74,10)</f>
        <v>8</v>
      </c>
      <c r="E74" s="1" t="n">
        <f aca="false">MOD(B74*C74,10)</f>
        <v>0</v>
      </c>
      <c r="F74" s="1" t="n">
        <f aca="false">MOD(C74*A74,10)</f>
        <v>5</v>
      </c>
      <c r="G74" s="1" t="str">
        <f aca="false">IF(COUNTIF(D74:F74,4)&gt;0,1,"")</f>
        <v/>
      </c>
    </row>
    <row r="75" customFormat="false" ht="15" hidden="false" customHeight="true" outlineLevel="0" collapsed="false">
      <c r="A75" s="2" t="n">
        <v>86</v>
      </c>
      <c r="B75" s="2" t="n">
        <v>55</v>
      </c>
      <c r="C75" s="2" t="n">
        <v>43</v>
      </c>
      <c r="D75" s="1" t="n">
        <f aca="false">MOD(A75*B75,10)</f>
        <v>0</v>
      </c>
      <c r="E75" s="1" t="n">
        <f aca="false">MOD(B75*C75,10)</f>
        <v>5</v>
      </c>
      <c r="F75" s="1" t="n">
        <f aca="false">MOD(C75*A75,10)</f>
        <v>8</v>
      </c>
      <c r="G75" s="1" t="str">
        <f aca="false">IF(COUNTIF(D75:F75,4)&gt;0,1,"")</f>
        <v/>
      </c>
    </row>
    <row r="76" customFormat="false" ht="15" hidden="false" customHeight="true" outlineLevel="0" collapsed="false">
      <c r="A76" s="2" t="n">
        <v>85</v>
      </c>
      <c r="B76" s="2" t="n">
        <v>11</v>
      </c>
      <c r="C76" s="2" t="n">
        <v>68</v>
      </c>
      <c r="D76" s="1" t="n">
        <f aca="false">MOD(A76*B76,10)</f>
        <v>5</v>
      </c>
      <c r="E76" s="1" t="n">
        <f aca="false">MOD(B76*C76,10)</f>
        <v>8</v>
      </c>
      <c r="F76" s="1" t="n">
        <f aca="false">MOD(C76*A76,10)</f>
        <v>0</v>
      </c>
      <c r="G76" s="1" t="str">
        <f aca="false">IF(COUNTIF(D76:F76,4)&gt;0,1,"")</f>
        <v/>
      </c>
    </row>
    <row r="77" customFormat="false" ht="15" hidden="false" customHeight="true" outlineLevel="0" collapsed="false">
      <c r="A77" s="2" t="n">
        <v>29</v>
      </c>
      <c r="B77" s="2" t="n">
        <v>1</v>
      </c>
      <c r="C77" s="2" t="n">
        <v>9</v>
      </c>
      <c r="D77" s="1" t="n">
        <f aca="false">MOD(A77*B77,10)</f>
        <v>9</v>
      </c>
      <c r="E77" s="1" t="n">
        <f aca="false">MOD(B77*C77,10)</f>
        <v>9</v>
      </c>
      <c r="F77" s="1" t="n">
        <f aca="false">MOD(C77*A77,10)</f>
        <v>1</v>
      </c>
      <c r="G77" s="1" t="str">
        <f aca="false">IF(COUNTIF(D77:F77,4)&gt;0,1,"")</f>
        <v/>
      </c>
    </row>
    <row r="78" customFormat="false" ht="15" hidden="false" customHeight="true" outlineLevel="0" collapsed="false">
      <c r="A78" s="2" t="n">
        <v>59</v>
      </c>
      <c r="B78" s="2" t="n">
        <v>48</v>
      </c>
      <c r="C78" s="2" t="n">
        <v>73</v>
      </c>
      <c r="D78" s="1" t="n">
        <f aca="false">MOD(A78*B78,10)</f>
        <v>2</v>
      </c>
      <c r="E78" s="1" t="n">
        <f aca="false">MOD(B78*C78,10)</f>
        <v>4</v>
      </c>
      <c r="F78" s="1" t="n">
        <f aca="false">MOD(C78*A78,10)</f>
        <v>7</v>
      </c>
      <c r="G78" s="1" t="n">
        <f aca="false">IF(COUNTIF(D78:F78,4)&gt;0,1,"")</f>
        <v>1</v>
      </c>
    </row>
    <row r="79" customFormat="false" ht="15" hidden="false" customHeight="true" outlineLevel="0" collapsed="false">
      <c r="A79" s="2" t="n">
        <v>35</v>
      </c>
      <c r="B79" s="2" t="n">
        <v>42</v>
      </c>
      <c r="C79" s="2" t="n">
        <v>94</v>
      </c>
      <c r="D79" s="1" t="n">
        <f aca="false">MOD(A79*B79,10)</f>
        <v>0</v>
      </c>
      <c r="E79" s="1" t="n">
        <f aca="false">MOD(B79*C79,10)</f>
        <v>8</v>
      </c>
      <c r="F79" s="1" t="n">
        <f aca="false">MOD(C79*A79,10)</f>
        <v>0</v>
      </c>
      <c r="G79" s="1" t="str">
        <f aca="false">IF(COUNTIF(D79:F79,4)&gt;0,1,"")</f>
        <v/>
      </c>
    </row>
    <row r="80" customFormat="false" ht="15" hidden="false" customHeight="true" outlineLevel="0" collapsed="false">
      <c r="A80" s="2" t="n">
        <v>11</v>
      </c>
      <c r="B80" s="2" t="n">
        <v>1</v>
      </c>
      <c r="C80" s="2" t="n">
        <v>72</v>
      </c>
      <c r="D80" s="1" t="n">
        <f aca="false">MOD(A80*B80,10)</f>
        <v>1</v>
      </c>
      <c r="E80" s="1" t="n">
        <f aca="false">MOD(B80*C80,10)</f>
        <v>2</v>
      </c>
      <c r="F80" s="1" t="n">
        <f aca="false">MOD(C80*A80,10)</f>
        <v>2</v>
      </c>
      <c r="G80" s="1" t="str">
        <f aca="false">IF(COUNTIF(D80:F80,4)&gt;0,1,"")</f>
        <v/>
      </c>
    </row>
    <row r="81" customFormat="false" ht="15" hidden="false" customHeight="true" outlineLevel="0" collapsed="false">
      <c r="A81" s="2" t="n">
        <v>37</v>
      </c>
      <c r="B81" s="2" t="n">
        <v>90</v>
      </c>
      <c r="C81" s="2" t="n">
        <v>42</v>
      </c>
      <c r="D81" s="1" t="n">
        <f aca="false">MOD(A81*B81,10)</f>
        <v>0</v>
      </c>
      <c r="E81" s="1" t="n">
        <f aca="false">MOD(B81*C81,10)</f>
        <v>0</v>
      </c>
      <c r="F81" s="1" t="n">
        <f aca="false">MOD(C81*A81,10)</f>
        <v>4</v>
      </c>
      <c r="G81" s="1" t="n">
        <f aca="false">IF(COUNTIF(D81:F81,4)&gt;0,1,"")</f>
        <v>1</v>
      </c>
    </row>
    <row r="82" customFormat="false" ht="15" hidden="false" customHeight="true" outlineLevel="0" collapsed="false">
      <c r="A82" s="2" t="n">
        <v>86</v>
      </c>
      <c r="B82" s="2" t="n">
        <v>20</v>
      </c>
      <c r="C82" s="2" t="n">
        <v>49</v>
      </c>
      <c r="D82" s="1" t="n">
        <f aca="false">MOD(A82*B82,10)</f>
        <v>0</v>
      </c>
      <c r="E82" s="1" t="n">
        <f aca="false">MOD(B82*C82,10)</f>
        <v>0</v>
      </c>
      <c r="F82" s="1" t="n">
        <f aca="false">MOD(C82*A82,10)</f>
        <v>4</v>
      </c>
      <c r="G82" s="1" t="n">
        <f aca="false">IF(COUNTIF(D82:F82,4)&gt;0,1,"")</f>
        <v>1</v>
      </c>
    </row>
    <row r="83" customFormat="false" ht="15" hidden="false" customHeight="true" outlineLevel="0" collapsed="false">
      <c r="A83" s="2" t="n">
        <v>23</v>
      </c>
      <c r="B83" s="2" t="n">
        <v>60</v>
      </c>
      <c r="C83" s="2" t="n">
        <v>76</v>
      </c>
      <c r="D83" s="1" t="n">
        <f aca="false">MOD(A83*B83,10)</f>
        <v>0</v>
      </c>
      <c r="E83" s="1" t="n">
        <f aca="false">MOD(B83*C83,10)</f>
        <v>0</v>
      </c>
      <c r="F83" s="1" t="n">
        <f aca="false">MOD(C83*A83,10)</f>
        <v>8</v>
      </c>
      <c r="G83" s="1" t="str">
        <f aca="false">IF(COUNTIF(D83:F83,4)&gt;0,1,"")</f>
        <v/>
      </c>
    </row>
    <row r="84" customFormat="false" ht="15" hidden="false" customHeight="true" outlineLevel="0" collapsed="false">
      <c r="A84" s="2" t="n">
        <v>11</v>
      </c>
      <c r="B84" s="2" t="n">
        <v>34</v>
      </c>
      <c r="C84" s="2" t="n">
        <v>57</v>
      </c>
      <c r="D84" s="1" t="n">
        <f aca="false">MOD(A84*B84,10)</f>
        <v>4</v>
      </c>
      <c r="E84" s="1" t="n">
        <f aca="false">MOD(B84*C84,10)</f>
        <v>8</v>
      </c>
      <c r="F84" s="1" t="n">
        <f aca="false">MOD(C84*A84,10)</f>
        <v>7</v>
      </c>
      <c r="G84" s="1" t="n">
        <f aca="false">IF(COUNTIF(D84:F84,4)&gt;0,1,"")</f>
        <v>1</v>
      </c>
    </row>
    <row r="85" customFormat="false" ht="15" hidden="false" customHeight="true" outlineLevel="0" collapsed="false">
      <c r="A85" s="2" t="n">
        <v>83</v>
      </c>
      <c r="B85" s="2" t="n">
        <v>67</v>
      </c>
      <c r="C85" s="2" t="n">
        <v>60</v>
      </c>
      <c r="D85" s="1" t="n">
        <f aca="false">MOD(A85*B85,10)</f>
        <v>1</v>
      </c>
      <c r="E85" s="1" t="n">
        <f aca="false">MOD(B85*C85,10)</f>
        <v>0</v>
      </c>
      <c r="F85" s="1" t="n">
        <f aca="false">MOD(C85*A85,10)</f>
        <v>0</v>
      </c>
      <c r="G85" s="1" t="str">
        <f aca="false">IF(COUNTIF(D85:F85,4)&gt;0,1,"")</f>
        <v/>
      </c>
    </row>
    <row r="86" customFormat="false" ht="15" hidden="false" customHeight="true" outlineLevel="0" collapsed="false">
      <c r="A86" s="2" t="n">
        <v>54</v>
      </c>
      <c r="B86" s="2" t="n">
        <v>58</v>
      </c>
      <c r="C86" s="2" t="n">
        <v>79</v>
      </c>
      <c r="D86" s="1" t="n">
        <f aca="false">MOD(A86*B86,10)</f>
        <v>2</v>
      </c>
      <c r="E86" s="1" t="n">
        <f aca="false">MOD(B86*C86,10)</f>
        <v>2</v>
      </c>
      <c r="F86" s="1" t="n">
        <f aca="false">MOD(C86*A86,10)</f>
        <v>6</v>
      </c>
      <c r="G86" s="1" t="str">
        <f aca="false">IF(COUNTIF(D86:F86,4)&gt;0,1,"")</f>
        <v/>
      </c>
    </row>
    <row r="87" customFormat="false" ht="15" hidden="false" customHeight="true" outlineLevel="0" collapsed="false">
      <c r="A87" s="2" t="n">
        <v>13</v>
      </c>
      <c r="B87" s="2" t="n">
        <v>5</v>
      </c>
      <c r="C87" s="2" t="n">
        <v>65</v>
      </c>
      <c r="D87" s="1" t="n">
        <f aca="false">MOD(A87*B87,10)</f>
        <v>5</v>
      </c>
      <c r="E87" s="1" t="n">
        <f aca="false">MOD(B87*C87,10)</f>
        <v>5</v>
      </c>
      <c r="F87" s="1" t="n">
        <f aca="false">MOD(C87*A87,10)</f>
        <v>5</v>
      </c>
      <c r="G87" s="1" t="str">
        <f aca="false">IF(COUNTIF(D87:F87,4)&gt;0,1,"")</f>
        <v/>
      </c>
    </row>
    <row r="88" customFormat="false" ht="15" hidden="false" customHeight="true" outlineLevel="0" collapsed="false">
      <c r="A88" s="2" t="n">
        <v>28</v>
      </c>
      <c r="B88" s="2" t="n">
        <v>36</v>
      </c>
      <c r="C88" s="2" t="n">
        <v>5</v>
      </c>
      <c r="D88" s="1" t="n">
        <f aca="false">MOD(A88*B88,10)</f>
        <v>8</v>
      </c>
      <c r="E88" s="1" t="n">
        <f aca="false">MOD(B88*C88,10)</f>
        <v>0</v>
      </c>
      <c r="F88" s="1" t="n">
        <f aca="false">MOD(C88*A88,10)</f>
        <v>0</v>
      </c>
      <c r="G88" s="1" t="str">
        <f aca="false">IF(COUNTIF(D88:F88,4)&gt;0,1,"")</f>
        <v/>
      </c>
    </row>
    <row r="89" customFormat="false" ht="15" hidden="false" customHeight="true" outlineLevel="0" collapsed="false">
      <c r="A89" s="2" t="n">
        <v>61</v>
      </c>
      <c r="B89" s="2" t="n">
        <v>16</v>
      </c>
      <c r="C89" s="2" t="n">
        <v>1</v>
      </c>
      <c r="D89" s="1" t="n">
        <f aca="false">MOD(A89*B89,10)</f>
        <v>6</v>
      </c>
      <c r="E89" s="1" t="n">
        <f aca="false">MOD(B89*C89,10)</f>
        <v>6</v>
      </c>
      <c r="F89" s="1" t="n">
        <f aca="false">MOD(C89*A89,10)</f>
        <v>1</v>
      </c>
      <c r="G89" s="1" t="str">
        <f aca="false">IF(COUNTIF(D89:F89,4)&gt;0,1,"")</f>
        <v/>
      </c>
    </row>
    <row r="90" customFormat="false" ht="15" hidden="false" customHeight="true" outlineLevel="0" collapsed="false">
      <c r="A90" s="2" t="n">
        <v>82</v>
      </c>
      <c r="B90" s="2" t="n">
        <v>37</v>
      </c>
      <c r="C90" s="2" t="n">
        <v>71</v>
      </c>
      <c r="D90" s="1" t="n">
        <f aca="false">MOD(A90*B90,10)</f>
        <v>4</v>
      </c>
      <c r="E90" s="1" t="n">
        <f aca="false">MOD(B90*C90,10)</f>
        <v>7</v>
      </c>
      <c r="F90" s="1" t="n">
        <f aca="false">MOD(C90*A90,10)</f>
        <v>2</v>
      </c>
      <c r="G90" s="1" t="n">
        <f aca="false">IF(COUNTIF(D90:F90,4)&gt;0,1,"")</f>
        <v>1</v>
      </c>
    </row>
    <row r="91" customFormat="false" ht="15" hidden="false" customHeight="true" outlineLevel="0" collapsed="false">
      <c r="A91" s="2" t="n">
        <v>79</v>
      </c>
      <c r="B91" s="2" t="n">
        <v>60</v>
      </c>
      <c r="C91" s="2" t="n">
        <v>88</v>
      </c>
      <c r="D91" s="1" t="n">
        <f aca="false">MOD(A91*B91,10)</f>
        <v>0</v>
      </c>
      <c r="E91" s="1" t="n">
        <f aca="false">MOD(B91*C91,10)</f>
        <v>0</v>
      </c>
      <c r="F91" s="1" t="n">
        <f aca="false">MOD(C91*A91,10)</f>
        <v>2</v>
      </c>
      <c r="G91" s="1" t="str">
        <f aca="false">IF(COUNTIF(D91:F91,4)&gt;0,1,"")</f>
        <v/>
      </c>
    </row>
    <row r="92" customFormat="false" ht="15" hidden="false" customHeight="true" outlineLevel="0" collapsed="false">
      <c r="A92" s="2" t="n">
        <v>21</v>
      </c>
      <c r="B92" s="2" t="n">
        <v>98</v>
      </c>
      <c r="C92" s="2" t="n">
        <v>96</v>
      </c>
      <c r="D92" s="1" t="n">
        <f aca="false">MOD(A92*B92,10)</f>
        <v>8</v>
      </c>
      <c r="E92" s="1" t="n">
        <f aca="false">MOD(B92*C92,10)</f>
        <v>8</v>
      </c>
      <c r="F92" s="1" t="n">
        <f aca="false">MOD(C92*A92,10)</f>
        <v>6</v>
      </c>
      <c r="G92" s="1" t="str">
        <f aca="false">IF(COUNTIF(D92:F92,4)&gt;0,1,"")</f>
        <v/>
      </c>
    </row>
    <row r="93" customFormat="false" ht="15" hidden="false" customHeight="true" outlineLevel="0" collapsed="false">
      <c r="A93" s="2" t="n">
        <v>25</v>
      </c>
      <c r="B93" s="2" t="n">
        <v>91</v>
      </c>
      <c r="C93" s="2" t="n">
        <v>44</v>
      </c>
      <c r="D93" s="1" t="n">
        <f aca="false">MOD(A93*B93,10)</f>
        <v>5</v>
      </c>
      <c r="E93" s="1" t="n">
        <f aca="false">MOD(B93*C93,10)</f>
        <v>4</v>
      </c>
      <c r="F93" s="1" t="n">
        <f aca="false">MOD(C93*A93,10)</f>
        <v>0</v>
      </c>
      <c r="G93" s="1" t="n">
        <f aca="false">IF(COUNTIF(D93:F93,4)&gt;0,1,"")</f>
        <v>1</v>
      </c>
    </row>
    <row r="94" customFormat="false" ht="15" hidden="false" customHeight="true" outlineLevel="0" collapsed="false">
      <c r="A94" s="2" t="n">
        <v>11</v>
      </c>
      <c r="B94" s="2" t="n">
        <v>50</v>
      </c>
      <c r="C94" s="2" t="n">
        <v>10</v>
      </c>
      <c r="D94" s="1" t="n">
        <f aca="false">MOD(A94*B94,10)</f>
        <v>0</v>
      </c>
      <c r="E94" s="1" t="n">
        <f aca="false">MOD(B94*C94,10)</f>
        <v>0</v>
      </c>
      <c r="F94" s="1" t="n">
        <f aca="false">MOD(C94*A94,10)</f>
        <v>0</v>
      </c>
      <c r="G94" s="1" t="str">
        <f aca="false">IF(COUNTIF(D94:F94,4)&gt;0,1,"")</f>
        <v/>
      </c>
    </row>
    <row r="95" customFormat="false" ht="15" hidden="false" customHeight="true" outlineLevel="0" collapsed="false">
      <c r="A95" s="2" t="n">
        <v>5</v>
      </c>
      <c r="B95" s="2" t="n">
        <v>92</v>
      </c>
      <c r="C95" s="2" t="n">
        <v>24</v>
      </c>
      <c r="D95" s="1" t="n">
        <f aca="false">MOD(A95*B95,10)</f>
        <v>0</v>
      </c>
      <c r="E95" s="1" t="n">
        <f aca="false">MOD(B95*C95,10)</f>
        <v>8</v>
      </c>
      <c r="F95" s="1" t="n">
        <f aca="false">MOD(C95*A95,10)</f>
        <v>0</v>
      </c>
      <c r="G95" s="1" t="str">
        <f aca="false">IF(COUNTIF(D95:F95,4)&gt;0,1,"")</f>
        <v/>
      </c>
    </row>
    <row r="96" customFormat="false" ht="15" hidden="false" customHeight="true" outlineLevel="0" collapsed="false">
      <c r="A96" s="2" t="n">
        <v>34</v>
      </c>
      <c r="B96" s="2" t="n">
        <v>1</v>
      </c>
      <c r="C96" s="2" t="n">
        <v>44</v>
      </c>
      <c r="D96" s="1" t="n">
        <f aca="false">MOD(A96*B96,10)</f>
        <v>4</v>
      </c>
      <c r="E96" s="1" t="n">
        <f aca="false">MOD(B96*C96,10)</f>
        <v>4</v>
      </c>
      <c r="F96" s="1" t="n">
        <f aca="false">MOD(C96*A96,10)</f>
        <v>6</v>
      </c>
      <c r="G96" s="1" t="n">
        <f aca="false">IF(COUNTIF(D96:F96,4)&gt;0,1,"")</f>
        <v>1</v>
      </c>
    </row>
    <row r="97" customFormat="false" ht="15" hidden="false" customHeight="true" outlineLevel="0" collapsed="false">
      <c r="A97" s="2" t="n">
        <v>85</v>
      </c>
      <c r="B97" s="2" t="n">
        <v>57</v>
      </c>
      <c r="C97" s="2" t="n">
        <v>29</v>
      </c>
      <c r="D97" s="1" t="n">
        <f aca="false">MOD(A97*B97,10)</f>
        <v>5</v>
      </c>
      <c r="E97" s="1" t="n">
        <f aca="false">MOD(B97*C97,10)</f>
        <v>3</v>
      </c>
      <c r="F97" s="1" t="n">
        <f aca="false">MOD(C97*A97,10)</f>
        <v>5</v>
      </c>
      <c r="G97" s="1" t="str">
        <f aca="false">IF(COUNTIF(D97:F97,4)&gt;0,1,"")</f>
        <v/>
      </c>
    </row>
    <row r="98" customFormat="false" ht="15" hidden="false" customHeight="true" outlineLevel="0" collapsed="false">
      <c r="A98" s="2" t="n">
        <v>13</v>
      </c>
      <c r="B98" s="2" t="n">
        <v>66</v>
      </c>
      <c r="C98" s="2" t="n">
        <v>68</v>
      </c>
      <c r="D98" s="1" t="n">
        <f aca="false">MOD(A98*B98,10)</f>
        <v>8</v>
      </c>
      <c r="E98" s="1" t="n">
        <f aca="false">MOD(B98*C98,10)</f>
        <v>8</v>
      </c>
      <c r="F98" s="1" t="n">
        <f aca="false">MOD(C98*A98,10)</f>
        <v>4</v>
      </c>
      <c r="G98" s="1" t="n">
        <f aca="false">IF(COUNTIF(D98:F98,4)&gt;0,1,"")</f>
        <v>1</v>
      </c>
    </row>
    <row r="99" customFormat="false" ht="15" hidden="false" customHeight="true" outlineLevel="0" collapsed="false">
      <c r="A99" s="2" t="n">
        <v>98</v>
      </c>
      <c r="B99" s="2" t="n">
        <v>89</v>
      </c>
      <c r="C99" s="2" t="n">
        <v>51</v>
      </c>
      <c r="D99" s="1" t="n">
        <f aca="false">MOD(A99*B99,10)</f>
        <v>2</v>
      </c>
      <c r="E99" s="1" t="n">
        <f aca="false">MOD(B99*C99,10)</f>
        <v>9</v>
      </c>
      <c r="F99" s="1" t="n">
        <f aca="false">MOD(C99*A99,10)</f>
        <v>8</v>
      </c>
      <c r="G99" s="1" t="str">
        <f aca="false">IF(COUNTIF(D99:F99,4)&gt;0,1,"")</f>
        <v/>
      </c>
    </row>
    <row r="100" customFormat="false" ht="15" hidden="false" customHeight="true" outlineLevel="0" collapsed="false">
      <c r="A100" s="2" t="n">
        <v>36</v>
      </c>
      <c r="B100" s="2" t="n">
        <v>20</v>
      </c>
      <c r="C100" s="2" t="n">
        <v>9</v>
      </c>
      <c r="D100" s="1" t="n">
        <f aca="false">MOD(A100*B100,10)</f>
        <v>0</v>
      </c>
      <c r="E100" s="1" t="n">
        <f aca="false">MOD(B100*C100,10)</f>
        <v>0</v>
      </c>
      <c r="F100" s="1" t="n">
        <f aca="false">MOD(C100*A100,10)</f>
        <v>4</v>
      </c>
      <c r="G100" s="1" t="n">
        <f aca="false">IF(COUNTIF(D100:F100,4)&gt;0,1,"")</f>
        <v>1</v>
      </c>
    </row>
    <row r="101" customFormat="false" ht="15" hidden="false" customHeight="true" outlineLevel="0" collapsed="false">
      <c r="A101" s="2" t="n">
        <v>91</v>
      </c>
      <c r="B101" s="2" t="n">
        <v>24</v>
      </c>
      <c r="C101" s="2" t="n">
        <v>33</v>
      </c>
      <c r="D101" s="1" t="n">
        <f aca="false">MOD(A101*B101,10)</f>
        <v>4</v>
      </c>
      <c r="E101" s="1" t="n">
        <f aca="false">MOD(B101*C101,10)</f>
        <v>2</v>
      </c>
      <c r="F101" s="1" t="n">
        <f aca="false">MOD(C101*A101,10)</f>
        <v>3</v>
      </c>
      <c r="G101" s="1" t="n">
        <f aca="false">IF(COUNTIF(D101:F101,4)&gt;0,1,"")</f>
        <v>1</v>
      </c>
    </row>
    <row r="102" customFormat="false" ht="15" hidden="false" customHeight="true" outlineLevel="0" collapsed="false">
      <c r="A102" s="2" t="n">
        <v>42</v>
      </c>
      <c r="B102" s="2" t="n">
        <v>54</v>
      </c>
      <c r="C102" s="2" t="n">
        <v>40</v>
      </c>
      <c r="D102" s="1" t="n">
        <f aca="false">MOD(A102*B102,10)</f>
        <v>8</v>
      </c>
      <c r="E102" s="1" t="n">
        <f aca="false">MOD(B102*C102,10)</f>
        <v>0</v>
      </c>
      <c r="F102" s="1" t="n">
        <f aca="false">MOD(C102*A102,10)</f>
        <v>0</v>
      </c>
      <c r="G102" s="1" t="str">
        <f aca="false">IF(COUNTIF(D102:F102,4)&gt;0,1,"")</f>
        <v/>
      </c>
    </row>
    <row r="103" customFormat="false" ht="15" hidden="false" customHeight="true" outlineLevel="0" collapsed="false">
      <c r="A103" s="2" t="n">
        <v>45</v>
      </c>
      <c r="B103" s="2" t="n">
        <v>72</v>
      </c>
      <c r="C103" s="2" t="n">
        <v>34</v>
      </c>
      <c r="D103" s="1" t="n">
        <f aca="false">MOD(A103*B103,10)</f>
        <v>0</v>
      </c>
      <c r="E103" s="1" t="n">
        <f aca="false">MOD(B103*C103,10)</f>
        <v>8</v>
      </c>
      <c r="F103" s="1" t="n">
        <f aca="false">MOD(C103*A103,10)</f>
        <v>0</v>
      </c>
      <c r="G103" s="1" t="str">
        <f aca="false">IF(COUNTIF(D103:F103,4)&gt;0,1,"")</f>
        <v/>
      </c>
    </row>
    <row r="104" customFormat="false" ht="15" hidden="false" customHeight="true" outlineLevel="0" collapsed="false">
      <c r="A104" s="2" t="n">
        <v>82</v>
      </c>
      <c r="B104" s="2" t="n">
        <v>93</v>
      </c>
      <c r="C104" s="2" t="n">
        <v>27</v>
      </c>
      <c r="D104" s="1" t="n">
        <f aca="false">MOD(A104*B104,10)</f>
        <v>6</v>
      </c>
      <c r="E104" s="1" t="n">
        <f aca="false">MOD(B104*C104,10)</f>
        <v>1</v>
      </c>
      <c r="F104" s="1" t="n">
        <f aca="false">MOD(C104*A104,10)</f>
        <v>4</v>
      </c>
      <c r="G104" s="1" t="n">
        <f aca="false">IF(COUNTIF(D104:F104,4)&gt;0,1,"")</f>
        <v>1</v>
      </c>
    </row>
    <row r="105" customFormat="false" ht="15" hidden="false" customHeight="true" outlineLevel="0" collapsed="false">
      <c r="A105" s="2" t="n">
        <v>16</v>
      </c>
      <c r="B105" s="2" t="n">
        <v>77</v>
      </c>
      <c r="C105" s="2" t="n">
        <v>34</v>
      </c>
      <c r="D105" s="1" t="n">
        <f aca="false">MOD(A105*B105,10)</f>
        <v>2</v>
      </c>
      <c r="E105" s="1" t="n">
        <f aca="false">MOD(B105*C105,10)</f>
        <v>8</v>
      </c>
      <c r="F105" s="1" t="n">
        <f aca="false">MOD(C105*A105,10)</f>
        <v>4</v>
      </c>
      <c r="G105" s="1" t="n">
        <f aca="false">IF(COUNTIF(D105:F105,4)&gt;0,1,"")</f>
        <v>1</v>
      </c>
    </row>
    <row r="106" customFormat="false" ht="15" hidden="false" customHeight="true" outlineLevel="0" collapsed="false">
      <c r="A106" s="2" t="n">
        <v>8</v>
      </c>
      <c r="B106" s="2" t="n">
        <v>22</v>
      </c>
      <c r="C106" s="2" t="n">
        <v>80</v>
      </c>
      <c r="D106" s="1" t="n">
        <f aca="false">MOD(A106*B106,10)</f>
        <v>6</v>
      </c>
      <c r="E106" s="1" t="n">
        <f aca="false">MOD(B106*C106,10)</f>
        <v>0</v>
      </c>
      <c r="F106" s="1" t="n">
        <f aca="false">MOD(C106*A106,10)</f>
        <v>0</v>
      </c>
      <c r="G106" s="1" t="str">
        <f aca="false">IF(COUNTIF(D106:F106,4)&gt;0,1,"")</f>
        <v/>
      </c>
    </row>
    <row r="107" customFormat="false" ht="15" hidden="false" customHeight="true" outlineLevel="0" collapsed="false">
      <c r="A107" s="2" t="n">
        <v>42</v>
      </c>
      <c r="B107" s="2" t="n">
        <v>58</v>
      </c>
      <c r="C107" s="2" t="n">
        <v>56</v>
      </c>
      <c r="D107" s="1" t="n">
        <f aca="false">MOD(A107*B107,10)</f>
        <v>6</v>
      </c>
      <c r="E107" s="1" t="n">
        <f aca="false">MOD(B107*C107,10)</f>
        <v>8</v>
      </c>
      <c r="F107" s="1" t="n">
        <f aca="false">MOD(C107*A107,10)</f>
        <v>2</v>
      </c>
      <c r="G107" s="1" t="str">
        <f aca="false">IF(COUNTIF(D107:F107,4)&gt;0,1,"")</f>
        <v/>
      </c>
    </row>
    <row r="108" customFormat="false" ht="15" hidden="false" customHeight="true" outlineLevel="0" collapsed="false">
      <c r="A108" s="2" t="n">
        <v>78</v>
      </c>
      <c r="B108" s="2" t="n">
        <v>91</v>
      </c>
      <c r="C108" s="2" t="n">
        <v>29</v>
      </c>
      <c r="D108" s="1" t="n">
        <f aca="false">MOD(A108*B108,10)</f>
        <v>8</v>
      </c>
      <c r="E108" s="1" t="n">
        <f aca="false">MOD(B108*C108,10)</f>
        <v>9</v>
      </c>
      <c r="F108" s="1" t="n">
        <f aca="false">MOD(C108*A108,10)</f>
        <v>2</v>
      </c>
      <c r="G108" s="1" t="str">
        <f aca="false">IF(COUNTIF(D108:F108,4)&gt;0,1,"")</f>
        <v/>
      </c>
    </row>
    <row r="109" customFormat="false" ht="15" hidden="false" customHeight="true" outlineLevel="0" collapsed="false">
      <c r="A109" s="2" t="n">
        <v>23</v>
      </c>
      <c r="B109" s="2" t="n">
        <v>69</v>
      </c>
      <c r="C109" s="2" t="n">
        <v>92</v>
      </c>
      <c r="D109" s="1" t="n">
        <f aca="false">MOD(A109*B109,10)</f>
        <v>7</v>
      </c>
      <c r="E109" s="1" t="n">
        <f aca="false">MOD(B109*C109,10)</f>
        <v>8</v>
      </c>
      <c r="F109" s="1" t="n">
        <f aca="false">MOD(C109*A109,10)</f>
        <v>6</v>
      </c>
      <c r="G109" s="1" t="str">
        <f aca="false">IF(COUNTIF(D109:F109,4)&gt;0,1,"")</f>
        <v/>
      </c>
    </row>
    <row r="110" customFormat="false" ht="15" hidden="false" customHeight="true" outlineLevel="0" collapsed="false">
      <c r="A110" s="2" t="n">
        <v>30</v>
      </c>
      <c r="B110" s="2" t="n">
        <v>58</v>
      </c>
      <c r="C110" s="2" t="n">
        <v>88</v>
      </c>
      <c r="D110" s="1" t="n">
        <f aca="false">MOD(A110*B110,10)</f>
        <v>0</v>
      </c>
      <c r="E110" s="1" t="n">
        <f aca="false">MOD(B110*C110,10)</f>
        <v>4</v>
      </c>
      <c r="F110" s="1" t="n">
        <f aca="false">MOD(C110*A110,10)</f>
        <v>0</v>
      </c>
      <c r="G110" s="1" t="n">
        <f aca="false">IF(COUNTIF(D110:F110,4)&gt;0,1,"")</f>
        <v>1</v>
      </c>
    </row>
    <row r="111" customFormat="false" ht="15" hidden="false" customHeight="true" outlineLevel="0" collapsed="false">
      <c r="A111" s="2" t="n">
        <v>29</v>
      </c>
      <c r="B111" s="2" t="n">
        <v>27</v>
      </c>
      <c r="C111" s="2" t="n">
        <v>60</v>
      </c>
      <c r="D111" s="1" t="n">
        <f aca="false">MOD(A111*B111,10)</f>
        <v>3</v>
      </c>
      <c r="E111" s="1" t="n">
        <f aca="false">MOD(B111*C111,10)</f>
        <v>0</v>
      </c>
      <c r="F111" s="1" t="n">
        <f aca="false">MOD(C111*A111,10)</f>
        <v>0</v>
      </c>
      <c r="G111" s="1" t="str">
        <f aca="false">IF(COUNTIF(D111:F111,4)&gt;0,1,"")</f>
        <v/>
      </c>
    </row>
    <row r="112" customFormat="false" ht="15" hidden="false" customHeight="true" outlineLevel="0" collapsed="false">
      <c r="A112" s="2" t="n">
        <v>30</v>
      </c>
      <c r="B112" s="2" t="n">
        <v>36</v>
      </c>
      <c r="C112" s="2" t="n">
        <v>99</v>
      </c>
      <c r="D112" s="1" t="n">
        <f aca="false">MOD(A112*B112,10)</f>
        <v>0</v>
      </c>
      <c r="E112" s="1" t="n">
        <f aca="false">MOD(B112*C112,10)</f>
        <v>4</v>
      </c>
      <c r="F112" s="1" t="n">
        <f aca="false">MOD(C112*A112,10)</f>
        <v>0</v>
      </c>
      <c r="G112" s="1" t="n">
        <f aca="false">IF(COUNTIF(D112:F112,4)&gt;0,1,"")</f>
        <v>1</v>
      </c>
    </row>
    <row r="113" customFormat="false" ht="15" hidden="false" customHeight="true" outlineLevel="0" collapsed="false">
      <c r="A113" s="2" t="n">
        <v>4</v>
      </c>
      <c r="B113" s="2" t="n">
        <v>21</v>
      </c>
      <c r="C113" s="2" t="n">
        <v>18</v>
      </c>
      <c r="D113" s="1" t="n">
        <f aca="false">MOD(A113*B113,10)</f>
        <v>4</v>
      </c>
      <c r="E113" s="1" t="n">
        <f aca="false">MOD(B113*C113,10)</f>
        <v>8</v>
      </c>
      <c r="F113" s="1" t="n">
        <f aca="false">MOD(C113*A113,10)</f>
        <v>2</v>
      </c>
      <c r="G113" s="1" t="n">
        <f aca="false">IF(COUNTIF(D113:F113,4)&gt;0,1,"")</f>
        <v>1</v>
      </c>
    </row>
    <row r="114" customFormat="false" ht="15" hidden="false" customHeight="true" outlineLevel="0" collapsed="false">
      <c r="A114" s="2" t="n">
        <v>73</v>
      </c>
      <c r="B114" s="2" t="n">
        <v>49</v>
      </c>
      <c r="C114" s="2" t="n">
        <v>62</v>
      </c>
      <c r="D114" s="1" t="n">
        <f aca="false">MOD(A114*B114,10)</f>
        <v>7</v>
      </c>
      <c r="E114" s="1" t="n">
        <f aca="false">MOD(B114*C114,10)</f>
        <v>8</v>
      </c>
      <c r="F114" s="1" t="n">
        <f aca="false">MOD(C114*A114,10)</f>
        <v>6</v>
      </c>
      <c r="G114" s="1" t="str">
        <f aca="false">IF(COUNTIF(D114:F114,4)&gt;0,1,"")</f>
        <v/>
      </c>
    </row>
    <row r="115" customFormat="false" ht="15" hidden="false" customHeight="true" outlineLevel="0" collapsed="false">
      <c r="A115" s="2" t="n">
        <v>86</v>
      </c>
      <c r="B115" s="2" t="n">
        <v>50</v>
      </c>
      <c r="C115" s="2" t="n">
        <v>65</v>
      </c>
      <c r="D115" s="1" t="n">
        <f aca="false">MOD(A115*B115,10)</f>
        <v>0</v>
      </c>
      <c r="E115" s="1" t="n">
        <f aca="false">MOD(B115*C115,10)</f>
        <v>0</v>
      </c>
      <c r="F115" s="1" t="n">
        <f aca="false">MOD(C115*A115,10)</f>
        <v>0</v>
      </c>
      <c r="G115" s="1" t="str">
        <f aca="false">IF(COUNTIF(D115:F115,4)&gt;0,1,"")</f>
        <v/>
      </c>
    </row>
    <row r="116" customFormat="false" ht="15" hidden="false" customHeight="true" outlineLevel="0" collapsed="false">
      <c r="A116" s="2" t="n">
        <v>37</v>
      </c>
      <c r="B116" s="2" t="n">
        <v>71</v>
      </c>
      <c r="C116" s="2" t="n">
        <v>47</v>
      </c>
      <c r="D116" s="1" t="n">
        <f aca="false">MOD(A116*B116,10)</f>
        <v>7</v>
      </c>
      <c r="E116" s="1" t="n">
        <f aca="false">MOD(B116*C116,10)</f>
        <v>7</v>
      </c>
      <c r="F116" s="1" t="n">
        <f aca="false">MOD(C116*A116,10)</f>
        <v>9</v>
      </c>
      <c r="G116" s="1" t="str">
        <f aca="false">IF(COUNTIF(D116:F116,4)&gt;0,1,"")</f>
        <v/>
      </c>
    </row>
    <row r="117" customFormat="false" ht="15" hidden="false" customHeight="true" outlineLevel="0" collapsed="false">
      <c r="A117" s="2" t="n">
        <v>53</v>
      </c>
      <c r="B117" s="2" t="n">
        <v>91</v>
      </c>
      <c r="C117" s="2" t="n">
        <v>60</v>
      </c>
      <c r="D117" s="1" t="n">
        <f aca="false">MOD(A117*B117,10)</f>
        <v>3</v>
      </c>
      <c r="E117" s="1" t="n">
        <f aca="false">MOD(B117*C117,10)</f>
        <v>0</v>
      </c>
      <c r="F117" s="1" t="n">
        <f aca="false">MOD(C117*A117,10)</f>
        <v>0</v>
      </c>
      <c r="G117" s="1" t="str">
        <f aca="false">IF(COUNTIF(D117:F117,4)&gt;0,1,"")</f>
        <v/>
      </c>
    </row>
    <row r="118" customFormat="false" ht="15" hidden="false" customHeight="true" outlineLevel="0" collapsed="false">
      <c r="A118" s="2" t="n">
        <v>90</v>
      </c>
      <c r="B118" s="2" t="n">
        <v>69</v>
      </c>
      <c r="C118" s="2" t="n">
        <v>97</v>
      </c>
      <c r="D118" s="1" t="n">
        <f aca="false">MOD(A118*B118,10)</f>
        <v>0</v>
      </c>
      <c r="E118" s="1" t="n">
        <f aca="false">MOD(B118*C118,10)</f>
        <v>3</v>
      </c>
      <c r="F118" s="1" t="n">
        <f aca="false">MOD(C118*A118,10)</f>
        <v>0</v>
      </c>
      <c r="G118" s="1" t="str">
        <f aca="false">IF(COUNTIF(D118:F118,4)&gt;0,1,"")</f>
        <v/>
      </c>
    </row>
    <row r="119" customFormat="false" ht="15" hidden="false" customHeight="true" outlineLevel="0" collapsed="false">
      <c r="A119" s="2" t="n">
        <v>93</v>
      </c>
      <c r="B119" s="2" t="n">
        <v>56</v>
      </c>
      <c r="C119" s="2" t="n">
        <v>23</v>
      </c>
      <c r="D119" s="1" t="n">
        <f aca="false">MOD(A119*B119,10)</f>
        <v>8</v>
      </c>
      <c r="E119" s="1" t="n">
        <f aca="false">MOD(B119*C119,10)</f>
        <v>8</v>
      </c>
      <c r="F119" s="1" t="n">
        <f aca="false">MOD(C119*A119,10)</f>
        <v>9</v>
      </c>
      <c r="G119" s="1" t="str">
        <f aca="false">IF(COUNTIF(D119:F119,4)&gt;0,1,"")</f>
        <v/>
      </c>
    </row>
    <row r="120" customFormat="false" ht="15" hidden="false" customHeight="true" outlineLevel="0" collapsed="false">
      <c r="A120" s="2" t="n">
        <v>65</v>
      </c>
      <c r="B120" s="2" t="n">
        <v>8</v>
      </c>
      <c r="C120" s="2" t="n">
        <v>48</v>
      </c>
      <c r="D120" s="1" t="n">
        <f aca="false">MOD(A120*B120,10)</f>
        <v>0</v>
      </c>
      <c r="E120" s="1" t="n">
        <f aca="false">MOD(B120*C120,10)</f>
        <v>4</v>
      </c>
      <c r="F120" s="1" t="n">
        <f aca="false">MOD(C120*A120,10)</f>
        <v>0</v>
      </c>
      <c r="G120" s="1" t="n">
        <f aca="false">IF(COUNTIF(D120:F120,4)&gt;0,1,"")</f>
        <v>1</v>
      </c>
    </row>
    <row r="121" customFormat="false" ht="15" hidden="false" customHeight="true" outlineLevel="0" collapsed="false">
      <c r="A121" s="2" t="n">
        <v>4</v>
      </c>
      <c r="B121" s="2" t="n">
        <v>68</v>
      </c>
      <c r="C121" s="2" t="n">
        <v>29</v>
      </c>
      <c r="D121" s="1" t="n">
        <f aca="false">MOD(A121*B121,10)</f>
        <v>2</v>
      </c>
      <c r="E121" s="1" t="n">
        <f aca="false">MOD(B121*C121,10)</f>
        <v>2</v>
      </c>
      <c r="F121" s="1" t="n">
        <f aca="false">MOD(C121*A121,10)</f>
        <v>6</v>
      </c>
      <c r="G121" s="1" t="str">
        <f aca="false">IF(COUNTIF(D121:F121,4)&gt;0,1,"")</f>
        <v/>
      </c>
    </row>
    <row r="122" customFormat="false" ht="15" hidden="false" customHeight="true" outlineLevel="0" collapsed="false">
      <c r="A122" s="2" t="n">
        <v>32</v>
      </c>
      <c r="B122" s="2" t="n">
        <v>13</v>
      </c>
      <c r="C122" s="2" t="n">
        <v>28</v>
      </c>
      <c r="D122" s="1" t="n">
        <f aca="false">MOD(A122*B122,10)</f>
        <v>6</v>
      </c>
      <c r="E122" s="1" t="n">
        <f aca="false">MOD(B122*C122,10)</f>
        <v>4</v>
      </c>
      <c r="F122" s="1" t="n">
        <f aca="false">MOD(C122*A122,10)</f>
        <v>6</v>
      </c>
      <c r="G122" s="1" t="n">
        <f aca="false">IF(COUNTIF(D122:F122,4)&gt;0,1,"")</f>
        <v>1</v>
      </c>
    </row>
    <row r="123" customFormat="false" ht="15" hidden="false" customHeight="true" outlineLevel="0" collapsed="false">
      <c r="A123" s="2" t="n">
        <v>49</v>
      </c>
      <c r="B123" s="2" t="n">
        <v>44</v>
      </c>
      <c r="C123" s="2" t="n">
        <v>61</v>
      </c>
      <c r="D123" s="1" t="n">
        <f aca="false">MOD(A123*B123,10)</f>
        <v>6</v>
      </c>
      <c r="E123" s="1" t="n">
        <f aca="false">MOD(B123*C123,10)</f>
        <v>4</v>
      </c>
      <c r="F123" s="1" t="n">
        <f aca="false">MOD(C123*A123,10)</f>
        <v>9</v>
      </c>
      <c r="G123" s="1" t="n">
        <f aca="false">IF(COUNTIF(D123:F123,4)&gt;0,1,"")</f>
        <v>1</v>
      </c>
    </row>
    <row r="124" customFormat="false" ht="15" hidden="false" customHeight="true" outlineLevel="0" collapsed="false">
      <c r="A124" s="2" t="n">
        <v>15</v>
      </c>
      <c r="B124" s="2" t="n">
        <v>27</v>
      </c>
      <c r="C124" s="2" t="n">
        <v>6</v>
      </c>
      <c r="D124" s="1" t="n">
        <f aca="false">MOD(A124*B124,10)</f>
        <v>5</v>
      </c>
      <c r="E124" s="1" t="n">
        <f aca="false">MOD(B124*C124,10)</f>
        <v>2</v>
      </c>
      <c r="F124" s="1" t="n">
        <f aca="false">MOD(C124*A124,10)</f>
        <v>0</v>
      </c>
      <c r="G124" s="1" t="str">
        <f aca="false">IF(COUNTIF(D124:F124,4)&gt;0,1,"")</f>
        <v/>
      </c>
    </row>
    <row r="125" customFormat="false" ht="15" hidden="false" customHeight="true" outlineLevel="0" collapsed="false">
      <c r="A125" s="2" t="n">
        <v>63</v>
      </c>
      <c r="B125" s="2" t="n">
        <v>76</v>
      </c>
      <c r="C125" s="2" t="n">
        <v>82</v>
      </c>
      <c r="D125" s="1" t="n">
        <f aca="false">MOD(A125*B125,10)</f>
        <v>8</v>
      </c>
      <c r="E125" s="1" t="n">
        <f aca="false">MOD(B125*C125,10)</f>
        <v>2</v>
      </c>
      <c r="F125" s="1" t="n">
        <f aca="false">MOD(C125*A125,10)</f>
        <v>6</v>
      </c>
      <c r="G125" s="1" t="str">
        <f aca="false">IF(COUNTIF(D125:F125,4)&gt;0,1,"")</f>
        <v/>
      </c>
    </row>
    <row r="126" customFormat="false" ht="15" hidden="false" customHeight="true" outlineLevel="0" collapsed="false">
      <c r="A126" s="2" t="n">
        <v>48</v>
      </c>
      <c r="B126" s="2" t="n">
        <v>47</v>
      </c>
      <c r="C126" s="2" t="n">
        <v>30</v>
      </c>
      <c r="D126" s="1" t="n">
        <f aca="false">MOD(A126*B126,10)</f>
        <v>6</v>
      </c>
      <c r="E126" s="1" t="n">
        <f aca="false">MOD(B126*C126,10)</f>
        <v>0</v>
      </c>
      <c r="F126" s="1" t="n">
        <f aca="false">MOD(C126*A126,10)</f>
        <v>0</v>
      </c>
      <c r="G126" s="1" t="str">
        <f aca="false">IF(COUNTIF(D126:F126,4)&gt;0,1,"")</f>
        <v/>
      </c>
    </row>
    <row r="127" customFormat="false" ht="15" hidden="false" customHeight="true" outlineLevel="0" collapsed="false">
      <c r="A127" s="2" t="n">
        <v>80</v>
      </c>
      <c r="B127" s="2" t="n">
        <v>31</v>
      </c>
      <c r="C127" s="2" t="n">
        <v>38</v>
      </c>
      <c r="D127" s="1" t="n">
        <f aca="false">MOD(A127*B127,10)</f>
        <v>0</v>
      </c>
      <c r="E127" s="1" t="n">
        <f aca="false">MOD(B127*C127,10)</f>
        <v>8</v>
      </c>
      <c r="F127" s="1" t="n">
        <f aca="false">MOD(C127*A127,10)</f>
        <v>0</v>
      </c>
      <c r="G127" s="1" t="str">
        <f aca="false">IF(COUNTIF(D127:F127,4)&gt;0,1,"")</f>
        <v/>
      </c>
    </row>
    <row r="128" customFormat="false" ht="15" hidden="false" customHeight="true" outlineLevel="0" collapsed="false">
      <c r="A128" s="2" t="n">
        <v>44</v>
      </c>
      <c r="B128" s="2" t="n">
        <v>54</v>
      </c>
      <c r="C128" s="2" t="n">
        <v>11</v>
      </c>
      <c r="D128" s="1" t="n">
        <f aca="false">MOD(A128*B128,10)</f>
        <v>6</v>
      </c>
      <c r="E128" s="1" t="n">
        <f aca="false">MOD(B128*C128,10)</f>
        <v>4</v>
      </c>
      <c r="F128" s="1" t="n">
        <f aca="false">MOD(C128*A128,10)</f>
        <v>4</v>
      </c>
      <c r="G128" s="1" t="n">
        <f aca="false">IF(COUNTIF(D128:F128,4)&gt;0,1,"")</f>
        <v>1</v>
      </c>
    </row>
    <row r="129" customFormat="false" ht="15" hidden="false" customHeight="true" outlineLevel="0" collapsed="false">
      <c r="A129" s="2" t="n">
        <v>73</v>
      </c>
      <c r="B129" s="2" t="n">
        <v>88</v>
      </c>
      <c r="C129" s="2" t="n">
        <v>54</v>
      </c>
      <c r="D129" s="1" t="n">
        <f aca="false">MOD(A129*B129,10)</f>
        <v>4</v>
      </c>
      <c r="E129" s="1" t="n">
        <f aca="false">MOD(B129*C129,10)</f>
        <v>2</v>
      </c>
      <c r="F129" s="1" t="n">
        <f aca="false">MOD(C129*A129,10)</f>
        <v>2</v>
      </c>
      <c r="G129" s="1" t="n">
        <f aca="false">IF(COUNTIF(D129:F129,4)&gt;0,1,"")</f>
        <v>1</v>
      </c>
    </row>
    <row r="130" customFormat="false" ht="15" hidden="false" customHeight="true" outlineLevel="0" collapsed="false">
      <c r="A130" s="2" t="n">
        <v>91</v>
      </c>
      <c r="B130" s="2" t="n">
        <v>40</v>
      </c>
      <c r="C130" s="2" t="n">
        <v>37</v>
      </c>
      <c r="D130" s="1" t="n">
        <f aca="false">MOD(A130*B130,10)</f>
        <v>0</v>
      </c>
      <c r="E130" s="1" t="n">
        <f aca="false">MOD(B130*C130,10)</f>
        <v>0</v>
      </c>
      <c r="F130" s="1" t="n">
        <f aca="false">MOD(C130*A130,10)</f>
        <v>7</v>
      </c>
      <c r="G130" s="1" t="str">
        <f aca="false">IF(COUNTIF(D130:F130,4)&gt;0,1,"")</f>
        <v/>
      </c>
    </row>
    <row r="131" customFormat="false" ht="15" hidden="false" customHeight="true" outlineLevel="0" collapsed="false">
      <c r="A131" s="2" t="n">
        <v>62</v>
      </c>
      <c r="B131" s="2" t="n">
        <v>34</v>
      </c>
      <c r="C131" s="2" t="n">
        <v>13</v>
      </c>
      <c r="D131" s="1" t="n">
        <f aca="false">MOD(A131*B131,10)</f>
        <v>8</v>
      </c>
      <c r="E131" s="1" t="n">
        <f aca="false">MOD(B131*C131,10)</f>
        <v>2</v>
      </c>
      <c r="F131" s="1" t="n">
        <f aca="false">MOD(C131*A131,10)</f>
        <v>6</v>
      </c>
      <c r="G131" s="1" t="str">
        <f aca="false">IF(COUNTIF(D131:F131,4)&gt;0,1,"")</f>
        <v/>
      </c>
    </row>
    <row r="132" customFormat="false" ht="15" hidden="false" customHeight="true" outlineLevel="0" collapsed="false">
      <c r="A132" s="2" t="n">
        <v>95</v>
      </c>
      <c r="B132" s="2" t="n">
        <v>85</v>
      </c>
      <c r="C132" s="2" t="n">
        <v>41</v>
      </c>
      <c r="D132" s="1" t="n">
        <f aca="false">MOD(A132*B132,10)</f>
        <v>5</v>
      </c>
      <c r="E132" s="1" t="n">
        <f aca="false">MOD(B132*C132,10)</f>
        <v>5</v>
      </c>
      <c r="F132" s="1" t="n">
        <f aca="false">MOD(C132*A132,10)</f>
        <v>5</v>
      </c>
      <c r="G132" s="1" t="str">
        <f aca="false">IF(COUNTIF(D132:F132,4)&gt;0,1,"")</f>
        <v/>
      </c>
    </row>
    <row r="133" customFormat="false" ht="15" hidden="false" customHeight="true" outlineLevel="0" collapsed="false">
      <c r="A133" s="2" t="n">
        <v>34</v>
      </c>
      <c r="B133" s="2" t="n">
        <v>3</v>
      </c>
      <c r="C133" s="2" t="n">
        <v>51</v>
      </c>
      <c r="D133" s="1" t="n">
        <f aca="false">MOD(A133*B133,10)</f>
        <v>2</v>
      </c>
      <c r="E133" s="1" t="n">
        <f aca="false">MOD(B133*C133,10)</f>
        <v>3</v>
      </c>
      <c r="F133" s="1" t="n">
        <f aca="false">MOD(C133*A133,10)</f>
        <v>4</v>
      </c>
      <c r="G133" s="1" t="n">
        <f aca="false">IF(COUNTIF(D133:F133,4)&gt;0,1,"")</f>
        <v>1</v>
      </c>
    </row>
    <row r="134" customFormat="false" ht="15" hidden="false" customHeight="true" outlineLevel="0" collapsed="false">
      <c r="A134" s="2" t="n">
        <v>92</v>
      </c>
      <c r="B134" s="2" t="n">
        <v>45</v>
      </c>
      <c r="C134" s="2" t="n">
        <v>23</v>
      </c>
      <c r="D134" s="1" t="n">
        <f aca="false">MOD(A134*B134,10)</f>
        <v>0</v>
      </c>
      <c r="E134" s="1" t="n">
        <f aca="false">MOD(B134*C134,10)</f>
        <v>5</v>
      </c>
      <c r="F134" s="1" t="n">
        <f aca="false">MOD(C134*A134,10)</f>
        <v>6</v>
      </c>
      <c r="G134" s="1" t="str">
        <f aca="false">IF(COUNTIF(D134:F134,4)&gt;0,1,"")</f>
        <v/>
      </c>
    </row>
    <row r="135" customFormat="false" ht="15" hidden="false" customHeight="true" outlineLevel="0" collapsed="false">
      <c r="A135" s="2" t="n">
        <v>81</v>
      </c>
      <c r="B135" s="2" t="n">
        <v>35</v>
      </c>
      <c r="C135" s="2" t="n">
        <v>12</v>
      </c>
      <c r="D135" s="1" t="n">
        <f aca="false">MOD(A135*B135,10)</f>
        <v>5</v>
      </c>
      <c r="E135" s="1" t="n">
        <f aca="false">MOD(B135*C135,10)</f>
        <v>0</v>
      </c>
      <c r="F135" s="1" t="n">
        <f aca="false">MOD(C135*A135,10)</f>
        <v>2</v>
      </c>
      <c r="G135" s="1" t="str">
        <f aca="false">IF(COUNTIF(D135:F135,4)&gt;0,1,"")</f>
        <v/>
      </c>
    </row>
    <row r="136" customFormat="false" ht="15" hidden="false" customHeight="true" outlineLevel="0" collapsed="false">
      <c r="A136" s="2" t="n">
        <v>59</v>
      </c>
      <c r="B136" s="2" t="n">
        <v>52</v>
      </c>
      <c r="C136" s="2" t="n">
        <v>30</v>
      </c>
      <c r="D136" s="1" t="n">
        <f aca="false">MOD(A136*B136,10)</f>
        <v>8</v>
      </c>
      <c r="E136" s="1" t="n">
        <f aca="false">MOD(B136*C136,10)</f>
        <v>0</v>
      </c>
      <c r="F136" s="1" t="n">
        <f aca="false">MOD(C136*A136,10)</f>
        <v>0</v>
      </c>
      <c r="G136" s="1" t="str">
        <f aca="false">IF(COUNTIF(D136:F136,4)&gt;0,1,"")</f>
        <v/>
      </c>
    </row>
    <row r="137" customFormat="false" ht="15" hidden="false" customHeight="true" outlineLevel="0" collapsed="false">
      <c r="A137" s="2" t="n">
        <v>27</v>
      </c>
      <c r="B137" s="2" t="n">
        <v>64</v>
      </c>
      <c r="C137" s="2" t="n">
        <v>10</v>
      </c>
      <c r="D137" s="1" t="n">
        <f aca="false">MOD(A137*B137,10)</f>
        <v>8</v>
      </c>
      <c r="E137" s="1" t="n">
        <f aca="false">MOD(B137*C137,10)</f>
        <v>0</v>
      </c>
      <c r="F137" s="1" t="n">
        <f aca="false">MOD(C137*A137,10)</f>
        <v>0</v>
      </c>
      <c r="G137" s="1" t="str">
        <f aca="false">IF(COUNTIF(D137:F137,4)&gt;0,1,"")</f>
        <v/>
      </c>
    </row>
    <row r="138" customFormat="false" ht="15" hidden="false" customHeight="true" outlineLevel="0" collapsed="false">
      <c r="A138" s="2" t="n">
        <v>67</v>
      </c>
      <c r="B138" s="2" t="n">
        <v>68</v>
      </c>
      <c r="C138" s="2" t="n">
        <v>21</v>
      </c>
      <c r="D138" s="1" t="n">
        <f aca="false">MOD(A138*B138,10)</f>
        <v>6</v>
      </c>
      <c r="E138" s="1" t="n">
        <f aca="false">MOD(B138*C138,10)</f>
        <v>8</v>
      </c>
      <c r="F138" s="1" t="n">
        <f aca="false">MOD(C138*A138,10)</f>
        <v>7</v>
      </c>
      <c r="G138" s="1" t="str">
        <f aca="false">IF(COUNTIF(D138:F138,4)&gt;0,1,"")</f>
        <v/>
      </c>
    </row>
    <row r="139" customFormat="false" ht="15" hidden="false" customHeight="true" outlineLevel="0" collapsed="false">
      <c r="A139" s="2" t="n">
        <v>29</v>
      </c>
      <c r="B139" s="2" t="n">
        <v>96</v>
      </c>
      <c r="C139" s="2" t="n">
        <v>56</v>
      </c>
      <c r="D139" s="1" t="n">
        <f aca="false">MOD(A139*B139,10)</f>
        <v>4</v>
      </c>
      <c r="E139" s="1" t="n">
        <f aca="false">MOD(B139*C139,10)</f>
        <v>6</v>
      </c>
      <c r="F139" s="1" t="n">
        <f aca="false">MOD(C139*A139,10)</f>
        <v>4</v>
      </c>
      <c r="G139" s="1" t="n">
        <f aca="false">IF(COUNTIF(D139:F139,4)&gt;0,1,"")</f>
        <v>1</v>
      </c>
    </row>
    <row r="140" customFormat="false" ht="15" hidden="false" customHeight="true" outlineLevel="0" collapsed="false">
      <c r="A140" s="2" t="n">
        <v>39</v>
      </c>
      <c r="B140" s="2" t="n">
        <v>10</v>
      </c>
      <c r="C140" s="2" t="n">
        <v>2</v>
      </c>
      <c r="D140" s="1" t="n">
        <f aca="false">MOD(A140*B140,10)</f>
        <v>0</v>
      </c>
      <c r="E140" s="1" t="n">
        <f aca="false">MOD(B140*C140,10)</f>
        <v>0</v>
      </c>
      <c r="F140" s="1" t="n">
        <f aca="false">MOD(C140*A140,10)</f>
        <v>8</v>
      </c>
      <c r="G140" s="1" t="str">
        <f aca="false">IF(COUNTIF(D140:F140,4)&gt;0,1,"")</f>
        <v/>
      </c>
    </row>
    <row r="141" customFormat="false" ht="15" hidden="false" customHeight="true" outlineLevel="0" collapsed="false">
      <c r="A141" s="2" t="n">
        <v>97</v>
      </c>
      <c r="B141" s="2" t="n">
        <v>58</v>
      </c>
      <c r="C141" s="2" t="n">
        <v>43</v>
      </c>
      <c r="D141" s="1" t="n">
        <f aca="false">MOD(A141*B141,10)</f>
        <v>6</v>
      </c>
      <c r="E141" s="1" t="n">
        <f aca="false">MOD(B141*C141,10)</f>
        <v>4</v>
      </c>
      <c r="F141" s="1" t="n">
        <f aca="false">MOD(C141*A141,10)</f>
        <v>1</v>
      </c>
      <c r="G141" s="1" t="n">
        <f aca="false">IF(COUNTIF(D141:F141,4)&gt;0,1,"")</f>
        <v>1</v>
      </c>
    </row>
    <row r="142" customFormat="false" ht="15" hidden="false" customHeight="true" outlineLevel="0" collapsed="false">
      <c r="A142" s="2" t="n">
        <v>74</v>
      </c>
      <c r="B142" s="2" t="n">
        <v>42</v>
      </c>
      <c r="C142" s="2" t="n">
        <v>84</v>
      </c>
      <c r="D142" s="1" t="n">
        <f aca="false">MOD(A142*B142,10)</f>
        <v>8</v>
      </c>
      <c r="E142" s="1" t="n">
        <f aca="false">MOD(B142*C142,10)</f>
        <v>8</v>
      </c>
      <c r="F142" s="1" t="n">
        <f aca="false">MOD(C142*A142,10)</f>
        <v>6</v>
      </c>
      <c r="G142" s="1" t="str">
        <f aca="false">IF(COUNTIF(D142:F142,4)&gt;0,1,"")</f>
        <v/>
      </c>
    </row>
    <row r="143" customFormat="false" ht="15" hidden="false" customHeight="true" outlineLevel="0" collapsed="false">
      <c r="A143" s="2" t="n">
        <v>64</v>
      </c>
      <c r="B143" s="2" t="n">
        <v>3</v>
      </c>
      <c r="C143" s="2" t="n">
        <v>95</v>
      </c>
      <c r="D143" s="1" t="n">
        <f aca="false">MOD(A143*B143,10)</f>
        <v>2</v>
      </c>
      <c r="E143" s="1" t="n">
        <f aca="false">MOD(B143*C143,10)</f>
        <v>5</v>
      </c>
      <c r="F143" s="1" t="n">
        <f aca="false">MOD(C143*A143,10)</f>
        <v>0</v>
      </c>
      <c r="G143" s="1" t="str">
        <f aca="false">IF(COUNTIF(D143:F143,4)&gt;0,1,"")</f>
        <v/>
      </c>
    </row>
    <row r="144" customFormat="false" ht="15" hidden="false" customHeight="true" outlineLevel="0" collapsed="false">
      <c r="A144" s="2" t="n">
        <v>68</v>
      </c>
      <c r="B144" s="2" t="n">
        <v>21</v>
      </c>
      <c r="C144" s="2" t="n">
        <v>52</v>
      </c>
      <c r="D144" s="1" t="n">
        <f aca="false">MOD(A144*B144,10)</f>
        <v>8</v>
      </c>
      <c r="E144" s="1" t="n">
        <f aca="false">MOD(B144*C144,10)</f>
        <v>2</v>
      </c>
      <c r="F144" s="1" t="n">
        <f aca="false">MOD(C144*A144,10)</f>
        <v>6</v>
      </c>
      <c r="G144" s="1" t="str">
        <f aca="false">IF(COUNTIF(D144:F144,4)&gt;0,1,"")</f>
        <v/>
      </c>
    </row>
    <row r="145" customFormat="false" ht="15" hidden="false" customHeight="true" outlineLevel="0" collapsed="false">
      <c r="A145" s="2" t="n">
        <v>75</v>
      </c>
      <c r="B145" s="2" t="n">
        <v>98</v>
      </c>
      <c r="C145" s="2" t="n">
        <v>9</v>
      </c>
      <c r="D145" s="1" t="n">
        <f aca="false">MOD(A145*B145,10)</f>
        <v>0</v>
      </c>
      <c r="E145" s="1" t="n">
        <f aca="false">MOD(B145*C145,10)</f>
        <v>2</v>
      </c>
      <c r="F145" s="1" t="n">
        <f aca="false">MOD(C145*A145,10)</f>
        <v>5</v>
      </c>
      <c r="G145" s="1" t="str">
        <f aca="false">IF(COUNTIF(D145:F145,4)&gt;0,1,"")</f>
        <v/>
      </c>
    </row>
    <row r="146" customFormat="false" ht="15" hidden="false" customHeight="true" outlineLevel="0" collapsed="false">
      <c r="A146" s="2" t="n">
        <v>64</v>
      </c>
      <c r="B146" s="2" t="n">
        <v>44</v>
      </c>
      <c r="C146" s="2" t="n">
        <v>54</v>
      </c>
      <c r="D146" s="1" t="n">
        <f aca="false">MOD(A146*B146,10)</f>
        <v>6</v>
      </c>
      <c r="E146" s="1" t="n">
        <f aca="false">MOD(B146*C146,10)</f>
        <v>6</v>
      </c>
      <c r="F146" s="1" t="n">
        <f aca="false">MOD(C146*A146,10)</f>
        <v>6</v>
      </c>
      <c r="G146" s="1" t="str">
        <f aca="false">IF(COUNTIF(D146:F146,4)&gt;0,1,"")</f>
        <v/>
      </c>
    </row>
    <row r="147" customFormat="false" ht="15" hidden="false" customHeight="true" outlineLevel="0" collapsed="false">
      <c r="A147" s="2" t="n">
        <v>17</v>
      </c>
      <c r="B147" s="2" t="n">
        <v>10</v>
      </c>
      <c r="C147" s="2" t="n">
        <v>86</v>
      </c>
      <c r="D147" s="1" t="n">
        <f aca="false">MOD(A147*B147,10)</f>
        <v>0</v>
      </c>
      <c r="E147" s="1" t="n">
        <f aca="false">MOD(B147*C147,10)</f>
        <v>0</v>
      </c>
      <c r="F147" s="1" t="n">
        <f aca="false">MOD(C147*A147,10)</f>
        <v>2</v>
      </c>
      <c r="G147" s="1" t="str">
        <f aca="false">IF(COUNTIF(D147:F147,4)&gt;0,1,"")</f>
        <v/>
      </c>
    </row>
    <row r="148" customFormat="false" ht="15" hidden="false" customHeight="true" outlineLevel="0" collapsed="false">
      <c r="A148" s="2" t="n">
        <v>43</v>
      </c>
      <c r="B148" s="2" t="n">
        <v>26</v>
      </c>
      <c r="C148" s="2" t="n">
        <v>35</v>
      </c>
      <c r="D148" s="1" t="n">
        <f aca="false">MOD(A148*B148,10)</f>
        <v>8</v>
      </c>
      <c r="E148" s="1" t="n">
        <f aca="false">MOD(B148*C148,10)</f>
        <v>0</v>
      </c>
      <c r="F148" s="1" t="n">
        <f aca="false">MOD(C148*A148,10)</f>
        <v>5</v>
      </c>
      <c r="G148" s="1" t="str">
        <f aca="false">IF(COUNTIF(D148:F148,4)&gt;0,1,"")</f>
        <v/>
      </c>
    </row>
    <row r="149" customFormat="false" ht="15" hidden="false" customHeight="true" outlineLevel="0" collapsed="false">
      <c r="A149" s="2" t="n">
        <v>37</v>
      </c>
      <c r="B149" s="2" t="n">
        <v>4</v>
      </c>
      <c r="C149" s="2" t="n">
        <v>55</v>
      </c>
      <c r="D149" s="1" t="n">
        <f aca="false">MOD(A149*B149,10)</f>
        <v>8</v>
      </c>
      <c r="E149" s="1" t="n">
        <f aca="false">MOD(B149*C149,10)</f>
        <v>0</v>
      </c>
      <c r="F149" s="1" t="n">
        <f aca="false">MOD(C149*A149,10)</f>
        <v>5</v>
      </c>
      <c r="G149" s="1" t="str">
        <f aca="false">IF(COUNTIF(D149:F149,4)&gt;0,1,"")</f>
        <v/>
      </c>
    </row>
    <row r="150" customFormat="false" ht="15" hidden="false" customHeight="true" outlineLevel="0" collapsed="false">
      <c r="A150" s="2" t="n">
        <v>82</v>
      </c>
      <c r="B150" s="2" t="n">
        <v>73</v>
      </c>
      <c r="C150" s="2" t="n">
        <v>66</v>
      </c>
      <c r="D150" s="1" t="n">
        <f aca="false">MOD(A150*B150,10)</f>
        <v>6</v>
      </c>
      <c r="E150" s="1" t="n">
        <f aca="false">MOD(B150*C150,10)</f>
        <v>8</v>
      </c>
      <c r="F150" s="1" t="n">
        <f aca="false">MOD(C150*A150,10)</f>
        <v>2</v>
      </c>
      <c r="G150" s="1" t="str">
        <f aca="false">IF(COUNTIF(D150:F150,4)&gt;0,1,"")</f>
        <v/>
      </c>
    </row>
    <row r="151" customFormat="false" ht="15" hidden="false" customHeight="true" outlineLevel="0" collapsed="false">
      <c r="A151" s="2" t="n">
        <v>50</v>
      </c>
      <c r="B151" s="2" t="n">
        <v>80</v>
      </c>
      <c r="C151" s="2" t="n">
        <v>15</v>
      </c>
      <c r="D151" s="1" t="n">
        <f aca="false">MOD(A151*B151,10)</f>
        <v>0</v>
      </c>
      <c r="E151" s="1" t="n">
        <f aca="false">MOD(B151*C151,10)</f>
        <v>0</v>
      </c>
      <c r="F151" s="1" t="n">
        <f aca="false">MOD(C151*A151,10)</f>
        <v>0</v>
      </c>
      <c r="G151" s="1" t="str">
        <f aca="false">IF(COUNTIF(D151:F151,4)&gt;0,1,"")</f>
        <v/>
      </c>
    </row>
    <row r="152" customFormat="false" ht="15" hidden="false" customHeight="true" outlineLevel="0" collapsed="false">
      <c r="A152" s="2" t="n">
        <v>18</v>
      </c>
      <c r="B152" s="2" t="n">
        <v>81</v>
      </c>
      <c r="C152" s="2" t="n">
        <v>73</v>
      </c>
      <c r="D152" s="1" t="n">
        <f aca="false">MOD(A152*B152,10)</f>
        <v>8</v>
      </c>
      <c r="E152" s="1" t="n">
        <f aca="false">MOD(B152*C152,10)</f>
        <v>3</v>
      </c>
      <c r="F152" s="1" t="n">
        <f aca="false">MOD(C152*A152,10)</f>
        <v>4</v>
      </c>
      <c r="G152" s="1" t="n">
        <f aca="false">IF(COUNTIF(D152:F152,4)&gt;0,1,"")</f>
        <v>1</v>
      </c>
    </row>
    <row r="153" customFormat="false" ht="15" hidden="false" customHeight="true" outlineLevel="0" collapsed="false">
      <c r="A153" s="2" t="n">
        <v>38</v>
      </c>
      <c r="B153" s="2" t="n">
        <v>14</v>
      </c>
      <c r="C153" s="2" t="n">
        <v>56</v>
      </c>
      <c r="D153" s="1" t="n">
        <f aca="false">MOD(A153*B153,10)</f>
        <v>2</v>
      </c>
      <c r="E153" s="1" t="n">
        <f aca="false">MOD(B153*C153,10)</f>
        <v>4</v>
      </c>
      <c r="F153" s="1" t="n">
        <f aca="false">MOD(C153*A153,10)</f>
        <v>8</v>
      </c>
      <c r="G153" s="1" t="n">
        <f aca="false">IF(COUNTIF(D153:F153,4)&gt;0,1,"")</f>
        <v>1</v>
      </c>
    </row>
    <row r="154" customFormat="false" ht="15" hidden="false" customHeight="true" outlineLevel="0" collapsed="false">
      <c r="A154" s="2" t="n">
        <v>1</v>
      </c>
      <c r="B154" s="2" t="n">
        <v>39</v>
      </c>
      <c r="C154" s="2" t="n">
        <v>61</v>
      </c>
      <c r="D154" s="1" t="n">
        <f aca="false">MOD(A154*B154,10)</f>
        <v>9</v>
      </c>
      <c r="E154" s="1" t="n">
        <f aca="false">MOD(B154*C154,10)</f>
        <v>9</v>
      </c>
      <c r="F154" s="1" t="n">
        <f aca="false">MOD(C154*A154,10)</f>
        <v>1</v>
      </c>
      <c r="G154" s="1" t="str">
        <f aca="false">IF(COUNTIF(D154:F154,4)&gt;0,1,"")</f>
        <v/>
      </c>
    </row>
    <row r="155" customFormat="false" ht="15" hidden="false" customHeight="true" outlineLevel="0" collapsed="false">
      <c r="A155" s="2" t="n">
        <v>47</v>
      </c>
      <c r="B155" s="2" t="n">
        <v>87</v>
      </c>
      <c r="C155" s="2" t="n">
        <v>95</v>
      </c>
      <c r="D155" s="1" t="n">
        <f aca="false">MOD(A155*B155,10)</f>
        <v>9</v>
      </c>
      <c r="E155" s="1" t="n">
        <f aca="false">MOD(B155*C155,10)</f>
        <v>5</v>
      </c>
      <c r="F155" s="1" t="n">
        <f aca="false">MOD(C155*A155,10)</f>
        <v>5</v>
      </c>
      <c r="G155" s="1" t="str">
        <f aca="false">IF(COUNTIF(D155:F155,4)&gt;0,1,"")</f>
        <v/>
      </c>
    </row>
    <row r="156" customFormat="false" ht="15" hidden="false" customHeight="true" outlineLevel="0" collapsed="false">
      <c r="A156" s="2" t="n">
        <v>4</v>
      </c>
      <c r="B156" s="2" t="n">
        <v>89</v>
      </c>
      <c r="C156" s="2" t="n">
        <v>57</v>
      </c>
      <c r="D156" s="1" t="n">
        <f aca="false">MOD(A156*B156,10)</f>
        <v>6</v>
      </c>
      <c r="E156" s="1" t="n">
        <f aca="false">MOD(B156*C156,10)</f>
        <v>3</v>
      </c>
      <c r="F156" s="1" t="n">
        <f aca="false">MOD(C156*A156,10)</f>
        <v>8</v>
      </c>
      <c r="G156" s="1" t="str">
        <f aca="false">IF(COUNTIF(D156:F156,4)&gt;0,1,"")</f>
        <v/>
      </c>
    </row>
    <row r="157" customFormat="false" ht="15" hidden="false" customHeight="true" outlineLevel="0" collapsed="false">
      <c r="A157" s="2" t="n">
        <v>78</v>
      </c>
      <c r="B157" s="2" t="n">
        <v>97</v>
      </c>
      <c r="C157" s="2" t="n">
        <v>65</v>
      </c>
      <c r="D157" s="1" t="n">
        <f aca="false">MOD(A157*B157,10)</f>
        <v>6</v>
      </c>
      <c r="E157" s="1" t="n">
        <f aca="false">MOD(B157*C157,10)</f>
        <v>5</v>
      </c>
      <c r="F157" s="1" t="n">
        <f aca="false">MOD(C157*A157,10)</f>
        <v>0</v>
      </c>
      <c r="G157" s="1" t="str">
        <f aca="false">IF(COUNTIF(D157:F157,4)&gt;0,1,"")</f>
        <v/>
      </c>
    </row>
    <row r="158" customFormat="false" ht="15" hidden="false" customHeight="true" outlineLevel="0" collapsed="false">
      <c r="A158" s="2" t="n">
        <v>86</v>
      </c>
      <c r="B158" s="2" t="n">
        <v>36</v>
      </c>
      <c r="C158" s="2" t="n">
        <v>57</v>
      </c>
      <c r="D158" s="1" t="n">
        <f aca="false">MOD(A158*B158,10)</f>
        <v>6</v>
      </c>
      <c r="E158" s="1" t="n">
        <f aca="false">MOD(B158*C158,10)</f>
        <v>2</v>
      </c>
      <c r="F158" s="1" t="n">
        <f aca="false">MOD(C158*A158,10)</f>
        <v>2</v>
      </c>
      <c r="G158" s="1" t="str">
        <f aca="false">IF(COUNTIF(D158:F158,4)&gt;0,1,"")</f>
        <v/>
      </c>
    </row>
    <row r="159" customFormat="false" ht="15" hidden="false" customHeight="true" outlineLevel="0" collapsed="false">
      <c r="A159" s="2" t="n">
        <v>1</v>
      </c>
      <c r="B159" s="2" t="n">
        <v>87</v>
      </c>
      <c r="C159" s="2" t="n">
        <v>94</v>
      </c>
      <c r="D159" s="1" t="n">
        <f aca="false">MOD(A159*B159,10)</f>
        <v>7</v>
      </c>
      <c r="E159" s="1" t="n">
        <f aca="false">MOD(B159*C159,10)</f>
        <v>8</v>
      </c>
      <c r="F159" s="1" t="n">
        <f aca="false">MOD(C159*A159,10)</f>
        <v>4</v>
      </c>
      <c r="G159" s="1" t="n">
        <f aca="false">IF(COUNTIF(D159:F159,4)&gt;0,1,"")</f>
        <v>1</v>
      </c>
    </row>
    <row r="160" customFormat="false" ht="15" hidden="false" customHeight="true" outlineLevel="0" collapsed="false">
      <c r="A160" s="2" t="n">
        <v>71</v>
      </c>
      <c r="B160" s="2" t="n">
        <v>47</v>
      </c>
      <c r="C160" s="2" t="n">
        <v>9</v>
      </c>
      <c r="D160" s="1" t="n">
        <f aca="false">MOD(A160*B160,10)</f>
        <v>7</v>
      </c>
      <c r="E160" s="1" t="n">
        <f aca="false">MOD(B160*C160,10)</f>
        <v>3</v>
      </c>
      <c r="F160" s="1" t="n">
        <f aca="false">MOD(C160*A160,10)</f>
        <v>9</v>
      </c>
      <c r="G160" s="1" t="str">
        <f aca="false">IF(COUNTIF(D160:F160,4)&gt;0,1,"")</f>
        <v/>
      </c>
    </row>
    <row r="161" customFormat="false" ht="15" hidden="false" customHeight="true" outlineLevel="0" collapsed="false">
      <c r="A161" s="2" t="n">
        <v>87</v>
      </c>
      <c r="B161" s="2" t="n">
        <v>24</v>
      </c>
      <c r="C161" s="2" t="n">
        <v>27</v>
      </c>
      <c r="D161" s="1" t="n">
        <f aca="false">MOD(A161*B161,10)</f>
        <v>8</v>
      </c>
      <c r="E161" s="1" t="n">
        <f aca="false">MOD(B161*C161,10)</f>
        <v>8</v>
      </c>
      <c r="F161" s="1" t="n">
        <f aca="false">MOD(C161*A161,10)</f>
        <v>9</v>
      </c>
      <c r="G161" s="1" t="str">
        <f aca="false">IF(COUNTIF(D161:F161,4)&gt;0,1,"")</f>
        <v/>
      </c>
    </row>
    <row r="162" customFormat="false" ht="15" hidden="false" customHeight="true" outlineLevel="0" collapsed="false">
      <c r="A162" s="2" t="n">
        <v>17</v>
      </c>
      <c r="B162" s="2" t="n">
        <v>2</v>
      </c>
      <c r="C162" s="2" t="n">
        <v>66</v>
      </c>
      <c r="D162" s="1" t="n">
        <f aca="false">MOD(A162*B162,10)</f>
        <v>4</v>
      </c>
      <c r="E162" s="1" t="n">
        <f aca="false">MOD(B162*C162,10)</f>
        <v>2</v>
      </c>
      <c r="F162" s="1" t="n">
        <f aca="false">MOD(C162*A162,10)</f>
        <v>2</v>
      </c>
      <c r="G162" s="1" t="n">
        <f aca="false">IF(COUNTIF(D162:F162,4)&gt;0,1,"")</f>
        <v>1</v>
      </c>
    </row>
    <row r="163" customFormat="false" ht="15" hidden="false" customHeight="true" outlineLevel="0" collapsed="false">
      <c r="A163" s="2" t="n">
        <v>19</v>
      </c>
      <c r="B163" s="2" t="n">
        <v>75</v>
      </c>
      <c r="C163" s="2" t="n">
        <v>74</v>
      </c>
      <c r="D163" s="1" t="n">
        <f aca="false">MOD(A163*B163,10)</f>
        <v>5</v>
      </c>
      <c r="E163" s="1" t="n">
        <f aca="false">MOD(B163*C163,10)</f>
        <v>0</v>
      </c>
      <c r="F163" s="1" t="n">
        <f aca="false">MOD(C163*A163,10)</f>
        <v>6</v>
      </c>
      <c r="G163" s="1" t="str">
        <f aca="false">IF(COUNTIF(D163:F163,4)&gt;0,1,"")</f>
        <v/>
      </c>
    </row>
    <row r="164" customFormat="false" ht="15" hidden="false" customHeight="true" outlineLevel="0" collapsed="false">
      <c r="A164" s="2" t="n">
        <v>56</v>
      </c>
      <c r="B164" s="2" t="n">
        <v>88</v>
      </c>
      <c r="C164" s="2" t="n">
        <v>82</v>
      </c>
      <c r="D164" s="1" t="n">
        <f aca="false">MOD(A164*B164,10)</f>
        <v>8</v>
      </c>
      <c r="E164" s="1" t="n">
        <f aca="false">MOD(B164*C164,10)</f>
        <v>6</v>
      </c>
      <c r="F164" s="1" t="n">
        <f aca="false">MOD(C164*A164,10)</f>
        <v>2</v>
      </c>
      <c r="G164" s="1" t="str">
        <f aca="false">IF(COUNTIF(D164:F164,4)&gt;0,1,"")</f>
        <v/>
      </c>
    </row>
    <row r="165" customFormat="false" ht="15" hidden="false" customHeight="true" outlineLevel="0" collapsed="false">
      <c r="A165" s="2" t="n">
        <v>91</v>
      </c>
      <c r="B165" s="2" t="n">
        <v>71</v>
      </c>
      <c r="C165" s="2" t="n">
        <v>90</v>
      </c>
      <c r="D165" s="1" t="n">
        <f aca="false">MOD(A165*B165,10)</f>
        <v>1</v>
      </c>
      <c r="E165" s="1" t="n">
        <f aca="false">MOD(B165*C165,10)</f>
        <v>0</v>
      </c>
      <c r="F165" s="1" t="n">
        <f aca="false">MOD(C165*A165,10)</f>
        <v>0</v>
      </c>
      <c r="G165" s="1" t="str">
        <f aca="false">IF(COUNTIF(D165:F165,4)&gt;0,1,"")</f>
        <v/>
      </c>
    </row>
    <row r="166" customFormat="false" ht="15" hidden="false" customHeight="true" outlineLevel="0" collapsed="false">
      <c r="A166" s="2" t="n">
        <v>35</v>
      </c>
      <c r="B166" s="2" t="n">
        <v>29</v>
      </c>
      <c r="C166" s="2" t="n">
        <v>47</v>
      </c>
      <c r="D166" s="1" t="n">
        <f aca="false">MOD(A166*B166,10)</f>
        <v>5</v>
      </c>
      <c r="E166" s="1" t="n">
        <f aca="false">MOD(B166*C166,10)</f>
        <v>3</v>
      </c>
      <c r="F166" s="1" t="n">
        <f aca="false">MOD(C166*A166,10)</f>
        <v>5</v>
      </c>
      <c r="G166" s="1" t="str">
        <f aca="false">IF(COUNTIF(D166:F166,4)&gt;0,1,"")</f>
        <v/>
      </c>
    </row>
    <row r="167" customFormat="false" ht="15" hidden="false" customHeight="true" outlineLevel="0" collapsed="false">
      <c r="A167" s="2" t="n">
        <v>72</v>
      </c>
      <c r="B167" s="2" t="n">
        <v>84</v>
      </c>
      <c r="C167" s="2" t="n">
        <v>6</v>
      </c>
      <c r="D167" s="1" t="n">
        <f aca="false">MOD(A167*B167,10)</f>
        <v>8</v>
      </c>
      <c r="E167" s="1" t="n">
        <f aca="false">MOD(B167*C167,10)</f>
        <v>4</v>
      </c>
      <c r="F167" s="1" t="n">
        <f aca="false">MOD(C167*A167,10)</f>
        <v>2</v>
      </c>
      <c r="G167" s="1" t="n">
        <f aca="false">IF(COUNTIF(D167:F167,4)&gt;0,1,"")</f>
        <v>1</v>
      </c>
    </row>
    <row r="168" customFormat="false" ht="15" hidden="false" customHeight="true" outlineLevel="0" collapsed="false">
      <c r="A168" s="2" t="n">
        <v>7</v>
      </c>
      <c r="B168" s="2" t="n">
        <v>87</v>
      </c>
      <c r="C168" s="2" t="n">
        <v>62</v>
      </c>
      <c r="D168" s="1" t="n">
        <f aca="false">MOD(A168*B168,10)</f>
        <v>9</v>
      </c>
      <c r="E168" s="1" t="n">
        <f aca="false">MOD(B168*C168,10)</f>
        <v>4</v>
      </c>
      <c r="F168" s="1" t="n">
        <f aca="false">MOD(C168*A168,10)</f>
        <v>4</v>
      </c>
      <c r="G168" s="1" t="n">
        <f aca="false">IF(COUNTIF(D168:F168,4)&gt;0,1,"")</f>
        <v>1</v>
      </c>
    </row>
    <row r="169" customFormat="false" ht="15" hidden="false" customHeight="true" outlineLevel="0" collapsed="false">
      <c r="A169" s="2" t="n">
        <v>48</v>
      </c>
      <c r="B169" s="2" t="n">
        <v>73</v>
      </c>
      <c r="C169" s="2" t="n">
        <v>13</v>
      </c>
      <c r="D169" s="1" t="n">
        <f aca="false">MOD(A169*B169,10)</f>
        <v>4</v>
      </c>
      <c r="E169" s="1" t="n">
        <f aca="false">MOD(B169*C169,10)</f>
        <v>9</v>
      </c>
      <c r="F169" s="1" t="n">
        <f aca="false">MOD(C169*A169,10)</f>
        <v>4</v>
      </c>
      <c r="G169" s="1" t="n">
        <f aca="false">IF(COUNTIF(D169:F169,4)&gt;0,1,"")</f>
        <v>1</v>
      </c>
    </row>
    <row r="170" customFormat="false" ht="15" hidden="false" customHeight="true" outlineLevel="0" collapsed="false">
      <c r="A170" s="2" t="n">
        <v>1</v>
      </c>
      <c r="B170" s="2" t="n">
        <v>40</v>
      </c>
      <c r="C170" s="2" t="n">
        <v>64</v>
      </c>
      <c r="D170" s="1" t="n">
        <f aca="false">MOD(A170*B170,10)</f>
        <v>0</v>
      </c>
      <c r="E170" s="1" t="n">
        <f aca="false">MOD(B170*C170,10)</f>
        <v>0</v>
      </c>
      <c r="F170" s="1" t="n">
        <f aca="false">MOD(C170*A170,10)</f>
        <v>4</v>
      </c>
      <c r="G170" s="1" t="n">
        <f aca="false">IF(COUNTIF(D170:F170,4)&gt;0,1,"")</f>
        <v>1</v>
      </c>
    </row>
    <row r="171" customFormat="false" ht="15" hidden="false" customHeight="true" outlineLevel="0" collapsed="false">
      <c r="A171" s="2" t="n">
        <v>54</v>
      </c>
      <c r="B171" s="2" t="n">
        <v>34</v>
      </c>
      <c r="C171" s="2" t="n">
        <v>65</v>
      </c>
      <c r="D171" s="1" t="n">
        <f aca="false">MOD(A171*B171,10)</f>
        <v>6</v>
      </c>
      <c r="E171" s="1" t="n">
        <f aca="false">MOD(B171*C171,10)</f>
        <v>0</v>
      </c>
      <c r="F171" s="1" t="n">
        <f aca="false">MOD(C171*A171,10)</f>
        <v>0</v>
      </c>
      <c r="G171" s="1" t="str">
        <f aca="false">IF(COUNTIF(D171:F171,4)&gt;0,1,"")</f>
        <v/>
      </c>
    </row>
    <row r="172" customFormat="false" ht="15" hidden="false" customHeight="true" outlineLevel="0" collapsed="false">
      <c r="A172" s="2" t="n">
        <v>25</v>
      </c>
      <c r="B172" s="2" t="n">
        <v>71</v>
      </c>
      <c r="C172" s="2" t="n">
        <v>48</v>
      </c>
      <c r="D172" s="1" t="n">
        <f aca="false">MOD(A172*B172,10)</f>
        <v>5</v>
      </c>
      <c r="E172" s="1" t="n">
        <f aca="false">MOD(B172*C172,10)</f>
        <v>8</v>
      </c>
      <c r="F172" s="1" t="n">
        <f aca="false">MOD(C172*A172,10)</f>
        <v>0</v>
      </c>
      <c r="G172" s="1" t="str">
        <f aca="false">IF(COUNTIF(D172:F172,4)&gt;0,1,"")</f>
        <v/>
      </c>
    </row>
    <row r="173" customFormat="false" ht="15" hidden="false" customHeight="true" outlineLevel="0" collapsed="false">
      <c r="A173" s="2" t="n">
        <v>72</v>
      </c>
      <c r="B173" s="2" t="n">
        <v>36</v>
      </c>
      <c r="C173" s="2" t="n">
        <v>80</v>
      </c>
      <c r="D173" s="1" t="n">
        <f aca="false">MOD(A173*B173,10)</f>
        <v>2</v>
      </c>
      <c r="E173" s="1" t="n">
        <f aca="false">MOD(B173*C173,10)</f>
        <v>0</v>
      </c>
      <c r="F173" s="1" t="n">
        <f aca="false">MOD(C173*A173,10)</f>
        <v>0</v>
      </c>
      <c r="G173" s="1" t="str">
        <f aca="false">IF(COUNTIF(D173:F173,4)&gt;0,1,"")</f>
        <v/>
      </c>
    </row>
    <row r="174" customFormat="false" ht="15" hidden="false" customHeight="true" outlineLevel="0" collapsed="false">
      <c r="A174" s="2" t="n">
        <v>12</v>
      </c>
      <c r="B174" s="2" t="n">
        <v>85</v>
      </c>
      <c r="C174" s="2" t="n">
        <v>33</v>
      </c>
      <c r="D174" s="1" t="n">
        <f aca="false">MOD(A174*B174,10)</f>
        <v>0</v>
      </c>
      <c r="E174" s="1" t="n">
        <f aca="false">MOD(B174*C174,10)</f>
        <v>5</v>
      </c>
      <c r="F174" s="1" t="n">
        <f aca="false">MOD(C174*A174,10)</f>
        <v>6</v>
      </c>
      <c r="G174" s="1" t="str">
        <f aca="false">IF(COUNTIF(D174:F174,4)&gt;0,1,"")</f>
        <v/>
      </c>
    </row>
    <row r="175" customFormat="false" ht="15" hidden="false" customHeight="true" outlineLevel="0" collapsed="false">
      <c r="A175" s="2" t="n">
        <v>78</v>
      </c>
      <c r="B175" s="2" t="n">
        <v>52</v>
      </c>
      <c r="C175" s="2" t="n">
        <v>91</v>
      </c>
      <c r="D175" s="1" t="n">
        <f aca="false">MOD(A175*B175,10)</f>
        <v>6</v>
      </c>
      <c r="E175" s="1" t="n">
        <f aca="false">MOD(B175*C175,10)</f>
        <v>2</v>
      </c>
      <c r="F175" s="1" t="n">
        <f aca="false">MOD(C175*A175,10)</f>
        <v>8</v>
      </c>
      <c r="G175" s="1" t="str">
        <f aca="false">IF(COUNTIF(D175:F175,4)&gt;0,1,"")</f>
        <v/>
      </c>
    </row>
    <row r="176" customFormat="false" ht="15" hidden="false" customHeight="true" outlineLevel="0" collapsed="false">
      <c r="A176" s="2" t="n">
        <v>80</v>
      </c>
      <c r="B176" s="2" t="n">
        <v>63</v>
      </c>
      <c r="C176" s="2" t="n">
        <v>13</v>
      </c>
      <c r="D176" s="1" t="n">
        <f aca="false">MOD(A176*B176,10)</f>
        <v>0</v>
      </c>
      <c r="E176" s="1" t="n">
        <f aca="false">MOD(B176*C176,10)</f>
        <v>9</v>
      </c>
      <c r="F176" s="1" t="n">
        <f aca="false">MOD(C176*A176,10)</f>
        <v>0</v>
      </c>
      <c r="G176" s="1" t="str">
        <f aca="false">IF(COUNTIF(D176:F176,4)&gt;0,1,"")</f>
        <v/>
      </c>
    </row>
    <row r="177" customFormat="false" ht="15" hidden="false" customHeight="true" outlineLevel="0" collapsed="false">
      <c r="A177" s="2" t="n">
        <v>80</v>
      </c>
      <c r="B177" s="2" t="n">
        <v>21</v>
      </c>
      <c r="C177" s="2" t="n">
        <v>69</v>
      </c>
      <c r="D177" s="1" t="n">
        <f aca="false">MOD(A177*B177,10)</f>
        <v>0</v>
      </c>
      <c r="E177" s="1" t="n">
        <f aca="false">MOD(B177*C177,10)</f>
        <v>9</v>
      </c>
      <c r="F177" s="1" t="n">
        <f aca="false">MOD(C177*A177,10)</f>
        <v>0</v>
      </c>
      <c r="G177" s="1" t="str">
        <f aca="false">IF(COUNTIF(D177:F177,4)&gt;0,1,"")</f>
        <v/>
      </c>
    </row>
    <row r="178" customFormat="false" ht="15" hidden="false" customHeight="true" outlineLevel="0" collapsed="false">
      <c r="A178" s="2" t="n">
        <v>17</v>
      </c>
      <c r="B178" s="2" t="n">
        <v>90</v>
      </c>
      <c r="C178" s="2" t="n">
        <v>78</v>
      </c>
      <c r="D178" s="1" t="n">
        <f aca="false">MOD(A178*B178,10)</f>
        <v>0</v>
      </c>
      <c r="E178" s="1" t="n">
        <f aca="false">MOD(B178*C178,10)</f>
        <v>0</v>
      </c>
      <c r="F178" s="1" t="n">
        <f aca="false">MOD(C178*A178,10)</f>
        <v>6</v>
      </c>
      <c r="G178" s="1" t="str">
        <f aca="false">IF(COUNTIF(D178:F178,4)&gt;0,1,"")</f>
        <v/>
      </c>
    </row>
    <row r="179" customFormat="false" ht="15" hidden="false" customHeight="true" outlineLevel="0" collapsed="false">
      <c r="A179" s="2" t="n">
        <v>19</v>
      </c>
      <c r="B179" s="2" t="n">
        <v>59</v>
      </c>
      <c r="C179" s="2" t="n">
        <v>45</v>
      </c>
      <c r="D179" s="1" t="n">
        <f aca="false">MOD(A179*B179,10)</f>
        <v>1</v>
      </c>
      <c r="E179" s="1" t="n">
        <f aca="false">MOD(B179*C179,10)</f>
        <v>5</v>
      </c>
      <c r="F179" s="1" t="n">
        <f aca="false">MOD(C179*A179,10)</f>
        <v>5</v>
      </c>
      <c r="G179" s="1" t="str">
        <f aca="false">IF(COUNTIF(D179:F179,4)&gt;0,1,"")</f>
        <v/>
      </c>
    </row>
    <row r="180" customFormat="false" ht="15" hidden="false" customHeight="true" outlineLevel="0" collapsed="false">
      <c r="A180" s="2" t="n">
        <v>77</v>
      </c>
      <c r="B180" s="2" t="n">
        <v>94</v>
      </c>
      <c r="C180" s="2" t="n">
        <v>99</v>
      </c>
      <c r="D180" s="1" t="n">
        <f aca="false">MOD(A180*B180,10)</f>
        <v>8</v>
      </c>
      <c r="E180" s="1" t="n">
        <f aca="false">MOD(B180*C180,10)</f>
        <v>6</v>
      </c>
      <c r="F180" s="1" t="n">
        <f aca="false">MOD(C180*A180,10)</f>
        <v>3</v>
      </c>
      <c r="G180" s="1" t="str">
        <f aca="false">IF(COUNTIF(D180:F180,4)&gt;0,1,"")</f>
        <v/>
      </c>
    </row>
    <row r="181" customFormat="false" ht="15" hidden="false" customHeight="true" outlineLevel="0" collapsed="false">
      <c r="A181" s="2" t="n">
        <v>72</v>
      </c>
      <c r="B181" s="2" t="n">
        <v>34</v>
      </c>
      <c r="C181" s="2" t="n">
        <v>68</v>
      </c>
      <c r="D181" s="1" t="n">
        <f aca="false">MOD(A181*B181,10)</f>
        <v>8</v>
      </c>
      <c r="E181" s="1" t="n">
        <f aca="false">MOD(B181*C181,10)</f>
        <v>2</v>
      </c>
      <c r="F181" s="1" t="n">
        <f aca="false">MOD(C181*A181,10)</f>
        <v>6</v>
      </c>
      <c r="G181" s="1" t="str">
        <f aca="false">IF(COUNTIF(D181:F181,4)&gt;0,1,"")</f>
        <v/>
      </c>
    </row>
    <row r="182" customFormat="false" ht="15" hidden="false" customHeight="true" outlineLevel="0" collapsed="false">
      <c r="A182" s="2" t="n">
        <v>17</v>
      </c>
      <c r="B182" s="2" t="n">
        <v>52</v>
      </c>
      <c r="C182" s="2" t="n">
        <v>10</v>
      </c>
      <c r="D182" s="1" t="n">
        <f aca="false">MOD(A182*B182,10)</f>
        <v>4</v>
      </c>
      <c r="E182" s="1" t="n">
        <f aca="false">MOD(B182*C182,10)</f>
        <v>0</v>
      </c>
      <c r="F182" s="1" t="n">
        <f aca="false">MOD(C182*A182,10)</f>
        <v>0</v>
      </c>
      <c r="G182" s="1" t="n">
        <f aca="false">IF(COUNTIF(D182:F182,4)&gt;0,1,"")</f>
        <v>1</v>
      </c>
    </row>
    <row r="183" customFormat="false" ht="15" hidden="false" customHeight="true" outlineLevel="0" collapsed="false">
      <c r="A183" s="2" t="n">
        <v>53</v>
      </c>
      <c r="B183" s="2" t="n">
        <v>35</v>
      </c>
      <c r="C183" s="2" t="n">
        <v>56</v>
      </c>
      <c r="D183" s="1" t="n">
        <f aca="false">MOD(A183*B183,10)</f>
        <v>5</v>
      </c>
      <c r="E183" s="1" t="n">
        <f aca="false">MOD(B183*C183,10)</f>
        <v>0</v>
      </c>
      <c r="F183" s="1" t="n">
        <f aca="false">MOD(C183*A183,10)</f>
        <v>8</v>
      </c>
      <c r="G183" s="1" t="str">
        <f aca="false">IF(COUNTIF(D183:F183,4)&gt;0,1,"")</f>
        <v/>
      </c>
    </row>
    <row r="184" customFormat="false" ht="15" hidden="false" customHeight="true" outlineLevel="0" collapsed="false">
      <c r="A184" s="2" t="n">
        <v>7</v>
      </c>
      <c r="B184" s="2" t="n">
        <v>65</v>
      </c>
      <c r="C184" s="2" t="n">
        <v>63</v>
      </c>
      <c r="D184" s="1" t="n">
        <f aca="false">MOD(A184*B184,10)</f>
        <v>5</v>
      </c>
      <c r="E184" s="1" t="n">
        <f aca="false">MOD(B184*C184,10)</f>
        <v>5</v>
      </c>
      <c r="F184" s="1" t="n">
        <f aca="false">MOD(C184*A184,10)</f>
        <v>1</v>
      </c>
      <c r="G184" s="1" t="str">
        <f aca="false">IF(COUNTIF(D184:F184,4)&gt;0,1,"")</f>
        <v/>
      </c>
    </row>
    <row r="185" customFormat="false" ht="15" hidden="false" customHeight="true" outlineLevel="0" collapsed="false">
      <c r="A185" s="2" t="n">
        <v>75</v>
      </c>
      <c r="B185" s="2" t="n">
        <v>39</v>
      </c>
      <c r="C185" s="2" t="n">
        <v>46</v>
      </c>
      <c r="D185" s="1" t="n">
        <f aca="false">MOD(A185*B185,10)</f>
        <v>5</v>
      </c>
      <c r="E185" s="1" t="n">
        <f aca="false">MOD(B185*C185,10)</f>
        <v>4</v>
      </c>
      <c r="F185" s="1" t="n">
        <f aca="false">MOD(C185*A185,10)</f>
        <v>0</v>
      </c>
      <c r="G185" s="1" t="n">
        <f aca="false">IF(COUNTIF(D185:F185,4)&gt;0,1,"")</f>
        <v>1</v>
      </c>
    </row>
    <row r="186" customFormat="false" ht="15" hidden="false" customHeight="true" outlineLevel="0" collapsed="false">
      <c r="A186" s="2" t="n">
        <v>95</v>
      </c>
      <c r="B186" s="2" t="n">
        <v>43</v>
      </c>
      <c r="C186" s="2" t="n">
        <v>97</v>
      </c>
      <c r="D186" s="1" t="n">
        <f aca="false">MOD(A186*B186,10)</f>
        <v>5</v>
      </c>
      <c r="E186" s="1" t="n">
        <f aca="false">MOD(B186*C186,10)</f>
        <v>1</v>
      </c>
      <c r="F186" s="1" t="n">
        <f aca="false">MOD(C186*A186,10)</f>
        <v>5</v>
      </c>
      <c r="G186" s="1" t="str">
        <f aca="false">IF(COUNTIF(D186:F186,4)&gt;0,1,"")</f>
        <v/>
      </c>
    </row>
    <row r="187" customFormat="false" ht="15" hidden="false" customHeight="true" outlineLevel="0" collapsed="false">
      <c r="A187" s="2" t="n">
        <v>72</v>
      </c>
      <c r="B187" s="2" t="n">
        <v>83</v>
      </c>
      <c r="C187" s="2" t="n">
        <v>58</v>
      </c>
      <c r="D187" s="1" t="n">
        <f aca="false">MOD(A187*B187,10)</f>
        <v>6</v>
      </c>
      <c r="E187" s="1" t="n">
        <f aca="false">MOD(B187*C187,10)</f>
        <v>4</v>
      </c>
      <c r="F187" s="1" t="n">
        <f aca="false">MOD(C187*A187,10)</f>
        <v>6</v>
      </c>
      <c r="G187" s="1" t="n">
        <f aca="false">IF(COUNTIF(D187:F187,4)&gt;0,1,"")</f>
        <v>1</v>
      </c>
    </row>
    <row r="188" customFormat="false" ht="15" hidden="false" customHeight="true" outlineLevel="0" collapsed="false">
      <c r="A188" s="2" t="n">
        <v>45</v>
      </c>
      <c r="B188" s="2" t="n">
        <v>60</v>
      </c>
      <c r="C188" s="2" t="n">
        <v>35</v>
      </c>
      <c r="D188" s="1" t="n">
        <f aca="false">MOD(A188*B188,10)</f>
        <v>0</v>
      </c>
      <c r="E188" s="1" t="n">
        <f aca="false">MOD(B188*C188,10)</f>
        <v>0</v>
      </c>
      <c r="F188" s="1" t="n">
        <f aca="false">MOD(C188*A188,10)</f>
        <v>5</v>
      </c>
      <c r="G188" s="1" t="str">
        <f aca="false">IF(COUNTIF(D188:F188,4)&gt;0,1,"")</f>
        <v/>
      </c>
    </row>
    <row r="189" customFormat="false" ht="15" hidden="false" customHeight="true" outlineLevel="0" collapsed="false">
      <c r="A189" s="2" t="n">
        <v>48</v>
      </c>
      <c r="B189" s="2" t="n">
        <v>71</v>
      </c>
      <c r="C189" s="2" t="n">
        <v>23</v>
      </c>
      <c r="D189" s="1" t="n">
        <f aca="false">MOD(A189*B189,10)</f>
        <v>8</v>
      </c>
      <c r="E189" s="1" t="n">
        <f aca="false">MOD(B189*C189,10)</f>
        <v>3</v>
      </c>
      <c r="F189" s="1" t="n">
        <f aca="false">MOD(C189*A189,10)</f>
        <v>4</v>
      </c>
      <c r="G189" s="1" t="n">
        <f aca="false">IF(COUNTIF(D189:F189,4)&gt;0,1,"")</f>
        <v>1</v>
      </c>
    </row>
    <row r="190" customFormat="false" ht="15" hidden="false" customHeight="true" outlineLevel="0" collapsed="false">
      <c r="A190" s="2" t="n">
        <v>52</v>
      </c>
      <c r="B190" s="2" t="n">
        <v>38</v>
      </c>
      <c r="C190" s="2" t="n">
        <v>33</v>
      </c>
      <c r="D190" s="1" t="n">
        <f aca="false">MOD(A190*B190,10)</f>
        <v>6</v>
      </c>
      <c r="E190" s="1" t="n">
        <f aca="false">MOD(B190*C190,10)</f>
        <v>4</v>
      </c>
      <c r="F190" s="1" t="n">
        <f aca="false">MOD(C190*A190,10)</f>
        <v>6</v>
      </c>
      <c r="G190" s="1" t="n">
        <f aca="false">IF(COUNTIF(D190:F190,4)&gt;0,1,"")</f>
        <v>1</v>
      </c>
    </row>
    <row r="191" customFormat="false" ht="15" hidden="false" customHeight="true" outlineLevel="0" collapsed="false">
      <c r="A191" s="2" t="n">
        <v>50</v>
      </c>
      <c r="B191" s="2" t="n">
        <v>55</v>
      </c>
      <c r="C191" s="2" t="n">
        <v>81</v>
      </c>
      <c r="D191" s="1" t="n">
        <f aca="false">MOD(A191*B191,10)</f>
        <v>0</v>
      </c>
      <c r="E191" s="1" t="n">
        <f aca="false">MOD(B191*C191,10)</f>
        <v>5</v>
      </c>
      <c r="F191" s="1" t="n">
        <f aca="false">MOD(C191*A191,10)</f>
        <v>0</v>
      </c>
      <c r="G191" s="1" t="str">
        <f aca="false">IF(COUNTIF(D191:F191,4)&gt;0,1,"")</f>
        <v/>
      </c>
    </row>
    <row r="192" customFormat="false" ht="15" hidden="false" customHeight="true" outlineLevel="0" collapsed="false">
      <c r="A192" s="2" t="n">
        <v>53</v>
      </c>
      <c r="B192" s="2" t="n">
        <v>43</v>
      </c>
      <c r="C192" s="2" t="n">
        <v>17</v>
      </c>
      <c r="D192" s="1" t="n">
        <f aca="false">MOD(A192*B192,10)</f>
        <v>9</v>
      </c>
      <c r="E192" s="1" t="n">
        <f aca="false">MOD(B192*C192,10)</f>
        <v>1</v>
      </c>
      <c r="F192" s="1" t="n">
        <f aca="false">MOD(C192*A192,10)</f>
        <v>1</v>
      </c>
      <c r="G192" s="1" t="str">
        <f aca="false">IF(COUNTIF(D192:F192,4)&gt;0,1,"")</f>
        <v/>
      </c>
    </row>
    <row r="193" customFormat="false" ht="15" hidden="false" customHeight="true" outlineLevel="0" collapsed="false">
      <c r="A193" s="2" t="n">
        <v>28</v>
      </c>
      <c r="B193" s="2" t="n">
        <v>35</v>
      </c>
      <c r="C193" s="2" t="n">
        <v>18</v>
      </c>
      <c r="D193" s="1" t="n">
        <f aca="false">MOD(A193*B193,10)</f>
        <v>0</v>
      </c>
      <c r="E193" s="1" t="n">
        <f aca="false">MOD(B193*C193,10)</f>
        <v>0</v>
      </c>
      <c r="F193" s="1" t="n">
        <f aca="false">MOD(C193*A193,10)</f>
        <v>4</v>
      </c>
      <c r="G193" s="1" t="n">
        <f aca="false">IF(COUNTIF(D193:F193,4)&gt;0,1,"")</f>
        <v>1</v>
      </c>
    </row>
    <row r="194" customFormat="false" ht="15" hidden="false" customHeight="true" outlineLevel="0" collapsed="false">
      <c r="A194" s="2" t="n">
        <v>18</v>
      </c>
      <c r="B194" s="2" t="n">
        <v>70</v>
      </c>
      <c r="C194" s="2" t="n">
        <v>83</v>
      </c>
      <c r="D194" s="1" t="n">
        <f aca="false">MOD(A194*B194,10)</f>
        <v>0</v>
      </c>
      <c r="E194" s="1" t="n">
        <f aca="false">MOD(B194*C194,10)</f>
        <v>0</v>
      </c>
      <c r="F194" s="1" t="n">
        <f aca="false">MOD(C194*A194,10)</f>
        <v>4</v>
      </c>
      <c r="G194" s="1" t="n">
        <f aca="false">IF(COUNTIF(D194:F194,4)&gt;0,1,"")</f>
        <v>1</v>
      </c>
    </row>
    <row r="195" customFormat="false" ht="15" hidden="false" customHeight="true" outlineLevel="0" collapsed="false">
      <c r="A195" s="2" t="n">
        <v>16</v>
      </c>
      <c r="B195" s="2" t="n">
        <v>95</v>
      </c>
      <c r="C195" s="2" t="n">
        <v>11</v>
      </c>
      <c r="D195" s="1" t="n">
        <f aca="false">MOD(A195*B195,10)</f>
        <v>0</v>
      </c>
      <c r="E195" s="1" t="n">
        <f aca="false">MOD(B195*C195,10)</f>
        <v>5</v>
      </c>
      <c r="F195" s="1" t="n">
        <f aca="false">MOD(C195*A195,10)</f>
        <v>6</v>
      </c>
      <c r="G195" s="1" t="str">
        <f aca="false">IF(COUNTIF(D195:F195,4)&gt;0,1,"")</f>
        <v/>
      </c>
    </row>
    <row r="196" customFormat="false" ht="15" hidden="false" customHeight="true" outlineLevel="0" collapsed="false">
      <c r="A196" s="2" t="n">
        <v>94</v>
      </c>
      <c r="B196" s="2" t="n">
        <v>4</v>
      </c>
      <c r="C196" s="2" t="n">
        <v>4</v>
      </c>
      <c r="D196" s="1" t="n">
        <f aca="false">MOD(A196*B196,10)</f>
        <v>6</v>
      </c>
      <c r="E196" s="1" t="n">
        <f aca="false">MOD(B196*C196,10)</f>
        <v>6</v>
      </c>
      <c r="F196" s="1" t="n">
        <f aca="false">MOD(C196*A196,10)</f>
        <v>6</v>
      </c>
      <c r="G196" s="1" t="str">
        <f aca="false">IF(COUNTIF(D196:F196,4)&gt;0,1,"")</f>
        <v/>
      </c>
    </row>
    <row r="197" customFormat="false" ht="15" hidden="false" customHeight="true" outlineLevel="0" collapsed="false">
      <c r="A197" s="2" t="n">
        <v>60</v>
      </c>
      <c r="B197" s="2" t="n">
        <v>30</v>
      </c>
      <c r="C197" s="2" t="n">
        <v>80</v>
      </c>
      <c r="D197" s="1" t="n">
        <f aca="false">MOD(A197*B197,10)</f>
        <v>0</v>
      </c>
      <c r="E197" s="1" t="n">
        <f aca="false">MOD(B197*C197,10)</f>
        <v>0</v>
      </c>
      <c r="F197" s="1" t="n">
        <f aca="false">MOD(C197*A197,10)</f>
        <v>0</v>
      </c>
      <c r="G197" s="1" t="str">
        <f aca="false">IF(COUNTIF(D197:F197,4)&gt;0,1,"")</f>
        <v/>
      </c>
    </row>
    <row r="198" customFormat="false" ht="15" hidden="false" customHeight="true" outlineLevel="0" collapsed="false">
      <c r="A198" s="2" t="n">
        <v>11</v>
      </c>
      <c r="B198" s="2" t="n">
        <v>98</v>
      </c>
      <c r="C198" s="2" t="n">
        <v>66</v>
      </c>
      <c r="D198" s="1" t="n">
        <f aca="false">MOD(A198*B198,10)</f>
        <v>8</v>
      </c>
      <c r="E198" s="1" t="n">
        <f aca="false">MOD(B198*C198,10)</f>
        <v>8</v>
      </c>
      <c r="F198" s="1" t="n">
        <f aca="false">MOD(C198*A198,10)</f>
        <v>6</v>
      </c>
      <c r="G198" s="1" t="str">
        <f aca="false">IF(COUNTIF(D198:F198,4)&gt;0,1,"")</f>
        <v/>
      </c>
    </row>
    <row r="199" customFormat="false" ht="15" hidden="false" customHeight="true" outlineLevel="0" collapsed="false">
      <c r="A199" s="2" t="n">
        <v>54</v>
      </c>
      <c r="B199" s="2" t="n">
        <v>90</v>
      </c>
      <c r="C199" s="2" t="n">
        <v>83</v>
      </c>
      <c r="D199" s="1" t="n">
        <f aca="false">MOD(A199*B199,10)</f>
        <v>0</v>
      </c>
      <c r="E199" s="1" t="n">
        <f aca="false">MOD(B199*C199,10)</f>
        <v>0</v>
      </c>
      <c r="F199" s="1" t="n">
        <f aca="false">MOD(C199*A199,10)</f>
        <v>2</v>
      </c>
      <c r="G199" s="1" t="str">
        <f aca="false">IF(COUNTIF(D199:F199,4)&gt;0,1,"")</f>
        <v/>
      </c>
    </row>
    <row r="200" customFormat="false" ht="15" hidden="false" customHeight="true" outlineLevel="0" collapsed="false">
      <c r="A200" s="2" t="n">
        <v>36</v>
      </c>
      <c r="B200" s="2" t="n">
        <v>84</v>
      </c>
      <c r="C200" s="2" t="n">
        <v>73</v>
      </c>
      <c r="D200" s="1" t="n">
        <f aca="false">MOD(A200*B200,10)</f>
        <v>4</v>
      </c>
      <c r="E200" s="1" t="n">
        <f aca="false">MOD(B200*C200,10)</f>
        <v>2</v>
      </c>
      <c r="F200" s="1" t="n">
        <f aca="false">MOD(C200*A200,10)</f>
        <v>8</v>
      </c>
      <c r="G200" s="1" t="n">
        <f aca="false">IF(COUNTIF(D200:F200,4)&gt;0,1,"")</f>
        <v>1</v>
      </c>
    </row>
    <row r="201" customFormat="false" ht="15" hidden="false" customHeight="true" outlineLevel="0" collapsed="false">
      <c r="A201" s="2" t="n">
        <v>54</v>
      </c>
      <c r="B201" s="2" t="n">
        <v>43</v>
      </c>
      <c r="C201" s="2" t="n">
        <v>82</v>
      </c>
      <c r="D201" s="1" t="n">
        <f aca="false">MOD(A201*B201,10)</f>
        <v>2</v>
      </c>
      <c r="E201" s="1" t="n">
        <f aca="false">MOD(B201*C201,10)</f>
        <v>6</v>
      </c>
      <c r="F201" s="1" t="n">
        <f aca="false">MOD(C201*A201,10)</f>
        <v>8</v>
      </c>
      <c r="G201" s="1" t="str">
        <f aca="false">IF(COUNTIF(D201:F201,4)&gt;0,1,"")</f>
        <v/>
      </c>
    </row>
    <row r="202" customFormat="false" ht="15" hidden="false" customHeight="true" outlineLevel="0" collapsed="false">
      <c r="A202" s="2" t="n">
        <v>4</v>
      </c>
      <c r="B202" s="2" t="n">
        <v>28</v>
      </c>
      <c r="C202" s="2" t="n">
        <v>1</v>
      </c>
      <c r="D202" s="1" t="n">
        <f aca="false">MOD(A202*B202,10)</f>
        <v>2</v>
      </c>
      <c r="E202" s="1" t="n">
        <f aca="false">MOD(B202*C202,10)</f>
        <v>8</v>
      </c>
      <c r="F202" s="1" t="n">
        <f aca="false">MOD(C202*A202,10)</f>
        <v>4</v>
      </c>
      <c r="G202" s="1" t="n">
        <f aca="false">IF(COUNTIF(D202:F202,4)&gt;0,1,"")</f>
        <v>1</v>
      </c>
    </row>
    <row r="203" customFormat="false" ht="15" hidden="false" customHeight="true" outlineLevel="0" collapsed="false">
      <c r="A203" s="2" t="n">
        <v>52</v>
      </c>
      <c r="B203" s="2" t="n">
        <v>41</v>
      </c>
      <c r="C203" s="2" t="n">
        <v>2</v>
      </c>
      <c r="D203" s="1" t="n">
        <f aca="false">MOD(A203*B203,10)</f>
        <v>2</v>
      </c>
      <c r="E203" s="1" t="n">
        <f aca="false">MOD(B203*C203,10)</f>
        <v>2</v>
      </c>
      <c r="F203" s="1" t="n">
        <f aca="false">MOD(C203*A203,10)</f>
        <v>4</v>
      </c>
      <c r="G203" s="1" t="n">
        <f aca="false">IF(COUNTIF(D203:F203,4)&gt;0,1,"")</f>
        <v>1</v>
      </c>
    </row>
    <row r="204" customFormat="false" ht="15" hidden="false" customHeight="true" outlineLevel="0" collapsed="false">
      <c r="A204" s="2" t="n">
        <v>81</v>
      </c>
      <c r="B204" s="2" t="n">
        <v>41</v>
      </c>
      <c r="C204" s="2" t="n">
        <v>58</v>
      </c>
      <c r="D204" s="1" t="n">
        <f aca="false">MOD(A204*B204,10)</f>
        <v>1</v>
      </c>
      <c r="E204" s="1" t="n">
        <f aca="false">MOD(B204*C204,10)</f>
        <v>8</v>
      </c>
      <c r="F204" s="1" t="n">
        <f aca="false">MOD(C204*A204,10)</f>
        <v>8</v>
      </c>
      <c r="G204" s="1" t="str">
        <f aca="false">IF(COUNTIF(D204:F204,4)&gt;0,1,"")</f>
        <v/>
      </c>
    </row>
    <row r="205" customFormat="false" ht="15" hidden="false" customHeight="true" outlineLevel="0" collapsed="false">
      <c r="A205" s="2" t="n">
        <v>71</v>
      </c>
      <c r="B205" s="2" t="n">
        <v>48</v>
      </c>
      <c r="C205" s="2" t="n">
        <v>24</v>
      </c>
      <c r="D205" s="1" t="n">
        <f aca="false">MOD(A205*B205,10)</f>
        <v>8</v>
      </c>
      <c r="E205" s="1" t="n">
        <f aca="false">MOD(B205*C205,10)</f>
        <v>2</v>
      </c>
      <c r="F205" s="1" t="n">
        <f aca="false">MOD(C205*A205,10)</f>
        <v>4</v>
      </c>
      <c r="G205" s="1" t="n">
        <f aca="false">IF(COUNTIF(D205:F205,4)&gt;0,1,"")</f>
        <v>1</v>
      </c>
    </row>
    <row r="206" customFormat="false" ht="15" hidden="false" customHeight="true" outlineLevel="0" collapsed="false">
      <c r="A206" s="2" t="n">
        <v>24</v>
      </c>
      <c r="B206" s="2" t="n">
        <v>50</v>
      </c>
      <c r="C206" s="2" t="n">
        <v>100</v>
      </c>
      <c r="D206" s="1" t="n">
        <f aca="false">MOD(A206*B206,10)</f>
        <v>0</v>
      </c>
      <c r="E206" s="1" t="n">
        <f aca="false">MOD(B206*C206,10)</f>
        <v>0</v>
      </c>
      <c r="F206" s="1" t="n">
        <f aca="false">MOD(C206*A206,10)</f>
        <v>0</v>
      </c>
      <c r="G206" s="1" t="str">
        <f aca="false">IF(COUNTIF(D206:F206,4)&gt;0,1,"")</f>
        <v/>
      </c>
    </row>
    <row r="207" customFormat="false" ht="15" hidden="false" customHeight="true" outlineLevel="0" collapsed="false">
      <c r="A207" s="2" t="n">
        <v>89</v>
      </c>
      <c r="B207" s="2" t="n">
        <v>22</v>
      </c>
      <c r="C207" s="2" t="n">
        <v>12</v>
      </c>
      <c r="D207" s="1" t="n">
        <f aca="false">MOD(A207*B207,10)</f>
        <v>8</v>
      </c>
      <c r="E207" s="1" t="n">
        <f aca="false">MOD(B207*C207,10)</f>
        <v>4</v>
      </c>
      <c r="F207" s="1" t="n">
        <f aca="false">MOD(C207*A207,10)</f>
        <v>8</v>
      </c>
      <c r="G207" s="1" t="n">
        <f aca="false">IF(COUNTIF(D207:F207,4)&gt;0,1,"")</f>
        <v>1</v>
      </c>
    </row>
    <row r="208" customFormat="false" ht="15" hidden="false" customHeight="true" outlineLevel="0" collapsed="false">
      <c r="A208" s="2" t="n">
        <v>95</v>
      </c>
      <c r="B208" s="2" t="n">
        <v>73</v>
      </c>
      <c r="C208" s="2" t="n">
        <v>23</v>
      </c>
      <c r="D208" s="1" t="n">
        <f aca="false">MOD(A208*B208,10)</f>
        <v>5</v>
      </c>
      <c r="E208" s="1" t="n">
        <f aca="false">MOD(B208*C208,10)</f>
        <v>9</v>
      </c>
      <c r="F208" s="1" t="n">
        <f aca="false">MOD(C208*A208,10)</f>
        <v>5</v>
      </c>
      <c r="G208" s="1" t="str">
        <f aca="false">IF(COUNTIF(D208:F208,4)&gt;0,1,"")</f>
        <v/>
      </c>
    </row>
    <row r="209" customFormat="false" ht="15" hidden="false" customHeight="true" outlineLevel="0" collapsed="false">
      <c r="A209" s="2" t="n">
        <v>35</v>
      </c>
      <c r="B209" s="2" t="n">
        <v>66</v>
      </c>
      <c r="C209" s="2" t="n">
        <v>94</v>
      </c>
      <c r="D209" s="1" t="n">
        <f aca="false">MOD(A209*B209,10)</f>
        <v>0</v>
      </c>
      <c r="E209" s="1" t="n">
        <f aca="false">MOD(B209*C209,10)</f>
        <v>4</v>
      </c>
      <c r="F209" s="1" t="n">
        <f aca="false">MOD(C209*A209,10)</f>
        <v>0</v>
      </c>
      <c r="G209" s="1" t="n">
        <f aca="false">IF(COUNTIF(D209:F209,4)&gt;0,1,"")</f>
        <v>1</v>
      </c>
    </row>
    <row r="210" customFormat="false" ht="15" hidden="false" customHeight="true" outlineLevel="0" collapsed="false">
      <c r="A210" s="2" t="n">
        <v>57</v>
      </c>
      <c r="B210" s="2" t="n">
        <v>88</v>
      </c>
      <c r="C210" s="2" t="n">
        <v>32</v>
      </c>
      <c r="D210" s="1" t="n">
        <f aca="false">MOD(A210*B210,10)</f>
        <v>6</v>
      </c>
      <c r="E210" s="1" t="n">
        <f aca="false">MOD(B210*C210,10)</f>
        <v>6</v>
      </c>
      <c r="F210" s="1" t="n">
        <f aca="false">MOD(C210*A210,10)</f>
        <v>4</v>
      </c>
      <c r="G210" s="1" t="n">
        <f aca="false">IF(COUNTIF(D210:F210,4)&gt;0,1,"")</f>
        <v>1</v>
      </c>
    </row>
    <row r="211" customFormat="false" ht="15" hidden="false" customHeight="true" outlineLevel="0" collapsed="false">
      <c r="A211" s="2" t="n">
        <v>56</v>
      </c>
      <c r="B211" s="2" t="n">
        <v>25</v>
      </c>
      <c r="C211" s="2" t="n">
        <v>75</v>
      </c>
      <c r="D211" s="1" t="n">
        <f aca="false">MOD(A211*B211,10)</f>
        <v>0</v>
      </c>
      <c r="E211" s="1" t="n">
        <f aca="false">MOD(B211*C211,10)</f>
        <v>5</v>
      </c>
      <c r="F211" s="1" t="n">
        <f aca="false">MOD(C211*A211,10)</f>
        <v>0</v>
      </c>
      <c r="G211" s="1" t="str">
        <f aca="false">IF(COUNTIF(D211:F211,4)&gt;0,1,"")</f>
        <v/>
      </c>
    </row>
    <row r="212" customFormat="false" ht="15" hidden="false" customHeight="true" outlineLevel="0" collapsed="false">
      <c r="A212" s="2" t="n">
        <v>61</v>
      </c>
      <c r="B212" s="2" t="n">
        <v>58</v>
      </c>
      <c r="C212" s="2" t="n">
        <v>54</v>
      </c>
      <c r="D212" s="1" t="n">
        <f aca="false">MOD(A212*B212,10)</f>
        <v>8</v>
      </c>
      <c r="E212" s="1" t="n">
        <f aca="false">MOD(B212*C212,10)</f>
        <v>2</v>
      </c>
      <c r="F212" s="1" t="n">
        <f aca="false">MOD(C212*A212,10)</f>
        <v>4</v>
      </c>
      <c r="G212" s="1" t="n">
        <f aca="false">IF(COUNTIF(D212:F212,4)&gt;0,1,"")</f>
        <v>1</v>
      </c>
    </row>
    <row r="213" customFormat="false" ht="15" hidden="false" customHeight="true" outlineLevel="0" collapsed="false">
      <c r="A213" s="2" t="n">
        <v>62</v>
      </c>
      <c r="B213" s="2" t="n">
        <v>75</v>
      </c>
      <c r="C213" s="2" t="n">
        <v>12</v>
      </c>
      <c r="D213" s="1" t="n">
        <f aca="false">MOD(A213*B213,10)</f>
        <v>0</v>
      </c>
      <c r="E213" s="1" t="n">
        <f aca="false">MOD(B213*C213,10)</f>
        <v>0</v>
      </c>
      <c r="F213" s="1" t="n">
        <f aca="false">MOD(C213*A213,10)</f>
        <v>4</v>
      </c>
      <c r="G213" s="1" t="n">
        <f aca="false">IF(COUNTIF(D213:F213,4)&gt;0,1,"")</f>
        <v>1</v>
      </c>
    </row>
    <row r="214" customFormat="false" ht="15" hidden="false" customHeight="true" outlineLevel="0" collapsed="false">
      <c r="A214" s="2" t="n">
        <v>2</v>
      </c>
      <c r="B214" s="2" t="n">
        <v>32</v>
      </c>
      <c r="C214" s="2" t="n">
        <v>52</v>
      </c>
      <c r="D214" s="1" t="n">
        <f aca="false">MOD(A214*B214,10)</f>
        <v>4</v>
      </c>
      <c r="E214" s="1" t="n">
        <f aca="false">MOD(B214*C214,10)</f>
        <v>4</v>
      </c>
      <c r="F214" s="1" t="n">
        <f aca="false">MOD(C214*A214,10)</f>
        <v>4</v>
      </c>
      <c r="G214" s="1" t="n">
        <f aca="false">IF(COUNTIF(D214:F214,4)&gt;0,1,"")</f>
        <v>1</v>
      </c>
    </row>
    <row r="215" customFormat="false" ht="15" hidden="false" customHeight="true" outlineLevel="0" collapsed="false">
      <c r="A215" s="2" t="n">
        <v>39</v>
      </c>
      <c r="B215" s="2" t="n">
        <v>94</v>
      </c>
      <c r="C215" s="2" t="n">
        <v>42</v>
      </c>
      <c r="D215" s="1" t="n">
        <f aca="false">MOD(A215*B215,10)</f>
        <v>6</v>
      </c>
      <c r="E215" s="1" t="n">
        <f aca="false">MOD(B215*C215,10)</f>
        <v>8</v>
      </c>
      <c r="F215" s="1" t="n">
        <f aca="false">MOD(C215*A215,10)</f>
        <v>8</v>
      </c>
      <c r="G215" s="1" t="str">
        <f aca="false">IF(COUNTIF(D215:F215,4)&gt;0,1,"")</f>
        <v/>
      </c>
    </row>
    <row r="216" customFormat="false" ht="15" hidden="false" customHeight="true" outlineLevel="0" collapsed="false">
      <c r="A216" s="2" t="n">
        <v>24</v>
      </c>
      <c r="B216" s="2" t="n">
        <v>25</v>
      </c>
      <c r="C216" s="2" t="n">
        <v>22</v>
      </c>
      <c r="D216" s="1" t="n">
        <f aca="false">MOD(A216*B216,10)</f>
        <v>0</v>
      </c>
      <c r="E216" s="1" t="n">
        <f aca="false">MOD(B216*C216,10)</f>
        <v>0</v>
      </c>
      <c r="F216" s="1" t="n">
        <f aca="false">MOD(C216*A216,10)</f>
        <v>8</v>
      </c>
      <c r="G216" s="1" t="str">
        <f aca="false">IF(COUNTIF(D216:F216,4)&gt;0,1,"")</f>
        <v/>
      </c>
    </row>
    <row r="217" customFormat="false" ht="15" hidden="false" customHeight="true" outlineLevel="0" collapsed="false">
      <c r="A217" s="2" t="n">
        <v>97</v>
      </c>
      <c r="B217" s="2" t="n">
        <v>11</v>
      </c>
      <c r="C217" s="2" t="n">
        <v>42</v>
      </c>
      <c r="D217" s="1" t="n">
        <f aca="false">MOD(A217*B217,10)</f>
        <v>7</v>
      </c>
      <c r="E217" s="1" t="n">
        <f aca="false">MOD(B217*C217,10)</f>
        <v>2</v>
      </c>
      <c r="F217" s="1" t="n">
        <f aca="false">MOD(C217*A217,10)</f>
        <v>4</v>
      </c>
      <c r="G217" s="1" t="n">
        <f aca="false">IF(COUNTIF(D217:F217,4)&gt;0,1,"")</f>
        <v>1</v>
      </c>
    </row>
    <row r="218" customFormat="false" ht="15" hidden="false" customHeight="true" outlineLevel="0" collapsed="false">
      <c r="A218" s="2" t="n">
        <v>86</v>
      </c>
      <c r="B218" s="2" t="n">
        <v>40</v>
      </c>
      <c r="C218" s="2" t="n">
        <v>66</v>
      </c>
      <c r="D218" s="1" t="n">
        <f aca="false">MOD(A218*B218,10)</f>
        <v>0</v>
      </c>
      <c r="E218" s="1" t="n">
        <f aca="false">MOD(B218*C218,10)</f>
        <v>0</v>
      </c>
      <c r="F218" s="1" t="n">
        <f aca="false">MOD(C218*A218,10)</f>
        <v>6</v>
      </c>
      <c r="G218" s="1" t="str">
        <f aca="false">IF(COUNTIF(D218:F218,4)&gt;0,1,"")</f>
        <v/>
      </c>
    </row>
    <row r="219" customFormat="false" ht="15" hidden="false" customHeight="true" outlineLevel="0" collapsed="false">
      <c r="A219" s="2" t="n">
        <v>45</v>
      </c>
      <c r="B219" s="2" t="n">
        <v>21</v>
      </c>
      <c r="C219" s="2" t="n">
        <v>52</v>
      </c>
      <c r="D219" s="1" t="n">
        <f aca="false">MOD(A219*B219,10)</f>
        <v>5</v>
      </c>
      <c r="E219" s="1" t="n">
        <f aca="false">MOD(B219*C219,10)</f>
        <v>2</v>
      </c>
      <c r="F219" s="1" t="n">
        <f aca="false">MOD(C219*A219,10)</f>
        <v>0</v>
      </c>
      <c r="G219" s="1" t="str">
        <f aca="false">IF(COUNTIF(D219:F219,4)&gt;0,1,"")</f>
        <v/>
      </c>
    </row>
    <row r="220" customFormat="false" ht="15" hidden="false" customHeight="true" outlineLevel="0" collapsed="false">
      <c r="A220" s="2" t="n">
        <v>57</v>
      </c>
      <c r="B220" s="2" t="n">
        <v>25</v>
      </c>
      <c r="C220" s="2" t="n">
        <v>38</v>
      </c>
      <c r="D220" s="1" t="n">
        <f aca="false">MOD(A220*B220,10)</f>
        <v>5</v>
      </c>
      <c r="E220" s="1" t="n">
        <f aca="false">MOD(B220*C220,10)</f>
        <v>0</v>
      </c>
      <c r="F220" s="1" t="n">
        <f aca="false">MOD(C220*A220,10)</f>
        <v>6</v>
      </c>
      <c r="G220" s="1" t="str">
        <f aca="false">IF(COUNTIF(D220:F220,4)&gt;0,1,"")</f>
        <v/>
      </c>
    </row>
    <row r="221" customFormat="false" ht="15" hidden="false" customHeight="true" outlineLevel="0" collapsed="false">
      <c r="A221" s="2" t="n">
        <v>67</v>
      </c>
      <c r="B221" s="2" t="n">
        <v>22</v>
      </c>
      <c r="C221" s="2" t="n">
        <v>50</v>
      </c>
      <c r="D221" s="1" t="n">
        <f aca="false">MOD(A221*B221,10)</f>
        <v>4</v>
      </c>
      <c r="E221" s="1" t="n">
        <f aca="false">MOD(B221*C221,10)</f>
        <v>0</v>
      </c>
      <c r="F221" s="1" t="n">
        <f aca="false">MOD(C221*A221,10)</f>
        <v>0</v>
      </c>
      <c r="G221" s="1" t="n">
        <f aca="false">IF(COUNTIF(D221:F221,4)&gt;0,1,"")</f>
        <v>1</v>
      </c>
    </row>
    <row r="222" customFormat="false" ht="15" hidden="false" customHeight="true" outlineLevel="0" collapsed="false">
      <c r="A222" s="2" t="n">
        <v>90</v>
      </c>
      <c r="B222" s="2" t="n">
        <v>68</v>
      </c>
      <c r="C222" s="2" t="n">
        <v>30</v>
      </c>
      <c r="D222" s="1" t="n">
        <f aca="false">MOD(A222*B222,10)</f>
        <v>0</v>
      </c>
      <c r="E222" s="1" t="n">
        <f aca="false">MOD(B222*C222,10)</f>
        <v>0</v>
      </c>
      <c r="F222" s="1" t="n">
        <f aca="false">MOD(C222*A222,10)</f>
        <v>0</v>
      </c>
      <c r="G222" s="1" t="str">
        <f aca="false">IF(COUNTIF(D222:F222,4)&gt;0,1,"")</f>
        <v/>
      </c>
    </row>
    <row r="223" customFormat="false" ht="15" hidden="false" customHeight="true" outlineLevel="0" collapsed="false">
      <c r="A223" s="2" t="n">
        <v>17</v>
      </c>
      <c r="B223" s="2" t="n">
        <v>72</v>
      </c>
      <c r="C223" s="2" t="n">
        <v>52</v>
      </c>
      <c r="D223" s="1" t="n">
        <f aca="false">MOD(A223*B223,10)</f>
        <v>4</v>
      </c>
      <c r="E223" s="1" t="n">
        <f aca="false">MOD(B223*C223,10)</f>
        <v>4</v>
      </c>
      <c r="F223" s="1" t="n">
        <f aca="false">MOD(C223*A223,10)</f>
        <v>4</v>
      </c>
      <c r="G223" s="1" t="n">
        <f aca="false">IF(COUNTIF(D223:F223,4)&gt;0,1,"")</f>
        <v>1</v>
      </c>
    </row>
    <row r="224" customFormat="false" ht="15" hidden="false" customHeight="true" outlineLevel="0" collapsed="false">
      <c r="A224" s="2" t="n">
        <v>7</v>
      </c>
      <c r="B224" s="2" t="n">
        <v>71</v>
      </c>
      <c r="C224" s="2" t="n">
        <v>45</v>
      </c>
      <c r="D224" s="1" t="n">
        <f aca="false">MOD(A224*B224,10)</f>
        <v>7</v>
      </c>
      <c r="E224" s="1" t="n">
        <f aca="false">MOD(B224*C224,10)</f>
        <v>5</v>
      </c>
      <c r="F224" s="1" t="n">
        <f aca="false">MOD(C224*A224,10)</f>
        <v>5</v>
      </c>
      <c r="G224" s="1" t="str">
        <f aca="false">IF(COUNTIF(D224:F224,4)&gt;0,1,"")</f>
        <v/>
      </c>
    </row>
    <row r="225" customFormat="false" ht="15" hidden="false" customHeight="true" outlineLevel="0" collapsed="false">
      <c r="A225" s="2" t="n">
        <v>97</v>
      </c>
      <c r="B225" s="2" t="n">
        <v>97</v>
      </c>
      <c r="C225" s="2" t="n">
        <v>93</v>
      </c>
      <c r="D225" s="1" t="n">
        <f aca="false">MOD(A225*B225,10)</f>
        <v>9</v>
      </c>
      <c r="E225" s="1" t="n">
        <f aca="false">MOD(B225*C225,10)</f>
        <v>1</v>
      </c>
      <c r="F225" s="1" t="n">
        <f aca="false">MOD(C225*A225,10)</f>
        <v>1</v>
      </c>
      <c r="G225" s="1" t="str">
        <f aca="false">IF(COUNTIF(D225:F225,4)&gt;0,1,"")</f>
        <v/>
      </c>
    </row>
    <row r="226" customFormat="false" ht="15" hidden="false" customHeight="true" outlineLevel="0" collapsed="false">
      <c r="A226" s="2" t="n">
        <v>84</v>
      </c>
      <c r="B226" s="2" t="n">
        <v>36</v>
      </c>
      <c r="C226" s="2" t="n">
        <v>64</v>
      </c>
      <c r="D226" s="1" t="n">
        <f aca="false">MOD(A226*B226,10)</f>
        <v>4</v>
      </c>
      <c r="E226" s="1" t="n">
        <f aca="false">MOD(B226*C226,10)</f>
        <v>4</v>
      </c>
      <c r="F226" s="1" t="n">
        <f aca="false">MOD(C226*A226,10)</f>
        <v>6</v>
      </c>
      <c r="G226" s="1" t="n">
        <f aca="false">IF(COUNTIF(D226:F226,4)&gt;0,1,"")</f>
        <v>1</v>
      </c>
    </row>
    <row r="227" customFormat="false" ht="15" hidden="false" customHeight="true" outlineLevel="0" collapsed="false">
      <c r="A227" s="2" t="n">
        <v>78</v>
      </c>
      <c r="B227" s="2" t="n">
        <v>73</v>
      </c>
      <c r="C227" s="2" t="n">
        <v>53</v>
      </c>
      <c r="D227" s="1" t="n">
        <f aca="false">MOD(A227*B227,10)</f>
        <v>4</v>
      </c>
      <c r="E227" s="1" t="n">
        <f aca="false">MOD(B227*C227,10)</f>
        <v>9</v>
      </c>
      <c r="F227" s="1" t="n">
        <f aca="false">MOD(C227*A227,10)</f>
        <v>4</v>
      </c>
      <c r="G227" s="1" t="n">
        <f aca="false">IF(COUNTIF(D227:F227,4)&gt;0,1,"")</f>
        <v>1</v>
      </c>
    </row>
    <row r="228" customFormat="false" ht="15" hidden="false" customHeight="true" outlineLevel="0" collapsed="false">
      <c r="A228" s="2" t="n">
        <v>26</v>
      </c>
      <c r="B228" s="2" t="n">
        <v>73</v>
      </c>
      <c r="C228" s="2" t="n">
        <v>93</v>
      </c>
      <c r="D228" s="1" t="n">
        <f aca="false">MOD(A228*B228,10)</f>
        <v>8</v>
      </c>
      <c r="E228" s="1" t="n">
        <f aca="false">MOD(B228*C228,10)</f>
        <v>9</v>
      </c>
      <c r="F228" s="1" t="n">
        <f aca="false">MOD(C228*A228,10)</f>
        <v>8</v>
      </c>
      <c r="G228" s="1" t="str">
        <f aca="false">IF(COUNTIF(D228:F228,4)&gt;0,1,"")</f>
        <v/>
      </c>
    </row>
    <row r="229" customFormat="false" ht="15" hidden="false" customHeight="true" outlineLevel="0" collapsed="false">
      <c r="A229" s="2" t="n">
        <v>7</v>
      </c>
      <c r="B229" s="2" t="n">
        <v>36</v>
      </c>
      <c r="C229" s="2" t="n">
        <v>95</v>
      </c>
      <c r="D229" s="1" t="n">
        <f aca="false">MOD(A229*B229,10)</f>
        <v>2</v>
      </c>
      <c r="E229" s="1" t="n">
        <f aca="false">MOD(B229*C229,10)</f>
        <v>0</v>
      </c>
      <c r="F229" s="1" t="n">
        <f aca="false">MOD(C229*A229,10)</f>
        <v>5</v>
      </c>
      <c r="G229" s="1" t="str">
        <f aca="false">IF(COUNTIF(D229:F229,4)&gt;0,1,"")</f>
        <v/>
      </c>
    </row>
    <row r="230" customFormat="false" ht="15" hidden="false" customHeight="true" outlineLevel="0" collapsed="false">
      <c r="A230" s="2" t="n">
        <v>66</v>
      </c>
      <c r="B230" s="2" t="n">
        <v>81</v>
      </c>
      <c r="C230" s="2" t="n">
        <v>53</v>
      </c>
      <c r="D230" s="1" t="n">
        <f aca="false">MOD(A230*B230,10)</f>
        <v>6</v>
      </c>
      <c r="E230" s="1" t="n">
        <f aca="false">MOD(B230*C230,10)</f>
        <v>3</v>
      </c>
      <c r="F230" s="1" t="n">
        <f aca="false">MOD(C230*A230,10)</f>
        <v>8</v>
      </c>
      <c r="G230" s="1" t="str">
        <f aca="false">IF(COUNTIF(D230:F230,4)&gt;0,1,"")</f>
        <v/>
      </c>
    </row>
    <row r="231" customFormat="false" ht="15" hidden="false" customHeight="true" outlineLevel="0" collapsed="false">
      <c r="A231" s="2" t="n">
        <v>3</v>
      </c>
      <c r="B231" s="2" t="n">
        <v>88</v>
      </c>
      <c r="C231" s="2" t="n">
        <v>89</v>
      </c>
      <c r="D231" s="1" t="n">
        <f aca="false">MOD(A231*B231,10)</f>
        <v>4</v>
      </c>
      <c r="E231" s="1" t="n">
        <f aca="false">MOD(B231*C231,10)</f>
        <v>2</v>
      </c>
      <c r="F231" s="1" t="n">
        <f aca="false">MOD(C231*A231,10)</f>
        <v>7</v>
      </c>
      <c r="G231" s="1" t="n">
        <f aca="false">IF(COUNTIF(D231:F231,4)&gt;0,1,"")</f>
        <v>1</v>
      </c>
    </row>
    <row r="232" customFormat="false" ht="15" hidden="false" customHeight="true" outlineLevel="0" collapsed="false">
      <c r="A232" s="2" t="n">
        <v>64</v>
      </c>
      <c r="B232" s="2" t="n">
        <v>86</v>
      </c>
      <c r="C232" s="2" t="n">
        <v>8</v>
      </c>
      <c r="D232" s="1" t="n">
        <f aca="false">MOD(A232*B232,10)</f>
        <v>4</v>
      </c>
      <c r="E232" s="1" t="n">
        <f aca="false">MOD(B232*C232,10)</f>
        <v>8</v>
      </c>
      <c r="F232" s="1" t="n">
        <f aca="false">MOD(C232*A232,10)</f>
        <v>2</v>
      </c>
      <c r="G232" s="1" t="n">
        <f aca="false">IF(COUNTIF(D232:F232,4)&gt;0,1,"")</f>
        <v>1</v>
      </c>
    </row>
    <row r="233" customFormat="false" ht="15" hidden="false" customHeight="true" outlineLevel="0" collapsed="false">
      <c r="A233" s="2" t="n">
        <v>93</v>
      </c>
      <c r="B233" s="2" t="n">
        <v>18</v>
      </c>
      <c r="C233" s="2" t="n">
        <v>39</v>
      </c>
      <c r="D233" s="1" t="n">
        <f aca="false">MOD(A233*B233,10)</f>
        <v>4</v>
      </c>
      <c r="E233" s="1" t="n">
        <f aca="false">MOD(B233*C233,10)</f>
        <v>2</v>
      </c>
      <c r="F233" s="1" t="n">
        <f aca="false">MOD(C233*A233,10)</f>
        <v>7</v>
      </c>
      <c r="G233" s="1" t="n">
        <f aca="false">IF(COUNTIF(D233:F233,4)&gt;0,1,"")</f>
        <v>1</v>
      </c>
    </row>
    <row r="234" customFormat="false" ht="15" hidden="false" customHeight="true" outlineLevel="0" collapsed="false">
      <c r="A234" s="2" t="n">
        <v>51</v>
      </c>
      <c r="B234" s="2" t="n">
        <v>91</v>
      </c>
      <c r="C234" s="2" t="n">
        <v>85</v>
      </c>
      <c r="D234" s="1" t="n">
        <f aca="false">MOD(A234*B234,10)</f>
        <v>1</v>
      </c>
      <c r="E234" s="1" t="n">
        <f aca="false">MOD(B234*C234,10)</f>
        <v>5</v>
      </c>
      <c r="F234" s="1" t="n">
        <f aca="false">MOD(C234*A234,10)</f>
        <v>5</v>
      </c>
      <c r="G234" s="1" t="str">
        <f aca="false">IF(COUNTIF(D234:F234,4)&gt;0,1,"")</f>
        <v/>
      </c>
    </row>
    <row r="235" customFormat="false" ht="15" hidden="false" customHeight="true" outlineLevel="0" collapsed="false">
      <c r="A235" s="2" t="n">
        <v>80</v>
      </c>
      <c r="B235" s="2" t="n">
        <v>98</v>
      </c>
      <c r="C235" s="2" t="n">
        <v>23</v>
      </c>
      <c r="D235" s="1" t="n">
        <f aca="false">MOD(A235*B235,10)</f>
        <v>0</v>
      </c>
      <c r="E235" s="1" t="n">
        <f aca="false">MOD(B235*C235,10)</f>
        <v>4</v>
      </c>
      <c r="F235" s="1" t="n">
        <f aca="false">MOD(C235*A235,10)</f>
        <v>0</v>
      </c>
      <c r="G235" s="1" t="n">
        <f aca="false">IF(COUNTIF(D235:F235,4)&gt;0,1,"")</f>
        <v>1</v>
      </c>
    </row>
    <row r="236" customFormat="false" ht="15" hidden="false" customHeight="true" outlineLevel="0" collapsed="false">
      <c r="A236" s="2" t="n">
        <v>52</v>
      </c>
      <c r="B236" s="2" t="n">
        <v>3</v>
      </c>
      <c r="C236" s="2" t="n">
        <v>43</v>
      </c>
      <c r="D236" s="1" t="n">
        <f aca="false">MOD(A236*B236,10)</f>
        <v>6</v>
      </c>
      <c r="E236" s="1" t="n">
        <f aca="false">MOD(B236*C236,10)</f>
        <v>9</v>
      </c>
      <c r="F236" s="1" t="n">
        <f aca="false">MOD(C236*A236,10)</f>
        <v>6</v>
      </c>
      <c r="G236" s="1" t="str">
        <f aca="false">IF(COUNTIF(D236:F236,4)&gt;0,1,"")</f>
        <v/>
      </c>
    </row>
    <row r="237" customFormat="false" ht="15" hidden="false" customHeight="true" outlineLevel="0" collapsed="false">
      <c r="A237" s="2" t="n">
        <v>92</v>
      </c>
      <c r="B237" s="2" t="n">
        <v>69</v>
      </c>
      <c r="C237" s="2" t="n">
        <v>30</v>
      </c>
      <c r="D237" s="1" t="n">
        <f aca="false">MOD(A237*B237,10)</f>
        <v>8</v>
      </c>
      <c r="E237" s="1" t="n">
        <f aca="false">MOD(B237*C237,10)</f>
        <v>0</v>
      </c>
      <c r="F237" s="1" t="n">
        <f aca="false">MOD(C237*A237,10)</f>
        <v>0</v>
      </c>
      <c r="G237" s="1" t="str">
        <f aca="false">IF(COUNTIF(D237:F237,4)&gt;0,1,"")</f>
        <v/>
      </c>
    </row>
    <row r="238" customFormat="false" ht="15" hidden="false" customHeight="true" outlineLevel="0" collapsed="false">
      <c r="A238" s="2" t="n">
        <v>42</v>
      </c>
      <c r="B238" s="2" t="n">
        <v>54</v>
      </c>
      <c r="C238" s="2" t="n">
        <v>85</v>
      </c>
      <c r="D238" s="1" t="n">
        <f aca="false">MOD(A238*B238,10)</f>
        <v>8</v>
      </c>
      <c r="E238" s="1" t="n">
        <f aca="false">MOD(B238*C238,10)</f>
        <v>0</v>
      </c>
      <c r="F238" s="1" t="n">
        <f aca="false">MOD(C238*A238,10)</f>
        <v>0</v>
      </c>
      <c r="G238" s="1" t="str">
        <f aca="false">IF(COUNTIF(D238:F238,4)&gt;0,1,"")</f>
        <v/>
      </c>
    </row>
    <row r="239" customFormat="false" ht="15" hidden="false" customHeight="true" outlineLevel="0" collapsed="false">
      <c r="A239" s="2" t="n">
        <v>43</v>
      </c>
      <c r="B239" s="2" t="n">
        <v>86</v>
      </c>
      <c r="C239" s="2" t="n">
        <v>54</v>
      </c>
      <c r="D239" s="1" t="n">
        <f aca="false">MOD(A239*B239,10)</f>
        <v>8</v>
      </c>
      <c r="E239" s="1" t="n">
        <f aca="false">MOD(B239*C239,10)</f>
        <v>4</v>
      </c>
      <c r="F239" s="1" t="n">
        <f aca="false">MOD(C239*A239,10)</f>
        <v>2</v>
      </c>
      <c r="G239" s="1" t="n">
        <f aca="false">IF(COUNTIF(D239:F239,4)&gt;0,1,"")</f>
        <v>1</v>
      </c>
    </row>
    <row r="240" customFormat="false" ht="15" hidden="false" customHeight="true" outlineLevel="0" collapsed="false">
      <c r="A240" s="2" t="n">
        <v>56</v>
      </c>
      <c r="B240" s="2" t="n">
        <v>82</v>
      </c>
      <c r="C240" s="2" t="n">
        <v>52</v>
      </c>
      <c r="D240" s="1" t="n">
        <f aca="false">MOD(A240*B240,10)</f>
        <v>2</v>
      </c>
      <c r="E240" s="1" t="n">
        <f aca="false">MOD(B240*C240,10)</f>
        <v>4</v>
      </c>
      <c r="F240" s="1" t="n">
        <f aca="false">MOD(C240*A240,10)</f>
        <v>2</v>
      </c>
      <c r="G240" s="1" t="n">
        <f aca="false">IF(COUNTIF(D240:F240,4)&gt;0,1,"")</f>
        <v>1</v>
      </c>
    </row>
    <row r="241" customFormat="false" ht="15" hidden="false" customHeight="true" outlineLevel="0" collapsed="false">
      <c r="A241" s="2" t="n">
        <v>82</v>
      </c>
      <c r="B241" s="2" t="n">
        <v>12</v>
      </c>
      <c r="C241" s="2" t="n">
        <v>4</v>
      </c>
      <c r="D241" s="1" t="n">
        <f aca="false">MOD(A241*B241,10)</f>
        <v>4</v>
      </c>
      <c r="E241" s="1" t="n">
        <f aca="false">MOD(B241*C241,10)</f>
        <v>8</v>
      </c>
      <c r="F241" s="1" t="n">
        <f aca="false">MOD(C241*A241,10)</f>
        <v>8</v>
      </c>
      <c r="G241" s="1" t="n">
        <f aca="false">IF(COUNTIF(D241:F241,4)&gt;0,1,"")</f>
        <v>1</v>
      </c>
    </row>
    <row r="242" customFormat="false" ht="15" hidden="false" customHeight="true" outlineLevel="0" collapsed="false">
      <c r="A242" s="2" t="n">
        <v>16</v>
      </c>
      <c r="B242" s="2" t="n">
        <v>91</v>
      </c>
      <c r="C242" s="2" t="n">
        <v>69</v>
      </c>
      <c r="D242" s="1" t="n">
        <f aca="false">MOD(A242*B242,10)</f>
        <v>6</v>
      </c>
      <c r="E242" s="1" t="n">
        <f aca="false">MOD(B242*C242,10)</f>
        <v>9</v>
      </c>
      <c r="F242" s="1" t="n">
        <f aca="false">MOD(C242*A242,10)</f>
        <v>4</v>
      </c>
      <c r="G242" s="1" t="n">
        <f aca="false">IF(COUNTIF(D242:F242,4)&gt;0,1,"")</f>
        <v>1</v>
      </c>
    </row>
    <row r="243" customFormat="false" ht="15" hidden="false" customHeight="true" outlineLevel="0" collapsed="false">
      <c r="A243" s="2" t="n">
        <v>63</v>
      </c>
      <c r="B243" s="2" t="n">
        <v>75</v>
      </c>
      <c r="C243" s="2" t="n">
        <v>6</v>
      </c>
      <c r="D243" s="1" t="n">
        <f aca="false">MOD(A243*B243,10)</f>
        <v>5</v>
      </c>
      <c r="E243" s="1" t="n">
        <f aca="false">MOD(B243*C243,10)</f>
        <v>0</v>
      </c>
      <c r="F243" s="1" t="n">
        <f aca="false">MOD(C243*A243,10)</f>
        <v>8</v>
      </c>
      <c r="G243" s="1" t="str">
        <f aca="false">IF(COUNTIF(D243:F243,4)&gt;0,1,"")</f>
        <v/>
      </c>
    </row>
    <row r="244" customFormat="false" ht="15" hidden="false" customHeight="true" outlineLevel="0" collapsed="false">
      <c r="A244" s="2" t="n">
        <v>34</v>
      </c>
      <c r="B244" s="2" t="n">
        <v>55</v>
      </c>
      <c r="C244" s="2" t="n">
        <v>93</v>
      </c>
      <c r="D244" s="1" t="n">
        <f aca="false">MOD(A244*B244,10)</f>
        <v>0</v>
      </c>
      <c r="E244" s="1" t="n">
        <f aca="false">MOD(B244*C244,10)</f>
        <v>5</v>
      </c>
      <c r="F244" s="1" t="n">
        <f aca="false">MOD(C244*A244,10)</f>
        <v>2</v>
      </c>
      <c r="G244" s="1" t="str">
        <f aca="false">IF(COUNTIF(D244:F244,4)&gt;0,1,"")</f>
        <v/>
      </c>
    </row>
    <row r="245" customFormat="false" ht="15" hidden="false" customHeight="true" outlineLevel="0" collapsed="false">
      <c r="A245" s="2" t="n">
        <v>99</v>
      </c>
      <c r="B245" s="2" t="n">
        <v>50</v>
      </c>
      <c r="C245" s="2" t="n">
        <v>90</v>
      </c>
      <c r="D245" s="1" t="n">
        <f aca="false">MOD(A245*B245,10)</f>
        <v>0</v>
      </c>
      <c r="E245" s="1" t="n">
        <f aca="false">MOD(B245*C245,10)</f>
        <v>0</v>
      </c>
      <c r="F245" s="1" t="n">
        <f aca="false">MOD(C245*A245,10)</f>
        <v>0</v>
      </c>
      <c r="G245" s="1" t="str">
        <f aca="false">IF(COUNTIF(D245:F245,4)&gt;0,1,"")</f>
        <v/>
      </c>
    </row>
    <row r="246" customFormat="false" ht="15" hidden="false" customHeight="true" outlineLevel="0" collapsed="false">
      <c r="A246" s="2" t="n">
        <v>43</v>
      </c>
      <c r="B246" s="2" t="n">
        <v>42</v>
      </c>
      <c r="C246" s="2" t="n">
        <v>13</v>
      </c>
      <c r="D246" s="1" t="n">
        <f aca="false">MOD(A246*B246,10)</f>
        <v>6</v>
      </c>
      <c r="E246" s="1" t="n">
        <f aca="false">MOD(B246*C246,10)</f>
        <v>6</v>
      </c>
      <c r="F246" s="1" t="n">
        <f aca="false">MOD(C246*A246,10)</f>
        <v>9</v>
      </c>
      <c r="G246" s="1" t="str">
        <f aca="false">IF(COUNTIF(D246:F246,4)&gt;0,1,"")</f>
        <v/>
      </c>
    </row>
    <row r="247" customFormat="false" ht="15" hidden="false" customHeight="true" outlineLevel="0" collapsed="false">
      <c r="A247" s="2" t="n">
        <v>12</v>
      </c>
      <c r="B247" s="2" t="n">
        <v>95</v>
      </c>
      <c r="C247" s="2" t="n">
        <v>42</v>
      </c>
      <c r="D247" s="1" t="n">
        <f aca="false">MOD(A247*B247,10)</f>
        <v>0</v>
      </c>
      <c r="E247" s="1" t="n">
        <f aca="false">MOD(B247*C247,10)</f>
        <v>0</v>
      </c>
      <c r="F247" s="1" t="n">
        <f aca="false">MOD(C247*A247,10)</f>
        <v>4</v>
      </c>
      <c r="G247" s="1" t="n">
        <f aca="false">IF(COUNTIF(D247:F247,4)&gt;0,1,"")</f>
        <v>1</v>
      </c>
    </row>
    <row r="248" customFormat="false" ht="15" hidden="false" customHeight="true" outlineLevel="0" collapsed="false">
      <c r="A248" s="2" t="n">
        <v>60</v>
      </c>
      <c r="B248" s="2" t="n">
        <v>8</v>
      </c>
      <c r="C248" s="2" t="n">
        <v>96</v>
      </c>
      <c r="D248" s="1" t="n">
        <f aca="false">MOD(A248*B248,10)</f>
        <v>0</v>
      </c>
      <c r="E248" s="1" t="n">
        <f aca="false">MOD(B248*C248,10)</f>
        <v>8</v>
      </c>
      <c r="F248" s="1" t="n">
        <f aca="false">MOD(C248*A248,10)</f>
        <v>0</v>
      </c>
      <c r="G248" s="1" t="str">
        <f aca="false">IF(COUNTIF(D248:F248,4)&gt;0,1,"")</f>
        <v/>
      </c>
    </row>
    <row r="249" customFormat="false" ht="15" hidden="false" customHeight="true" outlineLevel="0" collapsed="false">
      <c r="A249" s="2" t="n">
        <v>86</v>
      </c>
      <c r="B249" s="2" t="n">
        <v>87</v>
      </c>
      <c r="C249" s="2" t="n">
        <v>87</v>
      </c>
      <c r="D249" s="1" t="n">
        <f aca="false">MOD(A249*B249,10)</f>
        <v>2</v>
      </c>
      <c r="E249" s="1" t="n">
        <f aca="false">MOD(B249*C249,10)</f>
        <v>9</v>
      </c>
      <c r="F249" s="1" t="n">
        <f aca="false">MOD(C249*A249,10)</f>
        <v>2</v>
      </c>
      <c r="G249" s="1" t="str">
        <f aca="false">IF(COUNTIF(D249:F249,4)&gt;0,1,"")</f>
        <v/>
      </c>
    </row>
    <row r="250" customFormat="false" ht="15" hidden="false" customHeight="true" outlineLevel="0" collapsed="false">
      <c r="A250" s="2" t="n">
        <v>83</v>
      </c>
      <c r="B250" s="2" t="n">
        <v>65</v>
      </c>
      <c r="C250" s="2" t="n">
        <v>26</v>
      </c>
      <c r="D250" s="1" t="n">
        <f aca="false">MOD(A250*B250,10)</f>
        <v>5</v>
      </c>
      <c r="E250" s="1" t="n">
        <f aca="false">MOD(B250*C250,10)</f>
        <v>0</v>
      </c>
      <c r="F250" s="1" t="n">
        <f aca="false">MOD(C250*A250,10)</f>
        <v>8</v>
      </c>
      <c r="G250" s="1" t="str">
        <f aca="false">IF(COUNTIF(D250:F250,4)&gt;0,1,"")</f>
        <v/>
      </c>
    </row>
    <row r="251" customFormat="false" ht="15" hidden="false" customHeight="true" outlineLevel="0" collapsed="false">
      <c r="A251" s="2" t="n">
        <v>80</v>
      </c>
      <c r="B251" s="2" t="n">
        <v>79</v>
      </c>
      <c r="C251" s="2" t="n">
        <v>21</v>
      </c>
      <c r="D251" s="1" t="n">
        <f aca="false">MOD(A251*B251,10)</f>
        <v>0</v>
      </c>
      <c r="E251" s="1" t="n">
        <f aca="false">MOD(B251*C251,10)</f>
        <v>9</v>
      </c>
      <c r="F251" s="1" t="n">
        <f aca="false">MOD(C251*A251,10)</f>
        <v>0</v>
      </c>
      <c r="G251" s="1" t="str">
        <f aca="false">IF(COUNTIF(D251:F251,4)&gt;0,1,"")</f>
        <v/>
      </c>
    </row>
    <row r="252" customFormat="false" ht="15" hidden="false" customHeight="true" outlineLevel="0" collapsed="false">
      <c r="A252" s="2" t="n">
        <v>84</v>
      </c>
      <c r="B252" s="2" t="n">
        <v>11</v>
      </c>
      <c r="C252" s="2" t="n">
        <v>46</v>
      </c>
      <c r="D252" s="1" t="n">
        <f aca="false">MOD(A252*B252,10)</f>
        <v>4</v>
      </c>
      <c r="E252" s="1" t="n">
        <f aca="false">MOD(B252*C252,10)</f>
        <v>6</v>
      </c>
      <c r="F252" s="1" t="n">
        <f aca="false">MOD(C252*A252,10)</f>
        <v>4</v>
      </c>
      <c r="G252" s="1" t="n">
        <f aca="false">IF(COUNTIF(D252:F252,4)&gt;0,1,"")</f>
        <v>1</v>
      </c>
    </row>
    <row r="253" customFormat="false" ht="15" hidden="false" customHeight="true" outlineLevel="0" collapsed="false">
      <c r="A253" s="2" t="n">
        <v>37</v>
      </c>
      <c r="B253" s="2" t="n">
        <v>28</v>
      </c>
      <c r="C253" s="2" t="n">
        <v>45</v>
      </c>
      <c r="D253" s="1" t="n">
        <f aca="false">MOD(A253*B253,10)</f>
        <v>6</v>
      </c>
      <c r="E253" s="1" t="n">
        <f aca="false">MOD(B253*C253,10)</f>
        <v>0</v>
      </c>
      <c r="F253" s="1" t="n">
        <f aca="false">MOD(C253*A253,10)</f>
        <v>5</v>
      </c>
      <c r="G253" s="1" t="str">
        <f aca="false">IF(COUNTIF(D253:F253,4)&gt;0,1,"")</f>
        <v/>
      </c>
    </row>
    <row r="254" customFormat="false" ht="15" hidden="false" customHeight="true" outlineLevel="0" collapsed="false">
      <c r="A254" s="2" t="n">
        <v>88</v>
      </c>
      <c r="B254" s="2" t="n">
        <v>16</v>
      </c>
      <c r="C254" s="2" t="n">
        <v>12</v>
      </c>
      <c r="D254" s="1" t="n">
        <f aca="false">MOD(A254*B254,10)</f>
        <v>8</v>
      </c>
      <c r="E254" s="1" t="n">
        <f aca="false">MOD(B254*C254,10)</f>
        <v>2</v>
      </c>
      <c r="F254" s="1" t="n">
        <f aca="false">MOD(C254*A254,10)</f>
        <v>6</v>
      </c>
      <c r="G254" s="1" t="str">
        <f aca="false">IF(COUNTIF(D254:F254,4)&gt;0,1,"")</f>
        <v/>
      </c>
    </row>
    <row r="255" customFormat="false" ht="15" hidden="false" customHeight="true" outlineLevel="0" collapsed="false">
      <c r="A255" s="2" t="n">
        <v>7</v>
      </c>
      <c r="B255" s="2" t="n">
        <v>56</v>
      </c>
      <c r="C255" s="2" t="n">
        <v>82</v>
      </c>
      <c r="D255" s="1" t="n">
        <f aca="false">MOD(A255*B255,10)</f>
        <v>2</v>
      </c>
      <c r="E255" s="1" t="n">
        <f aca="false">MOD(B255*C255,10)</f>
        <v>2</v>
      </c>
      <c r="F255" s="1" t="n">
        <f aca="false">MOD(C255*A255,10)</f>
        <v>4</v>
      </c>
      <c r="G255" s="1" t="n">
        <f aca="false">IF(COUNTIF(D255:F255,4)&gt;0,1,"")</f>
        <v>1</v>
      </c>
    </row>
    <row r="256" customFormat="false" ht="15" hidden="false" customHeight="true" outlineLevel="0" collapsed="false">
      <c r="A256" s="2" t="n">
        <v>33</v>
      </c>
      <c r="B256" s="2" t="n">
        <v>60</v>
      </c>
      <c r="C256" s="2" t="n">
        <v>50</v>
      </c>
      <c r="D256" s="1" t="n">
        <f aca="false">MOD(A256*B256,10)</f>
        <v>0</v>
      </c>
      <c r="E256" s="1" t="n">
        <f aca="false">MOD(B256*C256,10)</f>
        <v>0</v>
      </c>
      <c r="F256" s="1" t="n">
        <f aca="false">MOD(C256*A256,10)</f>
        <v>0</v>
      </c>
      <c r="G256" s="1" t="str">
        <f aca="false">IF(COUNTIF(D256:F256,4)&gt;0,1,"")</f>
        <v/>
      </c>
    </row>
    <row r="257" customFormat="false" ht="15" hidden="false" customHeight="true" outlineLevel="0" collapsed="false">
      <c r="A257" s="2" t="n">
        <v>34</v>
      </c>
      <c r="B257" s="2" t="n">
        <v>85</v>
      </c>
      <c r="C257" s="2" t="n">
        <v>18</v>
      </c>
      <c r="D257" s="1" t="n">
        <f aca="false">MOD(A257*B257,10)</f>
        <v>0</v>
      </c>
      <c r="E257" s="1" t="n">
        <f aca="false">MOD(B257*C257,10)</f>
        <v>0</v>
      </c>
      <c r="F257" s="1" t="n">
        <f aca="false">MOD(C257*A257,10)</f>
        <v>2</v>
      </c>
      <c r="G257" s="1" t="str">
        <f aca="false">IF(COUNTIF(D257:F257,4)&gt;0,1,"")</f>
        <v/>
      </c>
    </row>
    <row r="258" customFormat="false" ht="15" hidden="false" customHeight="true" outlineLevel="0" collapsed="false">
      <c r="A258" s="2" t="n">
        <v>64</v>
      </c>
      <c r="B258" s="2" t="n">
        <v>26</v>
      </c>
      <c r="C258" s="2" t="n">
        <v>62</v>
      </c>
      <c r="D258" s="1" t="n">
        <f aca="false">MOD(A258*B258,10)</f>
        <v>4</v>
      </c>
      <c r="E258" s="1" t="n">
        <f aca="false">MOD(B258*C258,10)</f>
        <v>2</v>
      </c>
      <c r="F258" s="1" t="n">
        <f aca="false">MOD(C258*A258,10)</f>
        <v>8</v>
      </c>
      <c r="G258" s="1" t="n">
        <f aca="false">IF(COUNTIF(D258:F258,4)&gt;0,1,"")</f>
        <v>1</v>
      </c>
    </row>
    <row r="259" customFormat="false" ht="15" hidden="false" customHeight="true" outlineLevel="0" collapsed="false">
      <c r="A259" s="2" t="n">
        <v>60</v>
      </c>
      <c r="B259" s="2" t="n">
        <v>18</v>
      </c>
      <c r="C259" s="2" t="n">
        <v>18</v>
      </c>
      <c r="D259" s="1" t="n">
        <f aca="false">MOD(A259*B259,10)</f>
        <v>0</v>
      </c>
      <c r="E259" s="1" t="n">
        <f aca="false">MOD(B259*C259,10)</f>
        <v>4</v>
      </c>
      <c r="F259" s="1" t="n">
        <f aca="false">MOD(C259*A259,10)</f>
        <v>0</v>
      </c>
      <c r="G259" s="1" t="n">
        <f aca="false">IF(COUNTIF(D259:F259,4)&gt;0,1,"")</f>
        <v>1</v>
      </c>
    </row>
    <row r="260" customFormat="false" ht="15" hidden="false" customHeight="true" outlineLevel="0" collapsed="false">
      <c r="A260" s="2" t="n">
        <v>36</v>
      </c>
      <c r="B260" s="2" t="n">
        <v>60</v>
      </c>
      <c r="C260" s="2" t="n">
        <v>33</v>
      </c>
      <c r="D260" s="1" t="n">
        <f aca="false">MOD(A260*B260,10)</f>
        <v>0</v>
      </c>
      <c r="E260" s="1" t="n">
        <f aca="false">MOD(B260*C260,10)</f>
        <v>0</v>
      </c>
      <c r="F260" s="1" t="n">
        <f aca="false">MOD(C260*A260,10)</f>
        <v>8</v>
      </c>
      <c r="G260" s="1" t="str">
        <f aca="false">IF(COUNTIF(D260:F260,4)&gt;0,1,"")</f>
        <v/>
      </c>
    </row>
    <row r="261" customFormat="false" ht="15" hidden="false" customHeight="true" outlineLevel="0" collapsed="false">
      <c r="A261" s="2" t="n">
        <v>18</v>
      </c>
      <c r="B261" s="2" t="n">
        <v>48</v>
      </c>
      <c r="C261" s="2" t="n">
        <v>52</v>
      </c>
      <c r="D261" s="1" t="n">
        <f aca="false">MOD(A261*B261,10)</f>
        <v>4</v>
      </c>
      <c r="E261" s="1" t="n">
        <f aca="false">MOD(B261*C261,10)</f>
        <v>6</v>
      </c>
      <c r="F261" s="1" t="n">
        <f aca="false">MOD(C261*A261,10)</f>
        <v>6</v>
      </c>
      <c r="G261" s="1" t="n">
        <f aca="false">IF(COUNTIF(D261:F261,4)&gt;0,1,"")</f>
        <v>1</v>
      </c>
    </row>
    <row r="262" customFormat="false" ht="15" hidden="false" customHeight="true" outlineLevel="0" collapsed="false">
      <c r="A262" s="2" t="n">
        <v>74</v>
      </c>
      <c r="B262" s="2" t="n">
        <v>66</v>
      </c>
      <c r="C262" s="2" t="n">
        <v>12</v>
      </c>
      <c r="D262" s="1" t="n">
        <f aca="false">MOD(A262*B262,10)</f>
        <v>4</v>
      </c>
      <c r="E262" s="1" t="n">
        <f aca="false">MOD(B262*C262,10)</f>
        <v>2</v>
      </c>
      <c r="F262" s="1" t="n">
        <f aca="false">MOD(C262*A262,10)</f>
        <v>8</v>
      </c>
      <c r="G262" s="1" t="n">
        <f aca="false">IF(COUNTIF(D262:F262,4)&gt;0,1,"")</f>
        <v>1</v>
      </c>
    </row>
    <row r="263" customFormat="false" ht="15" hidden="false" customHeight="true" outlineLevel="0" collapsed="false">
      <c r="A263" s="2" t="n">
        <v>99</v>
      </c>
      <c r="B263" s="2" t="n">
        <v>29</v>
      </c>
      <c r="C263" s="2" t="n">
        <v>89</v>
      </c>
      <c r="D263" s="1" t="n">
        <f aca="false">MOD(A263*B263,10)</f>
        <v>1</v>
      </c>
      <c r="E263" s="1" t="n">
        <f aca="false">MOD(B263*C263,10)</f>
        <v>1</v>
      </c>
      <c r="F263" s="1" t="n">
        <f aca="false">MOD(C263*A263,10)</f>
        <v>1</v>
      </c>
      <c r="G263" s="1" t="str">
        <f aca="false">IF(COUNTIF(D263:F263,4)&gt;0,1,"")</f>
        <v/>
      </c>
    </row>
    <row r="264" customFormat="false" ht="15" hidden="false" customHeight="true" outlineLevel="0" collapsed="false">
      <c r="A264" s="2" t="n">
        <v>17</v>
      </c>
      <c r="B264" s="2" t="n">
        <v>32</v>
      </c>
      <c r="C264" s="2" t="n">
        <v>58</v>
      </c>
      <c r="D264" s="1" t="n">
        <f aca="false">MOD(A264*B264,10)</f>
        <v>4</v>
      </c>
      <c r="E264" s="1" t="n">
        <f aca="false">MOD(B264*C264,10)</f>
        <v>6</v>
      </c>
      <c r="F264" s="1" t="n">
        <f aca="false">MOD(C264*A264,10)</f>
        <v>6</v>
      </c>
      <c r="G264" s="1" t="n">
        <f aca="false">IF(COUNTIF(D264:F264,4)&gt;0,1,"")</f>
        <v>1</v>
      </c>
    </row>
    <row r="265" customFormat="false" ht="15" hidden="false" customHeight="true" outlineLevel="0" collapsed="false">
      <c r="A265" s="2" t="n">
        <v>9</v>
      </c>
      <c r="B265" s="2" t="n">
        <v>47</v>
      </c>
      <c r="C265" s="2" t="n">
        <v>94</v>
      </c>
      <c r="D265" s="1" t="n">
        <f aca="false">MOD(A265*B265,10)</f>
        <v>3</v>
      </c>
      <c r="E265" s="1" t="n">
        <f aca="false">MOD(B265*C265,10)</f>
        <v>8</v>
      </c>
      <c r="F265" s="1" t="n">
        <f aca="false">MOD(C265*A265,10)</f>
        <v>6</v>
      </c>
      <c r="G265" s="1" t="str">
        <f aca="false">IF(COUNTIF(D265:F265,4)&gt;0,1,"")</f>
        <v/>
      </c>
    </row>
    <row r="266" customFormat="false" ht="15" hidden="false" customHeight="true" outlineLevel="0" collapsed="false">
      <c r="A266" s="2" t="n">
        <v>59</v>
      </c>
      <c r="B266" s="2" t="n">
        <v>57</v>
      </c>
      <c r="C266" s="2" t="n">
        <v>62</v>
      </c>
      <c r="D266" s="1" t="n">
        <f aca="false">MOD(A266*B266,10)</f>
        <v>3</v>
      </c>
      <c r="E266" s="1" t="n">
        <f aca="false">MOD(B266*C266,10)</f>
        <v>4</v>
      </c>
      <c r="F266" s="1" t="n">
        <f aca="false">MOD(C266*A266,10)</f>
        <v>8</v>
      </c>
      <c r="G266" s="1" t="n">
        <f aca="false">IF(COUNTIF(D266:F266,4)&gt;0,1,"")</f>
        <v>1</v>
      </c>
    </row>
    <row r="267" customFormat="false" ht="15" hidden="false" customHeight="true" outlineLevel="0" collapsed="false">
      <c r="A267" s="2" t="n">
        <v>99</v>
      </c>
      <c r="B267" s="2" t="n">
        <v>92</v>
      </c>
      <c r="C267" s="2" t="n">
        <v>1</v>
      </c>
      <c r="D267" s="1" t="n">
        <f aca="false">MOD(A267*B267,10)</f>
        <v>8</v>
      </c>
      <c r="E267" s="1" t="n">
        <f aca="false">MOD(B267*C267,10)</f>
        <v>2</v>
      </c>
      <c r="F267" s="1" t="n">
        <f aca="false">MOD(C267*A267,10)</f>
        <v>9</v>
      </c>
      <c r="G267" s="1" t="str">
        <f aca="false">IF(COUNTIF(D267:F267,4)&gt;0,1,"")</f>
        <v/>
      </c>
    </row>
    <row r="268" customFormat="false" ht="15" hidden="false" customHeight="true" outlineLevel="0" collapsed="false">
      <c r="A268" s="2" t="n">
        <v>36</v>
      </c>
      <c r="B268" s="2" t="n">
        <v>47</v>
      </c>
      <c r="C268" s="2" t="n">
        <v>69</v>
      </c>
      <c r="D268" s="1" t="n">
        <f aca="false">MOD(A268*B268,10)</f>
        <v>2</v>
      </c>
      <c r="E268" s="1" t="n">
        <f aca="false">MOD(B268*C268,10)</f>
        <v>3</v>
      </c>
      <c r="F268" s="1" t="n">
        <f aca="false">MOD(C268*A268,10)</f>
        <v>4</v>
      </c>
      <c r="G268" s="1" t="n">
        <f aca="false">IF(COUNTIF(D268:F268,4)&gt;0,1,"")</f>
        <v>1</v>
      </c>
    </row>
    <row r="269" customFormat="false" ht="15" hidden="false" customHeight="true" outlineLevel="0" collapsed="false">
      <c r="A269" s="2" t="n">
        <v>92</v>
      </c>
      <c r="B269" s="2" t="n">
        <v>72</v>
      </c>
      <c r="C269" s="2" t="n">
        <v>64</v>
      </c>
      <c r="D269" s="1" t="n">
        <f aca="false">MOD(A269*B269,10)</f>
        <v>4</v>
      </c>
      <c r="E269" s="1" t="n">
        <f aca="false">MOD(B269*C269,10)</f>
        <v>8</v>
      </c>
      <c r="F269" s="1" t="n">
        <f aca="false">MOD(C269*A269,10)</f>
        <v>8</v>
      </c>
      <c r="G269" s="1" t="n">
        <f aca="false">IF(COUNTIF(D269:F269,4)&gt;0,1,"")</f>
        <v>1</v>
      </c>
    </row>
    <row r="270" customFormat="false" ht="15" hidden="false" customHeight="true" outlineLevel="0" collapsed="false">
      <c r="A270" s="2" t="n">
        <v>13</v>
      </c>
      <c r="B270" s="2" t="n">
        <v>40</v>
      </c>
      <c r="C270" s="2" t="n">
        <v>21</v>
      </c>
      <c r="D270" s="1" t="n">
        <f aca="false">MOD(A270*B270,10)</f>
        <v>0</v>
      </c>
      <c r="E270" s="1" t="n">
        <f aca="false">MOD(B270*C270,10)</f>
        <v>0</v>
      </c>
      <c r="F270" s="1" t="n">
        <f aca="false">MOD(C270*A270,10)</f>
        <v>3</v>
      </c>
      <c r="G270" s="1" t="str">
        <f aca="false">IF(COUNTIF(D270:F270,4)&gt;0,1,"")</f>
        <v/>
      </c>
    </row>
    <row r="271" customFormat="false" ht="15" hidden="false" customHeight="true" outlineLevel="0" collapsed="false">
      <c r="A271" s="2" t="n">
        <v>23</v>
      </c>
      <c r="B271" s="2" t="n">
        <v>68</v>
      </c>
      <c r="C271" s="2" t="n">
        <v>85</v>
      </c>
      <c r="D271" s="1" t="n">
        <f aca="false">MOD(A271*B271,10)</f>
        <v>4</v>
      </c>
      <c r="E271" s="1" t="n">
        <f aca="false">MOD(B271*C271,10)</f>
        <v>0</v>
      </c>
      <c r="F271" s="1" t="n">
        <f aca="false">MOD(C271*A271,10)</f>
        <v>5</v>
      </c>
      <c r="G271" s="1" t="n">
        <f aca="false">IF(COUNTIF(D271:F271,4)&gt;0,1,"")</f>
        <v>1</v>
      </c>
    </row>
    <row r="272" customFormat="false" ht="15" hidden="false" customHeight="true" outlineLevel="0" collapsed="false">
      <c r="A272" s="2" t="n">
        <v>10</v>
      </c>
      <c r="B272" s="2" t="n">
        <v>57</v>
      </c>
      <c r="C272" s="2" t="n">
        <v>7</v>
      </c>
      <c r="D272" s="1" t="n">
        <f aca="false">MOD(A272*B272,10)</f>
        <v>0</v>
      </c>
      <c r="E272" s="1" t="n">
        <f aca="false">MOD(B272*C272,10)</f>
        <v>9</v>
      </c>
      <c r="F272" s="1" t="n">
        <f aca="false">MOD(C272*A272,10)</f>
        <v>0</v>
      </c>
      <c r="G272" s="1" t="str">
        <f aca="false">IF(COUNTIF(D272:F272,4)&gt;0,1,"")</f>
        <v/>
      </c>
    </row>
    <row r="273" customFormat="false" ht="15" hidden="false" customHeight="true" outlineLevel="0" collapsed="false">
      <c r="A273" s="2" t="n">
        <v>11</v>
      </c>
      <c r="B273" s="2" t="n">
        <v>15</v>
      </c>
      <c r="C273" s="2" t="n">
        <v>3</v>
      </c>
      <c r="D273" s="1" t="n">
        <f aca="false">MOD(A273*B273,10)</f>
        <v>5</v>
      </c>
      <c r="E273" s="1" t="n">
        <f aca="false">MOD(B273*C273,10)</f>
        <v>5</v>
      </c>
      <c r="F273" s="1" t="n">
        <f aca="false">MOD(C273*A273,10)</f>
        <v>3</v>
      </c>
      <c r="G273" s="1" t="str">
        <f aca="false">IF(COUNTIF(D273:F273,4)&gt;0,1,"")</f>
        <v/>
      </c>
    </row>
    <row r="274" customFormat="false" ht="15" hidden="false" customHeight="true" outlineLevel="0" collapsed="false">
      <c r="A274" s="2" t="n">
        <v>61</v>
      </c>
      <c r="B274" s="2" t="n">
        <v>78</v>
      </c>
      <c r="C274" s="2" t="n">
        <v>22</v>
      </c>
      <c r="D274" s="1" t="n">
        <f aca="false">MOD(A274*B274,10)</f>
        <v>8</v>
      </c>
      <c r="E274" s="1" t="n">
        <f aca="false">MOD(B274*C274,10)</f>
        <v>6</v>
      </c>
      <c r="F274" s="1" t="n">
        <f aca="false">MOD(C274*A274,10)</f>
        <v>2</v>
      </c>
      <c r="G274" s="1" t="str">
        <f aca="false">IF(COUNTIF(D274:F274,4)&gt;0,1,"")</f>
        <v/>
      </c>
    </row>
    <row r="275" customFormat="false" ht="15" hidden="false" customHeight="true" outlineLevel="0" collapsed="false">
      <c r="A275" s="2" t="n">
        <v>41</v>
      </c>
      <c r="B275" s="2" t="n">
        <v>79</v>
      </c>
      <c r="C275" s="2" t="n">
        <v>53</v>
      </c>
      <c r="D275" s="1" t="n">
        <f aca="false">MOD(A275*B275,10)</f>
        <v>9</v>
      </c>
      <c r="E275" s="1" t="n">
        <f aca="false">MOD(B275*C275,10)</f>
        <v>7</v>
      </c>
      <c r="F275" s="1" t="n">
        <f aca="false">MOD(C275*A275,10)</f>
        <v>3</v>
      </c>
      <c r="G275" s="1" t="str">
        <f aca="false">IF(COUNTIF(D275:F275,4)&gt;0,1,"")</f>
        <v/>
      </c>
    </row>
    <row r="276" customFormat="false" ht="15" hidden="false" customHeight="true" outlineLevel="0" collapsed="false">
      <c r="A276" s="2" t="n">
        <v>89</v>
      </c>
      <c r="B276" s="2" t="n">
        <v>56</v>
      </c>
      <c r="C276" s="2" t="n">
        <v>53</v>
      </c>
      <c r="D276" s="1" t="n">
        <f aca="false">MOD(A276*B276,10)</f>
        <v>4</v>
      </c>
      <c r="E276" s="1" t="n">
        <f aca="false">MOD(B276*C276,10)</f>
        <v>8</v>
      </c>
      <c r="F276" s="1" t="n">
        <f aca="false">MOD(C276*A276,10)</f>
        <v>7</v>
      </c>
      <c r="G276" s="1" t="n">
        <f aca="false">IF(COUNTIF(D276:F276,4)&gt;0,1,"")</f>
        <v>1</v>
      </c>
    </row>
    <row r="277" customFormat="false" ht="15" hidden="false" customHeight="true" outlineLevel="0" collapsed="false">
      <c r="A277" s="2" t="n">
        <v>69</v>
      </c>
      <c r="B277" s="2" t="n">
        <v>93</v>
      </c>
      <c r="C277" s="2" t="n">
        <v>55</v>
      </c>
      <c r="D277" s="1" t="n">
        <f aca="false">MOD(A277*B277,10)</f>
        <v>7</v>
      </c>
      <c r="E277" s="1" t="n">
        <f aca="false">MOD(B277*C277,10)</f>
        <v>5</v>
      </c>
      <c r="F277" s="1" t="n">
        <f aca="false">MOD(C277*A277,10)</f>
        <v>5</v>
      </c>
      <c r="G277" s="1" t="str">
        <f aca="false">IF(COUNTIF(D277:F277,4)&gt;0,1,"")</f>
        <v/>
      </c>
    </row>
    <row r="278" customFormat="false" ht="15" hidden="false" customHeight="true" outlineLevel="0" collapsed="false">
      <c r="A278" s="2" t="n">
        <v>49</v>
      </c>
      <c r="B278" s="2" t="n">
        <v>41</v>
      </c>
      <c r="C278" s="2" t="n">
        <v>3</v>
      </c>
      <c r="D278" s="1" t="n">
        <f aca="false">MOD(A278*B278,10)</f>
        <v>9</v>
      </c>
      <c r="E278" s="1" t="n">
        <f aca="false">MOD(B278*C278,10)</f>
        <v>3</v>
      </c>
      <c r="F278" s="1" t="n">
        <f aca="false">MOD(C278*A278,10)</f>
        <v>7</v>
      </c>
      <c r="G278" s="1" t="str">
        <f aca="false">IF(COUNTIF(D278:F278,4)&gt;0,1,"")</f>
        <v/>
      </c>
    </row>
    <row r="279" customFormat="false" ht="15" hidden="false" customHeight="true" outlineLevel="0" collapsed="false">
      <c r="A279" s="2" t="n">
        <v>28</v>
      </c>
      <c r="B279" s="2" t="n">
        <v>57</v>
      </c>
      <c r="C279" s="2" t="n">
        <v>83</v>
      </c>
      <c r="D279" s="1" t="n">
        <f aca="false">MOD(A279*B279,10)</f>
        <v>6</v>
      </c>
      <c r="E279" s="1" t="n">
        <f aca="false">MOD(B279*C279,10)</f>
        <v>1</v>
      </c>
      <c r="F279" s="1" t="n">
        <f aca="false">MOD(C279*A279,10)</f>
        <v>4</v>
      </c>
      <c r="G279" s="1" t="n">
        <f aca="false">IF(COUNTIF(D279:F279,4)&gt;0,1,"")</f>
        <v>1</v>
      </c>
    </row>
    <row r="280" customFormat="false" ht="15" hidden="false" customHeight="true" outlineLevel="0" collapsed="false">
      <c r="A280" s="2" t="n">
        <v>34</v>
      </c>
      <c r="B280" s="2" t="n">
        <v>72</v>
      </c>
      <c r="C280" s="2" t="n">
        <v>34</v>
      </c>
      <c r="D280" s="1" t="n">
        <f aca="false">MOD(A280*B280,10)</f>
        <v>8</v>
      </c>
      <c r="E280" s="1" t="n">
        <f aca="false">MOD(B280*C280,10)</f>
        <v>8</v>
      </c>
      <c r="F280" s="1" t="n">
        <f aca="false">MOD(C280*A280,10)</f>
        <v>6</v>
      </c>
      <c r="G280" s="1" t="str">
        <f aca="false">IF(COUNTIF(D280:F280,4)&gt;0,1,"")</f>
        <v/>
      </c>
    </row>
    <row r="281" customFormat="false" ht="15" hidden="false" customHeight="true" outlineLevel="0" collapsed="false">
      <c r="A281" s="2" t="n">
        <v>19</v>
      </c>
      <c r="B281" s="2" t="n">
        <v>77</v>
      </c>
      <c r="C281" s="2" t="n">
        <v>10</v>
      </c>
      <c r="D281" s="1" t="n">
        <f aca="false">MOD(A281*B281,10)</f>
        <v>3</v>
      </c>
      <c r="E281" s="1" t="n">
        <f aca="false">MOD(B281*C281,10)</f>
        <v>0</v>
      </c>
      <c r="F281" s="1" t="n">
        <f aca="false">MOD(C281*A281,10)</f>
        <v>0</v>
      </c>
      <c r="G281" s="1" t="str">
        <f aca="false">IF(COUNTIF(D281:F281,4)&gt;0,1,"")</f>
        <v/>
      </c>
    </row>
    <row r="282" customFormat="false" ht="15" hidden="false" customHeight="true" outlineLevel="0" collapsed="false">
      <c r="A282" s="2" t="n">
        <v>23</v>
      </c>
      <c r="B282" s="2" t="n">
        <v>34</v>
      </c>
      <c r="C282" s="2" t="n">
        <v>44</v>
      </c>
      <c r="D282" s="1" t="n">
        <f aca="false">MOD(A282*B282,10)</f>
        <v>2</v>
      </c>
      <c r="E282" s="1" t="n">
        <f aca="false">MOD(B282*C282,10)</f>
        <v>6</v>
      </c>
      <c r="F282" s="1" t="n">
        <f aca="false">MOD(C282*A282,10)</f>
        <v>2</v>
      </c>
      <c r="G282" s="1" t="str">
        <f aca="false">IF(COUNTIF(D282:F282,4)&gt;0,1,"")</f>
        <v/>
      </c>
    </row>
    <row r="283" customFormat="false" ht="15" hidden="false" customHeight="true" outlineLevel="0" collapsed="false">
      <c r="A283" s="2" t="n">
        <v>19</v>
      </c>
      <c r="B283" s="2" t="n">
        <v>31</v>
      </c>
      <c r="C283" s="2" t="n">
        <v>83</v>
      </c>
      <c r="D283" s="1" t="n">
        <f aca="false">MOD(A283*B283,10)</f>
        <v>9</v>
      </c>
      <c r="E283" s="1" t="n">
        <f aca="false">MOD(B283*C283,10)</f>
        <v>3</v>
      </c>
      <c r="F283" s="1" t="n">
        <f aca="false">MOD(C283*A283,10)</f>
        <v>7</v>
      </c>
      <c r="G283" s="1" t="str">
        <f aca="false">IF(COUNTIF(D283:F283,4)&gt;0,1,"")</f>
        <v/>
      </c>
    </row>
    <row r="284" customFormat="false" ht="15" hidden="false" customHeight="true" outlineLevel="0" collapsed="false">
      <c r="A284" s="2" t="n">
        <v>22</v>
      </c>
      <c r="B284" s="2" t="n">
        <v>99</v>
      </c>
      <c r="C284" s="2" t="n">
        <v>3</v>
      </c>
      <c r="D284" s="1" t="n">
        <f aca="false">MOD(A284*B284,10)</f>
        <v>8</v>
      </c>
      <c r="E284" s="1" t="n">
        <f aca="false">MOD(B284*C284,10)</f>
        <v>7</v>
      </c>
      <c r="F284" s="1" t="n">
        <f aca="false">MOD(C284*A284,10)</f>
        <v>6</v>
      </c>
      <c r="G284" s="1" t="str">
        <f aca="false">IF(COUNTIF(D284:F284,4)&gt;0,1,"")</f>
        <v/>
      </c>
    </row>
    <row r="285" customFormat="false" ht="15" hidden="false" customHeight="true" outlineLevel="0" collapsed="false">
      <c r="A285" s="2" t="n">
        <v>66</v>
      </c>
      <c r="B285" s="2" t="n">
        <v>21</v>
      </c>
      <c r="C285" s="2" t="n">
        <v>18</v>
      </c>
      <c r="D285" s="1" t="n">
        <f aca="false">MOD(A285*B285,10)</f>
        <v>6</v>
      </c>
      <c r="E285" s="1" t="n">
        <f aca="false">MOD(B285*C285,10)</f>
        <v>8</v>
      </c>
      <c r="F285" s="1" t="n">
        <f aca="false">MOD(C285*A285,10)</f>
        <v>8</v>
      </c>
      <c r="G285" s="1" t="str">
        <f aca="false">IF(COUNTIF(D285:F285,4)&gt;0,1,"")</f>
        <v/>
      </c>
    </row>
    <row r="286" customFormat="false" ht="15" hidden="false" customHeight="true" outlineLevel="0" collapsed="false">
      <c r="A286" s="2" t="n">
        <v>83</v>
      </c>
      <c r="B286" s="2" t="n">
        <v>25</v>
      </c>
      <c r="C286" s="2" t="n">
        <v>23</v>
      </c>
      <c r="D286" s="1" t="n">
        <f aca="false">MOD(A286*B286,10)</f>
        <v>5</v>
      </c>
      <c r="E286" s="1" t="n">
        <f aca="false">MOD(B286*C286,10)</f>
        <v>5</v>
      </c>
      <c r="F286" s="1" t="n">
        <f aca="false">MOD(C286*A286,10)</f>
        <v>9</v>
      </c>
      <c r="G286" s="1" t="str">
        <f aca="false">IF(COUNTIF(D286:F286,4)&gt;0,1,"")</f>
        <v/>
      </c>
    </row>
    <row r="287" customFormat="false" ht="15" hidden="false" customHeight="true" outlineLevel="0" collapsed="false">
      <c r="A287" s="2" t="n">
        <v>78</v>
      </c>
      <c r="B287" s="2" t="n">
        <v>47</v>
      </c>
      <c r="C287" s="2" t="n">
        <v>5</v>
      </c>
      <c r="D287" s="1" t="n">
        <f aca="false">MOD(A287*B287,10)</f>
        <v>6</v>
      </c>
      <c r="E287" s="1" t="n">
        <f aca="false">MOD(B287*C287,10)</f>
        <v>5</v>
      </c>
      <c r="F287" s="1" t="n">
        <f aca="false">MOD(C287*A287,10)</f>
        <v>0</v>
      </c>
      <c r="G287" s="1" t="str">
        <f aca="false">IF(COUNTIF(D287:F287,4)&gt;0,1,"")</f>
        <v/>
      </c>
    </row>
    <row r="288" customFormat="false" ht="15" hidden="false" customHeight="true" outlineLevel="0" collapsed="false">
      <c r="A288" s="2" t="n">
        <v>41</v>
      </c>
      <c r="B288" s="2" t="n">
        <v>57</v>
      </c>
      <c r="C288" s="2" t="n">
        <v>84</v>
      </c>
      <c r="D288" s="1" t="n">
        <f aca="false">MOD(A288*B288,10)</f>
        <v>7</v>
      </c>
      <c r="E288" s="1" t="n">
        <f aca="false">MOD(B288*C288,10)</f>
        <v>8</v>
      </c>
      <c r="F288" s="1" t="n">
        <f aca="false">MOD(C288*A288,10)</f>
        <v>4</v>
      </c>
      <c r="G288" s="1" t="n">
        <f aca="false">IF(COUNTIF(D288:F288,4)&gt;0,1,"")</f>
        <v>1</v>
      </c>
    </row>
    <row r="289" customFormat="false" ht="15" hidden="false" customHeight="true" outlineLevel="0" collapsed="false">
      <c r="A289" s="2" t="n">
        <v>25</v>
      </c>
      <c r="B289" s="2" t="n">
        <v>90</v>
      </c>
      <c r="C289" s="2" t="n">
        <v>39</v>
      </c>
      <c r="D289" s="1" t="n">
        <f aca="false">MOD(A289*B289,10)</f>
        <v>0</v>
      </c>
      <c r="E289" s="1" t="n">
        <f aca="false">MOD(B289*C289,10)</f>
        <v>0</v>
      </c>
      <c r="F289" s="1" t="n">
        <f aca="false">MOD(C289*A289,10)</f>
        <v>5</v>
      </c>
      <c r="G289" s="1" t="str">
        <f aca="false">IF(COUNTIF(D289:F289,4)&gt;0,1,"")</f>
        <v/>
      </c>
    </row>
    <row r="290" customFormat="false" ht="15" hidden="false" customHeight="true" outlineLevel="0" collapsed="false">
      <c r="A290" s="2" t="n">
        <v>42</v>
      </c>
      <c r="B290" s="2" t="n">
        <v>97</v>
      </c>
      <c r="C290" s="2" t="n">
        <v>52</v>
      </c>
      <c r="D290" s="1" t="n">
        <f aca="false">MOD(A290*B290,10)</f>
        <v>4</v>
      </c>
      <c r="E290" s="1" t="n">
        <f aca="false">MOD(B290*C290,10)</f>
        <v>4</v>
      </c>
      <c r="F290" s="1" t="n">
        <f aca="false">MOD(C290*A290,10)</f>
        <v>4</v>
      </c>
      <c r="G290" s="1" t="n">
        <f aca="false">IF(COUNTIF(D290:F290,4)&gt;0,1,"")</f>
        <v>1</v>
      </c>
    </row>
    <row r="291" customFormat="false" ht="15" hidden="false" customHeight="true" outlineLevel="0" collapsed="false">
      <c r="A291" s="2" t="n">
        <v>58</v>
      </c>
      <c r="B291" s="2" t="n">
        <v>73</v>
      </c>
      <c r="C291" s="2" t="n">
        <v>93</v>
      </c>
      <c r="D291" s="1" t="n">
        <f aca="false">MOD(A291*B291,10)</f>
        <v>4</v>
      </c>
      <c r="E291" s="1" t="n">
        <f aca="false">MOD(B291*C291,10)</f>
        <v>9</v>
      </c>
      <c r="F291" s="1" t="n">
        <f aca="false">MOD(C291*A291,10)</f>
        <v>4</v>
      </c>
      <c r="G291" s="1" t="n">
        <f aca="false">IF(COUNTIF(D291:F291,4)&gt;0,1,"")</f>
        <v>1</v>
      </c>
    </row>
    <row r="292" customFormat="false" ht="15" hidden="false" customHeight="true" outlineLevel="0" collapsed="false">
      <c r="A292" s="2" t="n">
        <v>19</v>
      </c>
      <c r="B292" s="2" t="n">
        <v>95</v>
      </c>
      <c r="C292" s="2" t="n">
        <v>21</v>
      </c>
      <c r="D292" s="1" t="n">
        <f aca="false">MOD(A292*B292,10)</f>
        <v>5</v>
      </c>
      <c r="E292" s="1" t="n">
        <f aca="false">MOD(B292*C292,10)</f>
        <v>5</v>
      </c>
      <c r="F292" s="1" t="n">
        <f aca="false">MOD(C292*A292,10)</f>
        <v>9</v>
      </c>
      <c r="G292" s="1" t="str">
        <f aca="false">IF(COUNTIF(D292:F292,4)&gt;0,1,"")</f>
        <v/>
      </c>
    </row>
    <row r="293" customFormat="false" ht="15" hidden="false" customHeight="true" outlineLevel="0" collapsed="false">
      <c r="A293" s="2" t="n">
        <v>47</v>
      </c>
      <c r="B293" s="2" t="n">
        <v>19</v>
      </c>
      <c r="C293" s="2" t="n">
        <v>43</v>
      </c>
      <c r="D293" s="1" t="n">
        <f aca="false">MOD(A293*B293,10)</f>
        <v>3</v>
      </c>
      <c r="E293" s="1" t="n">
        <f aca="false">MOD(B293*C293,10)</f>
        <v>7</v>
      </c>
      <c r="F293" s="1" t="n">
        <f aca="false">MOD(C293*A293,10)</f>
        <v>1</v>
      </c>
      <c r="G293" s="1" t="str">
        <f aca="false">IF(COUNTIF(D293:F293,4)&gt;0,1,"")</f>
        <v/>
      </c>
    </row>
    <row r="294" customFormat="false" ht="15" hidden="false" customHeight="true" outlineLevel="0" collapsed="false">
      <c r="A294" s="2" t="n">
        <v>41</v>
      </c>
      <c r="B294" s="2" t="n">
        <v>97</v>
      </c>
      <c r="C294" s="2" t="n">
        <v>66</v>
      </c>
      <c r="D294" s="1" t="n">
        <f aca="false">MOD(A294*B294,10)</f>
        <v>7</v>
      </c>
      <c r="E294" s="1" t="n">
        <f aca="false">MOD(B294*C294,10)</f>
        <v>2</v>
      </c>
      <c r="F294" s="1" t="n">
        <f aca="false">MOD(C294*A294,10)</f>
        <v>6</v>
      </c>
      <c r="G294" s="1" t="str">
        <f aca="false">IF(COUNTIF(D294:F294,4)&gt;0,1,"")</f>
        <v/>
      </c>
    </row>
    <row r="295" customFormat="false" ht="15" hidden="false" customHeight="true" outlineLevel="0" collapsed="false">
      <c r="A295" s="2" t="n">
        <v>72</v>
      </c>
      <c r="B295" s="2" t="n">
        <v>24</v>
      </c>
      <c r="C295" s="2" t="n">
        <v>65</v>
      </c>
      <c r="D295" s="1" t="n">
        <f aca="false">MOD(A295*B295,10)</f>
        <v>8</v>
      </c>
      <c r="E295" s="1" t="n">
        <f aca="false">MOD(B295*C295,10)</f>
        <v>0</v>
      </c>
      <c r="F295" s="1" t="n">
        <f aca="false">MOD(C295*A295,10)</f>
        <v>0</v>
      </c>
      <c r="G295" s="1" t="str">
        <f aca="false">IF(COUNTIF(D295:F295,4)&gt;0,1,"")</f>
        <v/>
      </c>
    </row>
    <row r="296" customFormat="false" ht="15" hidden="false" customHeight="true" outlineLevel="0" collapsed="false">
      <c r="A296" s="2" t="n">
        <v>21</v>
      </c>
      <c r="B296" s="2" t="n">
        <v>76</v>
      </c>
      <c r="C296" s="2" t="n">
        <v>93</v>
      </c>
      <c r="D296" s="1" t="n">
        <f aca="false">MOD(A296*B296,10)</f>
        <v>6</v>
      </c>
      <c r="E296" s="1" t="n">
        <f aca="false">MOD(B296*C296,10)</f>
        <v>8</v>
      </c>
      <c r="F296" s="1" t="n">
        <f aca="false">MOD(C296*A296,10)</f>
        <v>3</v>
      </c>
      <c r="G296" s="1" t="str">
        <f aca="false">IF(COUNTIF(D296:F296,4)&gt;0,1,"")</f>
        <v/>
      </c>
    </row>
    <row r="297" customFormat="false" ht="15" hidden="false" customHeight="true" outlineLevel="0" collapsed="false">
      <c r="A297" s="2" t="n">
        <v>42</v>
      </c>
      <c r="B297" s="2" t="n">
        <v>1</v>
      </c>
      <c r="C297" s="2" t="n">
        <v>71</v>
      </c>
      <c r="D297" s="1" t="n">
        <f aca="false">MOD(A297*B297,10)</f>
        <v>2</v>
      </c>
      <c r="E297" s="1" t="n">
        <f aca="false">MOD(B297*C297,10)</f>
        <v>1</v>
      </c>
      <c r="F297" s="1" t="n">
        <f aca="false">MOD(C297*A297,10)</f>
        <v>2</v>
      </c>
      <c r="G297" s="1" t="str">
        <f aca="false">IF(COUNTIF(D297:F297,4)&gt;0,1,"")</f>
        <v/>
      </c>
    </row>
    <row r="298" customFormat="false" ht="15" hidden="false" customHeight="true" outlineLevel="0" collapsed="false">
      <c r="A298" s="2" t="n">
        <v>68</v>
      </c>
      <c r="B298" s="2" t="n">
        <v>18</v>
      </c>
      <c r="C298" s="2" t="n">
        <v>99</v>
      </c>
      <c r="D298" s="1" t="n">
        <f aca="false">MOD(A298*B298,10)</f>
        <v>4</v>
      </c>
      <c r="E298" s="1" t="n">
        <f aca="false">MOD(B298*C298,10)</f>
        <v>2</v>
      </c>
      <c r="F298" s="1" t="n">
        <f aca="false">MOD(C298*A298,10)</f>
        <v>2</v>
      </c>
      <c r="G298" s="1" t="n">
        <f aca="false">IF(COUNTIF(D298:F298,4)&gt;0,1,"")</f>
        <v>1</v>
      </c>
    </row>
    <row r="299" customFormat="false" ht="15" hidden="false" customHeight="true" outlineLevel="0" collapsed="false">
      <c r="A299" s="2" t="n">
        <v>38</v>
      </c>
      <c r="B299" s="2" t="n">
        <v>56</v>
      </c>
      <c r="C299" s="2" t="n">
        <v>60</v>
      </c>
      <c r="D299" s="1" t="n">
        <f aca="false">MOD(A299*B299,10)</f>
        <v>8</v>
      </c>
      <c r="E299" s="1" t="n">
        <f aca="false">MOD(B299*C299,10)</f>
        <v>0</v>
      </c>
      <c r="F299" s="1" t="n">
        <f aca="false">MOD(C299*A299,10)</f>
        <v>0</v>
      </c>
      <c r="G299" s="1" t="str">
        <f aca="false">IF(COUNTIF(D299:F299,4)&gt;0,1,"")</f>
        <v/>
      </c>
    </row>
    <row r="300" customFormat="false" ht="15" hidden="false" customHeight="true" outlineLevel="0" collapsed="false">
      <c r="A300" s="2" t="n">
        <v>97</v>
      </c>
      <c r="B300" s="2" t="n">
        <v>54</v>
      </c>
      <c r="C300" s="2" t="n">
        <v>90</v>
      </c>
      <c r="D300" s="1" t="n">
        <f aca="false">MOD(A300*B300,10)</f>
        <v>8</v>
      </c>
      <c r="E300" s="1" t="n">
        <f aca="false">MOD(B300*C300,10)</f>
        <v>0</v>
      </c>
      <c r="F300" s="1" t="n">
        <f aca="false">MOD(C300*A300,10)</f>
        <v>0</v>
      </c>
      <c r="G300" s="1" t="str">
        <f aca="false">IF(COUNTIF(D300:F300,4)&gt;0,1,"")</f>
        <v/>
      </c>
    </row>
    <row r="301" customFormat="false" ht="15" hidden="false" customHeight="true" outlineLevel="0" collapsed="false">
      <c r="A301" s="2" t="n">
        <v>87</v>
      </c>
      <c r="B301" s="2" t="n">
        <v>83</v>
      </c>
      <c r="C301" s="2" t="n">
        <v>78</v>
      </c>
      <c r="D301" s="1" t="n">
        <f aca="false">MOD(A301*B301,10)</f>
        <v>1</v>
      </c>
      <c r="E301" s="1" t="n">
        <f aca="false">MOD(B301*C301,10)</f>
        <v>4</v>
      </c>
      <c r="F301" s="1" t="n">
        <f aca="false">MOD(C301*A301,10)</f>
        <v>6</v>
      </c>
      <c r="G301" s="1" t="n">
        <f aca="false">IF(COUNTIF(D301:F301,4)&gt;0,1,"")</f>
        <v>1</v>
      </c>
    </row>
    <row r="302" customFormat="false" ht="15" hidden="false" customHeight="true" outlineLevel="0" collapsed="false">
      <c r="A302" s="2" t="n">
        <v>47</v>
      </c>
      <c r="B302" s="2" t="n">
        <v>19</v>
      </c>
      <c r="C302" s="2" t="n">
        <v>1</v>
      </c>
      <c r="D302" s="1" t="n">
        <f aca="false">MOD(A302*B302,10)</f>
        <v>3</v>
      </c>
      <c r="E302" s="1" t="n">
        <f aca="false">MOD(B302*C302,10)</f>
        <v>9</v>
      </c>
      <c r="F302" s="1" t="n">
        <f aca="false">MOD(C302*A302,10)</f>
        <v>7</v>
      </c>
      <c r="G302" s="1" t="str">
        <f aca="false">IF(COUNTIF(D302:F302,4)&gt;0,1,"")</f>
        <v/>
      </c>
    </row>
    <row r="303" customFormat="false" ht="15" hidden="false" customHeight="true" outlineLevel="0" collapsed="false">
      <c r="A303" s="2" t="n">
        <v>4</v>
      </c>
      <c r="B303" s="2" t="n">
        <v>142</v>
      </c>
      <c r="C303" s="2" t="n">
        <v>8</v>
      </c>
      <c r="D303" s="1" t="n">
        <f aca="false">MOD(A303*B303,10)</f>
        <v>8</v>
      </c>
      <c r="E303" s="1" t="n">
        <f aca="false">MOD(B303*C303,10)</f>
        <v>6</v>
      </c>
      <c r="F303" s="1" t="n">
        <f aca="false">MOD(C303*A303,10)</f>
        <v>2</v>
      </c>
      <c r="G303" s="1" t="str">
        <f aca="false">IF(COUNTIF(D303:F303,4)&gt;0,1,"")</f>
        <v/>
      </c>
    </row>
    <row r="304" customFormat="false" ht="15" hidden="false" customHeight="true" outlineLevel="0" collapsed="false">
      <c r="A304" s="2" t="n">
        <v>43</v>
      </c>
      <c r="B304" s="2" t="n">
        <v>10</v>
      </c>
      <c r="C304" s="2" t="n">
        <v>22</v>
      </c>
      <c r="D304" s="1" t="n">
        <f aca="false">MOD(A304*B304,10)</f>
        <v>0</v>
      </c>
      <c r="E304" s="1" t="n">
        <f aca="false">MOD(B304*C304,10)</f>
        <v>0</v>
      </c>
      <c r="F304" s="1" t="n">
        <f aca="false">MOD(C304*A304,10)</f>
        <v>6</v>
      </c>
      <c r="G304" s="1" t="str">
        <f aca="false">IF(COUNTIF(D304:F304,4)&gt;0,1,"")</f>
        <v/>
      </c>
    </row>
    <row r="305" customFormat="false" ht="15" hidden="false" customHeight="true" outlineLevel="0" collapsed="false">
      <c r="A305" s="2" t="n">
        <v>58</v>
      </c>
      <c r="B305" s="2" t="n">
        <v>45</v>
      </c>
      <c r="C305" s="2" t="n">
        <v>12</v>
      </c>
      <c r="D305" s="1" t="n">
        <f aca="false">MOD(A305*B305,10)</f>
        <v>0</v>
      </c>
      <c r="E305" s="1" t="n">
        <f aca="false">MOD(B305*C305,10)</f>
        <v>0</v>
      </c>
      <c r="F305" s="1" t="n">
        <f aca="false">MOD(C305*A305,10)</f>
        <v>6</v>
      </c>
      <c r="G305" s="1" t="str">
        <f aca="false">IF(COUNTIF(D305:F305,4)&gt;0,1,"")</f>
        <v/>
      </c>
    </row>
    <row r="306" customFormat="false" ht="15" hidden="false" customHeight="true" outlineLevel="0" collapsed="false">
      <c r="A306" s="2" t="n">
        <v>36</v>
      </c>
      <c r="B306" s="2" t="n">
        <v>51</v>
      </c>
      <c r="C306" s="2" t="n">
        <v>34</v>
      </c>
      <c r="D306" s="1" t="n">
        <f aca="false">MOD(A306*B306,10)</f>
        <v>6</v>
      </c>
      <c r="E306" s="1" t="n">
        <f aca="false">MOD(B306*C306,10)</f>
        <v>4</v>
      </c>
      <c r="F306" s="1" t="n">
        <f aca="false">MOD(C306*A306,10)</f>
        <v>4</v>
      </c>
      <c r="G306" s="1" t="n">
        <f aca="false">IF(COUNTIF(D306:F306,4)&gt;0,1,"")</f>
        <v>1</v>
      </c>
    </row>
    <row r="307" customFormat="false" ht="15" hidden="false" customHeight="true" outlineLevel="0" collapsed="false">
      <c r="A307" s="2" t="n">
        <v>53</v>
      </c>
      <c r="B307" s="2" t="n">
        <v>80</v>
      </c>
      <c r="C307" s="2" t="n">
        <v>11</v>
      </c>
      <c r="D307" s="1" t="n">
        <f aca="false">MOD(A307*B307,10)</f>
        <v>0</v>
      </c>
      <c r="E307" s="1" t="n">
        <f aca="false">MOD(B307*C307,10)</f>
        <v>0</v>
      </c>
      <c r="F307" s="1" t="n">
        <f aca="false">MOD(C307*A307,10)</f>
        <v>3</v>
      </c>
      <c r="G307" s="1" t="str">
        <f aca="false">IF(COUNTIF(D307:F307,4)&gt;0,1,"")</f>
        <v/>
      </c>
    </row>
    <row r="308" customFormat="false" ht="15" hidden="false" customHeight="true" outlineLevel="0" collapsed="false">
      <c r="A308" s="2" t="n">
        <v>80</v>
      </c>
      <c r="B308" s="2" t="n">
        <v>87</v>
      </c>
      <c r="C308" s="2" t="n">
        <v>35</v>
      </c>
      <c r="D308" s="1" t="n">
        <f aca="false">MOD(A308*B308,10)</f>
        <v>0</v>
      </c>
      <c r="E308" s="1" t="n">
        <f aca="false">MOD(B308*C308,10)</f>
        <v>5</v>
      </c>
      <c r="F308" s="1" t="n">
        <f aca="false">MOD(C308*A308,10)</f>
        <v>0</v>
      </c>
      <c r="G308" s="1" t="str">
        <f aca="false">IF(COUNTIF(D308:F308,4)&gt;0,1,"")</f>
        <v/>
      </c>
    </row>
    <row r="309" customFormat="false" ht="15" hidden="false" customHeight="true" outlineLevel="0" collapsed="false">
      <c r="A309" s="2" t="n">
        <v>46</v>
      </c>
      <c r="B309" s="2" t="n">
        <v>31</v>
      </c>
      <c r="C309" s="2" t="n">
        <v>94</v>
      </c>
      <c r="D309" s="1" t="n">
        <f aca="false">MOD(A309*B309,10)</f>
        <v>6</v>
      </c>
      <c r="E309" s="1" t="n">
        <f aca="false">MOD(B309*C309,10)</f>
        <v>4</v>
      </c>
      <c r="F309" s="1" t="n">
        <f aca="false">MOD(C309*A309,10)</f>
        <v>4</v>
      </c>
      <c r="G309" s="1" t="n">
        <f aca="false">IF(COUNTIF(D309:F309,4)&gt;0,1,"")</f>
        <v>1</v>
      </c>
    </row>
    <row r="310" customFormat="false" ht="15" hidden="false" customHeight="true" outlineLevel="0" collapsed="false">
      <c r="A310" s="2" t="n">
        <v>76</v>
      </c>
      <c r="B310" s="2" t="n">
        <v>22</v>
      </c>
      <c r="C310" s="2" t="n">
        <v>93</v>
      </c>
      <c r="D310" s="1" t="n">
        <f aca="false">MOD(A310*B310,10)</f>
        <v>2</v>
      </c>
      <c r="E310" s="1" t="n">
        <f aca="false">MOD(B310*C310,10)</f>
        <v>6</v>
      </c>
      <c r="F310" s="1" t="n">
        <f aca="false">MOD(C310*A310,10)</f>
        <v>8</v>
      </c>
      <c r="G310" s="1" t="str">
        <f aca="false">IF(COUNTIF(D310:F310,4)&gt;0,1,"")</f>
        <v/>
      </c>
    </row>
    <row r="311" customFormat="false" ht="15" hidden="false" customHeight="true" outlineLevel="0" collapsed="false">
      <c r="A311" s="2" t="n">
        <v>5</v>
      </c>
      <c r="B311" s="2" t="n">
        <v>60</v>
      </c>
      <c r="C311" s="2" t="n">
        <v>68</v>
      </c>
      <c r="D311" s="1" t="n">
        <f aca="false">MOD(A311*B311,10)</f>
        <v>0</v>
      </c>
      <c r="E311" s="1" t="n">
        <f aca="false">MOD(B311*C311,10)</f>
        <v>0</v>
      </c>
      <c r="F311" s="1" t="n">
        <f aca="false">MOD(C311*A311,10)</f>
        <v>0</v>
      </c>
      <c r="G311" s="1" t="str">
        <f aca="false">IF(COUNTIF(D311:F311,4)&gt;0,1,"")</f>
        <v/>
      </c>
    </row>
    <row r="312" customFormat="false" ht="15" hidden="false" customHeight="true" outlineLevel="0" collapsed="false">
      <c r="A312" s="2" t="n">
        <v>14</v>
      </c>
      <c r="B312" s="2" t="n">
        <v>51</v>
      </c>
      <c r="C312" s="2" t="n">
        <v>95</v>
      </c>
      <c r="D312" s="1" t="n">
        <f aca="false">MOD(A312*B312,10)</f>
        <v>4</v>
      </c>
      <c r="E312" s="1" t="n">
        <f aca="false">MOD(B312*C312,10)</f>
        <v>5</v>
      </c>
      <c r="F312" s="1" t="n">
        <f aca="false">MOD(C312*A312,10)</f>
        <v>0</v>
      </c>
      <c r="G312" s="1" t="n">
        <f aca="false">IF(COUNTIF(D312:F312,4)&gt;0,1,"")</f>
        <v>1</v>
      </c>
    </row>
    <row r="313" customFormat="false" ht="15" hidden="false" customHeight="true" outlineLevel="0" collapsed="false">
      <c r="A313" s="2" t="n">
        <v>86</v>
      </c>
      <c r="B313" s="2" t="n">
        <v>78</v>
      </c>
      <c r="C313" s="2" t="n">
        <v>70</v>
      </c>
      <c r="D313" s="1" t="n">
        <f aca="false">MOD(A313*B313,10)</f>
        <v>8</v>
      </c>
      <c r="E313" s="1" t="n">
        <f aca="false">MOD(B313*C313,10)</f>
        <v>0</v>
      </c>
      <c r="F313" s="1" t="n">
        <f aca="false">MOD(C313*A313,10)</f>
        <v>0</v>
      </c>
      <c r="G313" s="1" t="str">
        <f aca="false">IF(COUNTIF(D313:F313,4)&gt;0,1,"")</f>
        <v/>
      </c>
    </row>
    <row r="314" customFormat="false" ht="15" hidden="false" customHeight="true" outlineLevel="0" collapsed="false">
      <c r="A314" s="2" t="n">
        <v>55</v>
      </c>
      <c r="B314" s="2" t="n">
        <v>55</v>
      </c>
      <c r="C314" s="2" t="n">
        <v>96</v>
      </c>
      <c r="D314" s="1" t="n">
        <f aca="false">MOD(A314*B314,10)</f>
        <v>5</v>
      </c>
      <c r="E314" s="1" t="n">
        <f aca="false">MOD(B314*C314,10)</f>
        <v>0</v>
      </c>
      <c r="F314" s="1" t="n">
        <f aca="false">MOD(C314*A314,10)</f>
        <v>0</v>
      </c>
      <c r="G314" s="1" t="str">
        <f aca="false">IF(COUNTIF(D314:F314,4)&gt;0,1,"")</f>
        <v/>
      </c>
    </row>
    <row r="315" customFormat="false" ht="15" hidden="false" customHeight="true" outlineLevel="0" collapsed="false">
      <c r="A315" s="2" t="n">
        <v>28</v>
      </c>
      <c r="B315" s="2" t="n">
        <v>78</v>
      </c>
      <c r="C315" s="2" t="n">
        <v>3</v>
      </c>
      <c r="D315" s="1" t="n">
        <f aca="false">MOD(A315*B315,10)</f>
        <v>4</v>
      </c>
      <c r="E315" s="1" t="n">
        <f aca="false">MOD(B315*C315,10)</f>
        <v>4</v>
      </c>
      <c r="F315" s="1" t="n">
        <f aca="false">MOD(C315*A315,10)</f>
        <v>4</v>
      </c>
      <c r="G315" s="1" t="n">
        <f aca="false">IF(COUNTIF(D315:F315,4)&gt;0,1,"")</f>
        <v>1</v>
      </c>
    </row>
    <row r="316" customFormat="false" ht="15" hidden="false" customHeight="true" outlineLevel="0" collapsed="false">
      <c r="A316" s="2" t="n">
        <v>88</v>
      </c>
      <c r="B316" s="2" t="n">
        <v>35</v>
      </c>
      <c r="C316" s="2" t="n">
        <v>60</v>
      </c>
      <c r="D316" s="1" t="n">
        <f aca="false">MOD(A316*B316,10)</f>
        <v>0</v>
      </c>
      <c r="E316" s="1" t="n">
        <f aca="false">MOD(B316*C316,10)</f>
        <v>0</v>
      </c>
      <c r="F316" s="1" t="n">
        <f aca="false">MOD(C316*A316,10)</f>
        <v>0</v>
      </c>
      <c r="G316" s="1" t="str">
        <f aca="false">IF(COUNTIF(D316:F316,4)&gt;0,1,"")</f>
        <v/>
      </c>
    </row>
    <row r="317" customFormat="false" ht="15" hidden="false" customHeight="true" outlineLevel="0" collapsed="false">
      <c r="A317" s="2" t="n">
        <v>77</v>
      </c>
      <c r="B317" s="2" t="n">
        <v>93</v>
      </c>
      <c r="C317" s="2" t="n">
        <v>4</v>
      </c>
      <c r="D317" s="1" t="n">
        <f aca="false">MOD(A317*B317,10)</f>
        <v>1</v>
      </c>
      <c r="E317" s="1" t="n">
        <f aca="false">MOD(B317*C317,10)</f>
        <v>2</v>
      </c>
      <c r="F317" s="1" t="n">
        <f aca="false">MOD(C317*A317,10)</f>
        <v>8</v>
      </c>
      <c r="G317" s="1" t="str">
        <f aca="false">IF(COUNTIF(D317:F317,4)&gt;0,1,"")</f>
        <v/>
      </c>
    </row>
    <row r="318" customFormat="false" ht="15" hidden="false" customHeight="true" outlineLevel="0" collapsed="false">
      <c r="A318" s="2" t="n">
        <v>17</v>
      </c>
      <c r="B318" s="2" t="n">
        <v>54</v>
      </c>
      <c r="C318" s="2" t="n">
        <v>43</v>
      </c>
      <c r="D318" s="1" t="n">
        <f aca="false">MOD(A318*B318,10)</f>
        <v>8</v>
      </c>
      <c r="E318" s="1" t="n">
        <f aca="false">MOD(B318*C318,10)</f>
        <v>2</v>
      </c>
      <c r="F318" s="1" t="n">
        <f aca="false">MOD(C318*A318,10)</f>
        <v>1</v>
      </c>
      <c r="G318" s="1" t="str">
        <f aca="false">IF(COUNTIF(D318:F318,4)&gt;0,1,"")</f>
        <v/>
      </c>
    </row>
    <row r="319" customFormat="false" ht="15" hidden="false" customHeight="true" outlineLevel="0" collapsed="false">
      <c r="A319" s="2" t="n">
        <v>82</v>
      </c>
      <c r="B319" s="2" t="n">
        <v>53</v>
      </c>
      <c r="C319" s="2" t="n">
        <v>5</v>
      </c>
      <c r="D319" s="1" t="n">
        <f aca="false">MOD(A319*B319,10)</f>
        <v>6</v>
      </c>
      <c r="E319" s="1" t="n">
        <f aca="false">MOD(B319*C319,10)</f>
        <v>5</v>
      </c>
      <c r="F319" s="1" t="n">
        <f aca="false">MOD(C319*A319,10)</f>
        <v>0</v>
      </c>
      <c r="G319" s="1" t="str">
        <f aca="false">IF(COUNTIF(D319:F319,4)&gt;0,1,"")</f>
        <v/>
      </c>
    </row>
    <row r="320" customFormat="false" ht="15" hidden="false" customHeight="true" outlineLevel="0" collapsed="false">
      <c r="A320" s="2" t="n">
        <v>28</v>
      </c>
      <c r="B320" s="2" t="n">
        <v>6</v>
      </c>
      <c r="C320" s="2" t="n">
        <v>53</v>
      </c>
      <c r="D320" s="1" t="n">
        <f aca="false">MOD(A320*B320,10)</f>
        <v>8</v>
      </c>
      <c r="E320" s="1" t="n">
        <f aca="false">MOD(B320*C320,10)</f>
        <v>8</v>
      </c>
      <c r="F320" s="1" t="n">
        <f aca="false">MOD(C320*A320,10)</f>
        <v>4</v>
      </c>
      <c r="G320" s="1" t="n">
        <f aca="false">IF(COUNTIF(D320:F320,4)&gt;0,1,"")</f>
        <v>1</v>
      </c>
    </row>
    <row r="321" customFormat="false" ht="15" hidden="false" customHeight="true" outlineLevel="0" collapsed="false">
      <c r="A321" s="2" t="n">
        <v>25</v>
      </c>
      <c r="B321" s="2" t="n">
        <v>98</v>
      </c>
      <c r="C321" s="2" t="n">
        <v>69</v>
      </c>
      <c r="D321" s="1" t="n">
        <f aca="false">MOD(A321*B321,10)</f>
        <v>0</v>
      </c>
      <c r="E321" s="1" t="n">
        <f aca="false">MOD(B321*C321,10)</f>
        <v>2</v>
      </c>
      <c r="F321" s="1" t="n">
        <f aca="false">MOD(C321*A321,10)</f>
        <v>5</v>
      </c>
      <c r="G321" s="1" t="str">
        <f aca="false">IF(COUNTIF(D321:F321,4)&gt;0,1,"")</f>
        <v/>
      </c>
    </row>
    <row r="322" customFormat="false" ht="15" hidden="false" customHeight="true" outlineLevel="0" collapsed="false">
      <c r="A322" s="2" t="n">
        <v>44</v>
      </c>
      <c r="B322" s="2" t="n">
        <v>26</v>
      </c>
      <c r="C322" s="2" t="n">
        <v>60</v>
      </c>
      <c r="D322" s="1" t="n">
        <f aca="false">MOD(A322*B322,10)</f>
        <v>4</v>
      </c>
      <c r="E322" s="1" t="n">
        <f aca="false">MOD(B322*C322,10)</f>
        <v>0</v>
      </c>
      <c r="F322" s="1" t="n">
        <f aca="false">MOD(C322*A322,10)</f>
        <v>0</v>
      </c>
      <c r="G322" s="1" t="n">
        <f aca="false">IF(COUNTIF(D322:F322,4)&gt;0,1,"")</f>
        <v>1</v>
      </c>
    </row>
    <row r="323" customFormat="false" ht="15" hidden="false" customHeight="true" outlineLevel="0" collapsed="false">
      <c r="A323" s="2" t="n">
        <v>79</v>
      </c>
      <c r="B323" s="2" t="n">
        <v>45</v>
      </c>
      <c r="C323" s="2" t="n">
        <v>89</v>
      </c>
      <c r="D323" s="1" t="n">
        <f aca="false">MOD(A323*B323,10)</f>
        <v>5</v>
      </c>
      <c r="E323" s="1" t="n">
        <f aca="false">MOD(B323*C323,10)</f>
        <v>5</v>
      </c>
      <c r="F323" s="1" t="n">
        <f aca="false">MOD(C323*A323,10)</f>
        <v>1</v>
      </c>
      <c r="G323" s="1" t="str">
        <f aca="false">IF(COUNTIF(D323:F323,4)&gt;0,1,"")</f>
        <v/>
      </c>
    </row>
    <row r="324" customFormat="false" ht="15" hidden="false" customHeight="true" outlineLevel="0" collapsed="false">
      <c r="A324" s="2" t="n">
        <v>67</v>
      </c>
      <c r="B324" s="2" t="n">
        <v>32</v>
      </c>
      <c r="C324" s="2" t="n">
        <v>97</v>
      </c>
      <c r="D324" s="1" t="n">
        <f aca="false">MOD(A324*B324,10)</f>
        <v>4</v>
      </c>
      <c r="E324" s="1" t="n">
        <f aca="false">MOD(B324*C324,10)</f>
        <v>4</v>
      </c>
      <c r="F324" s="1" t="n">
        <f aca="false">MOD(C324*A324,10)</f>
        <v>9</v>
      </c>
      <c r="G324" s="1" t="n">
        <f aca="false">IF(COUNTIF(D324:F324,4)&gt;0,1,"")</f>
        <v>1</v>
      </c>
    </row>
    <row r="325" customFormat="false" ht="15" hidden="false" customHeight="true" outlineLevel="0" collapsed="false">
      <c r="A325" s="2" t="n">
        <v>73</v>
      </c>
      <c r="B325" s="2" t="n">
        <v>63</v>
      </c>
      <c r="C325" s="2" t="n">
        <v>54</v>
      </c>
      <c r="D325" s="1" t="n">
        <f aca="false">MOD(A325*B325,10)</f>
        <v>9</v>
      </c>
      <c r="E325" s="1" t="n">
        <f aca="false">MOD(B325*C325,10)</f>
        <v>2</v>
      </c>
      <c r="F325" s="1" t="n">
        <f aca="false">MOD(C325*A325,10)</f>
        <v>2</v>
      </c>
      <c r="G325" s="1" t="str">
        <f aca="false">IF(COUNTIF(D325:F325,4)&gt;0,1,"")</f>
        <v/>
      </c>
    </row>
    <row r="326" customFormat="false" ht="15" hidden="false" customHeight="true" outlineLevel="0" collapsed="false">
      <c r="A326" s="2" t="n">
        <v>59</v>
      </c>
      <c r="B326" s="2" t="n">
        <v>90</v>
      </c>
      <c r="C326" s="2" t="n">
        <v>6</v>
      </c>
      <c r="D326" s="1" t="n">
        <f aca="false">MOD(A326*B326,10)</f>
        <v>0</v>
      </c>
      <c r="E326" s="1" t="n">
        <f aca="false">MOD(B326*C326,10)</f>
        <v>0</v>
      </c>
      <c r="F326" s="1" t="n">
        <f aca="false">MOD(C326*A326,10)</f>
        <v>4</v>
      </c>
      <c r="G326" s="1" t="n">
        <f aca="false">IF(COUNTIF(D326:F326,4)&gt;0,1,"")</f>
        <v>1</v>
      </c>
    </row>
    <row r="327" customFormat="false" ht="15" hidden="false" customHeight="true" outlineLevel="0" collapsed="false">
      <c r="A327" s="2" t="n">
        <v>76</v>
      </c>
      <c r="B327" s="2" t="n">
        <v>54</v>
      </c>
      <c r="C327" s="2" t="n">
        <v>14</v>
      </c>
      <c r="D327" s="1" t="n">
        <f aca="false">MOD(A327*B327,10)</f>
        <v>4</v>
      </c>
      <c r="E327" s="1" t="n">
        <f aca="false">MOD(B327*C327,10)</f>
        <v>6</v>
      </c>
      <c r="F327" s="1" t="n">
        <f aca="false">MOD(C327*A327,10)</f>
        <v>4</v>
      </c>
      <c r="G327" s="1" t="n">
        <f aca="false">IF(COUNTIF(D327:F327,4)&gt;0,1,"")</f>
        <v>1</v>
      </c>
    </row>
    <row r="328" customFormat="false" ht="15" hidden="false" customHeight="true" outlineLevel="0" collapsed="false">
      <c r="A328" s="2" t="n">
        <v>12</v>
      </c>
      <c r="B328" s="2" t="n">
        <v>10</v>
      </c>
      <c r="C328" s="2" t="n">
        <v>99</v>
      </c>
      <c r="D328" s="1" t="n">
        <f aca="false">MOD(A328*B328,10)</f>
        <v>0</v>
      </c>
      <c r="E328" s="1" t="n">
        <f aca="false">MOD(B328*C328,10)</f>
        <v>0</v>
      </c>
      <c r="F328" s="1" t="n">
        <f aca="false">MOD(C328*A328,10)</f>
        <v>8</v>
      </c>
      <c r="G328" s="1" t="str">
        <f aca="false">IF(COUNTIF(D328:F328,4)&gt;0,1,"")</f>
        <v/>
      </c>
    </row>
    <row r="329" customFormat="false" ht="15" hidden="false" customHeight="true" outlineLevel="0" collapsed="false">
      <c r="A329" s="2" t="n">
        <v>2</v>
      </c>
      <c r="B329" s="2" t="n">
        <v>18</v>
      </c>
      <c r="C329" s="2" t="n">
        <v>62</v>
      </c>
      <c r="D329" s="1" t="n">
        <f aca="false">MOD(A329*B329,10)</f>
        <v>6</v>
      </c>
      <c r="E329" s="1" t="n">
        <f aca="false">MOD(B329*C329,10)</f>
        <v>6</v>
      </c>
      <c r="F329" s="1" t="n">
        <f aca="false">MOD(C329*A329,10)</f>
        <v>4</v>
      </c>
      <c r="G329" s="1" t="n">
        <f aca="false">IF(COUNTIF(D329:F329,4)&gt;0,1,"")</f>
        <v>1</v>
      </c>
    </row>
    <row r="330" customFormat="false" ht="15" hidden="false" customHeight="true" outlineLevel="0" collapsed="false">
      <c r="A330" s="2" t="n">
        <v>22</v>
      </c>
      <c r="B330" s="2" t="n">
        <v>68</v>
      </c>
      <c r="C330" s="2" t="n">
        <v>83</v>
      </c>
      <c r="D330" s="1" t="n">
        <f aca="false">MOD(A330*B330,10)</f>
        <v>6</v>
      </c>
      <c r="E330" s="1" t="n">
        <f aca="false">MOD(B330*C330,10)</f>
        <v>4</v>
      </c>
      <c r="F330" s="1" t="n">
        <f aca="false">MOD(C330*A330,10)</f>
        <v>6</v>
      </c>
      <c r="G330" s="1" t="n">
        <f aca="false">IF(COUNTIF(D330:F330,4)&gt;0,1,"")</f>
        <v>1</v>
      </c>
    </row>
    <row r="331" customFormat="false" ht="15" hidden="false" customHeight="true" outlineLevel="0" collapsed="false">
      <c r="A331" s="2" t="n">
        <v>96</v>
      </c>
      <c r="B331" s="2" t="n">
        <v>54</v>
      </c>
      <c r="C331" s="2" t="n">
        <v>18</v>
      </c>
      <c r="D331" s="1" t="n">
        <f aca="false">MOD(A331*B331,10)</f>
        <v>4</v>
      </c>
      <c r="E331" s="1" t="n">
        <f aca="false">MOD(B331*C331,10)</f>
        <v>2</v>
      </c>
      <c r="F331" s="1" t="n">
        <f aca="false">MOD(C331*A331,10)</f>
        <v>8</v>
      </c>
      <c r="G331" s="1" t="n">
        <f aca="false">IF(COUNTIF(D331:F331,4)&gt;0,1,"")</f>
        <v>1</v>
      </c>
    </row>
    <row r="332" customFormat="false" ht="15" hidden="false" customHeight="true" outlineLevel="0" collapsed="false">
      <c r="A332" s="2" t="n">
        <v>42</v>
      </c>
      <c r="B332" s="2" t="n">
        <v>59</v>
      </c>
      <c r="C332" s="2" t="n">
        <v>62</v>
      </c>
      <c r="D332" s="1" t="n">
        <f aca="false">MOD(A332*B332,10)</f>
        <v>8</v>
      </c>
      <c r="E332" s="1" t="n">
        <f aca="false">MOD(B332*C332,10)</f>
        <v>8</v>
      </c>
      <c r="F332" s="1" t="n">
        <f aca="false">MOD(C332*A332,10)</f>
        <v>4</v>
      </c>
      <c r="G332" s="1" t="n">
        <f aca="false">IF(COUNTIF(D332:F332,4)&gt;0,1,"")</f>
        <v>1</v>
      </c>
    </row>
    <row r="333" customFormat="false" ht="15" hidden="false" customHeight="true" outlineLevel="0" collapsed="false">
      <c r="A333" s="2" t="n">
        <v>26</v>
      </c>
      <c r="B333" s="2" t="n">
        <v>97</v>
      </c>
      <c r="C333" s="2" t="n">
        <v>82</v>
      </c>
      <c r="D333" s="1" t="n">
        <f aca="false">MOD(A333*B333,10)</f>
        <v>2</v>
      </c>
      <c r="E333" s="1" t="n">
        <f aca="false">MOD(B333*C333,10)</f>
        <v>4</v>
      </c>
      <c r="F333" s="1" t="n">
        <f aca="false">MOD(C333*A333,10)</f>
        <v>2</v>
      </c>
      <c r="G333" s="1" t="n">
        <f aca="false">IF(COUNTIF(D333:F333,4)&gt;0,1,"")</f>
        <v>1</v>
      </c>
    </row>
    <row r="334" customFormat="false" ht="15" hidden="false" customHeight="true" outlineLevel="0" collapsed="false">
      <c r="A334" s="2" t="n">
        <v>56</v>
      </c>
      <c r="B334" s="2" t="n">
        <v>61</v>
      </c>
      <c r="C334" s="2" t="n">
        <v>65</v>
      </c>
      <c r="D334" s="1" t="n">
        <f aca="false">MOD(A334*B334,10)</f>
        <v>6</v>
      </c>
      <c r="E334" s="1" t="n">
        <f aca="false">MOD(B334*C334,10)</f>
        <v>5</v>
      </c>
      <c r="F334" s="1" t="n">
        <f aca="false">MOD(C334*A334,10)</f>
        <v>0</v>
      </c>
      <c r="G334" s="1" t="str">
        <f aca="false">IF(COUNTIF(D334:F334,4)&gt;0,1,"")</f>
        <v/>
      </c>
    </row>
    <row r="335" customFormat="false" ht="15" hidden="false" customHeight="true" outlineLevel="0" collapsed="false">
      <c r="A335" s="2" t="n">
        <v>29</v>
      </c>
      <c r="B335" s="2" t="n">
        <v>63</v>
      </c>
      <c r="C335" s="2" t="n">
        <v>64</v>
      </c>
      <c r="D335" s="1" t="n">
        <f aca="false">MOD(A335*B335,10)</f>
        <v>7</v>
      </c>
      <c r="E335" s="1" t="n">
        <f aca="false">MOD(B335*C335,10)</f>
        <v>2</v>
      </c>
      <c r="F335" s="1" t="n">
        <f aca="false">MOD(C335*A335,10)</f>
        <v>6</v>
      </c>
      <c r="G335" s="1" t="str">
        <f aca="false">IF(COUNTIF(D335:F335,4)&gt;0,1,"")</f>
        <v/>
      </c>
    </row>
    <row r="336" customFormat="false" ht="15" hidden="false" customHeight="true" outlineLevel="0" collapsed="false">
      <c r="A336" s="2" t="n">
        <v>82</v>
      </c>
      <c r="B336" s="2" t="n">
        <v>76</v>
      </c>
      <c r="C336" s="2" t="n">
        <v>85</v>
      </c>
      <c r="D336" s="1" t="n">
        <f aca="false">MOD(A336*B336,10)</f>
        <v>2</v>
      </c>
      <c r="E336" s="1" t="n">
        <f aca="false">MOD(B336*C336,10)</f>
        <v>0</v>
      </c>
      <c r="F336" s="1" t="n">
        <f aca="false">MOD(C336*A336,10)</f>
        <v>0</v>
      </c>
      <c r="G336" s="1" t="str">
        <f aca="false">IF(COUNTIF(D336:F336,4)&gt;0,1,"")</f>
        <v/>
      </c>
    </row>
    <row r="337" customFormat="false" ht="15" hidden="false" customHeight="true" outlineLevel="0" collapsed="false">
      <c r="A337" s="2" t="n">
        <v>50</v>
      </c>
      <c r="B337" s="2" t="n">
        <v>81</v>
      </c>
      <c r="C337" s="2" t="n">
        <v>65</v>
      </c>
      <c r="D337" s="1" t="n">
        <f aca="false">MOD(A337*B337,10)</f>
        <v>0</v>
      </c>
      <c r="E337" s="1" t="n">
        <f aca="false">MOD(B337*C337,10)</f>
        <v>5</v>
      </c>
      <c r="F337" s="1" t="n">
        <f aca="false">MOD(C337*A337,10)</f>
        <v>0</v>
      </c>
      <c r="G337" s="1" t="str">
        <f aca="false">IF(COUNTIF(D337:F337,4)&gt;0,1,"")</f>
        <v/>
      </c>
    </row>
    <row r="338" customFormat="false" ht="15" hidden="false" customHeight="true" outlineLevel="0" collapsed="false">
      <c r="A338" s="2" t="n">
        <v>80</v>
      </c>
      <c r="B338" s="2" t="n">
        <v>48</v>
      </c>
      <c r="C338" s="2" t="n">
        <v>21</v>
      </c>
      <c r="D338" s="1" t="n">
        <f aca="false">MOD(A338*B338,10)</f>
        <v>0</v>
      </c>
      <c r="E338" s="1" t="n">
        <f aca="false">MOD(B338*C338,10)</f>
        <v>8</v>
      </c>
      <c r="F338" s="1" t="n">
        <f aca="false">MOD(C338*A338,10)</f>
        <v>0</v>
      </c>
      <c r="G338" s="1" t="str">
        <f aca="false">IF(COUNTIF(D338:F338,4)&gt;0,1,"")</f>
        <v/>
      </c>
    </row>
    <row r="339" customFormat="false" ht="15" hidden="false" customHeight="true" outlineLevel="0" collapsed="false">
      <c r="A339" s="2" t="n">
        <v>43</v>
      </c>
      <c r="B339" s="2" t="n">
        <v>5</v>
      </c>
      <c r="C339" s="2" t="n">
        <v>20</v>
      </c>
      <c r="D339" s="1" t="n">
        <f aca="false">MOD(A339*B339,10)</f>
        <v>5</v>
      </c>
      <c r="E339" s="1" t="n">
        <f aca="false">MOD(B339*C339,10)</f>
        <v>0</v>
      </c>
      <c r="F339" s="1" t="n">
        <f aca="false">MOD(C339*A339,10)</f>
        <v>0</v>
      </c>
      <c r="G339" s="1" t="str">
        <f aca="false">IF(COUNTIF(D339:F339,4)&gt;0,1,"")</f>
        <v/>
      </c>
    </row>
    <row r="340" customFormat="false" ht="15" hidden="false" customHeight="true" outlineLevel="0" collapsed="false">
      <c r="A340" s="2" t="n">
        <v>53</v>
      </c>
      <c r="B340" s="2" t="n">
        <v>70</v>
      </c>
      <c r="C340" s="2" t="n">
        <v>66</v>
      </c>
      <c r="D340" s="1" t="n">
        <f aca="false">MOD(A340*B340,10)</f>
        <v>0</v>
      </c>
      <c r="E340" s="1" t="n">
        <f aca="false">MOD(B340*C340,10)</f>
        <v>0</v>
      </c>
      <c r="F340" s="1" t="n">
        <f aca="false">MOD(C340*A340,10)</f>
        <v>8</v>
      </c>
      <c r="G340" s="1" t="str">
        <f aca="false">IF(COUNTIF(D340:F340,4)&gt;0,1,"")</f>
        <v/>
      </c>
    </row>
    <row r="341" customFormat="false" ht="15" hidden="false" customHeight="true" outlineLevel="0" collapsed="false">
      <c r="A341" s="2" t="n">
        <v>37</v>
      </c>
      <c r="B341" s="2" t="n">
        <v>62</v>
      </c>
      <c r="C341" s="2" t="n">
        <v>75</v>
      </c>
      <c r="D341" s="1" t="n">
        <f aca="false">MOD(A341*B341,10)</f>
        <v>4</v>
      </c>
      <c r="E341" s="1" t="n">
        <f aca="false">MOD(B341*C341,10)</f>
        <v>0</v>
      </c>
      <c r="F341" s="1" t="n">
        <f aca="false">MOD(C341*A341,10)</f>
        <v>5</v>
      </c>
      <c r="G341" s="1" t="n">
        <f aca="false">IF(COUNTIF(D341:F341,4)&gt;0,1,"")</f>
        <v>1</v>
      </c>
    </row>
    <row r="342" customFormat="false" ht="15" hidden="false" customHeight="true" outlineLevel="0" collapsed="false">
      <c r="A342" s="2" t="n">
        <v>54</v>
      </c>
      <c r="B342" s="2" t="n">
        <v>63</v>
      </c>
      <c r="C342" s="2" t="n">
        <v>6</v>
      </c>
      <c r="D342" s="1" t="n">
        <f aca="false">MOD(A342*B342,10)</f>
        <v>2</v>
      </c>
      <c r="E342" s="1" t="n">
        <f aca="false">MOD(B342*C342,10)</f>
        <v>8</v>
      </c>
      <c r="F342" s="1" t="n">
        <f aca="false">MOD(C342*A342,10)</f>
        <v>4</v>
      </c>
      <c r="G342" s="1" t="n">
        <f aca="false">IF(COUNTIF(D342:F342,4)&gt;0,1,"")</f>
        <v>1</v>
      </c>
    </row>
    <row r="343" customFormat="false" ht="15" hidden="false" customHeight="true" outlineLevel="0" collapsed="false">
      <c r="A343" s="2" t="n">
        <v>7</v>
      </c>
      <c r="B343" s="2" t="n">
        <v>41</v>
      </c>
      <c r="C343" s="2" t="n">
        <v>20</v>
      </c>
      <c r="D343" s="1" t="n">
        <f aca="false">MOD(A343*B343,10)</f>
        <v>7</v>
      </c>
      <c r="E343" s="1" t="n">
        <f aca="false">MOD(B343*C343,10)</f>
        <v>0</v>
      </c>
      <c r="F343" s="1" t="n">
        <f aca="false">MOD(C343*A343,10)</f>
        <v>0</v>
      </c>
      <c r="G343" s="1" t="str">
        <f aca="false">IF(COUNTIF(D343:F343,4)&gt;0,1,"")</f>
        <v/>
      </c>
    </row>
    <row r="344" customFormat="false" ht="15" hidden="false" customHeight="true" outlineLevel="0" collapsed="false">
      <c r="A344" s="2" t="n">
        <v>78</v>
      </c>
      <c r="B344" s="2" t="n">
        <v>83</v>
      </c>
      <c r="C344" s="2" t="n">
        <v>19</v>
      </c>
      <c r="D344" s="1" t="n">
        <f aca="false">MOD(A344*B344,10)</f>
        <v>4</v>
      </c>
      <c r="E344" s="1" t="n">
        <f aca="false">MOD(B344*C344,10)</f>
        <v>7</v>
      </c>
      <c r="F344" s="1" t="n">
        <f aca="false">MOD(C344*A344,10)</f>
        <v>2</v>
      </c>
      <c r="G344" s="1" t="n">
        <f aca="false">IF(COUNTIF(D344:F344,4)&gt;0,1,"")</f>
        <v>1</v>
      </c>
    </row>
    <row r="345" customFormat="false" ht="15" hidden="false" customHeight="true" outlineLevel="0" collapsed="false">
      <c r="A345" s="2" t="n">
        <v>95</v>
      </c>
      <c r="B345" s="2" t="n">
        <v>56</v>
      </c>
      <c r="C345" s="2" t="n">
        <v>66</v>
      </c>
      <c r="D345" s="1" t="n">
        <f aca="false">MOD(A345*B345,10)</f>
        <v>0</v>
      </c>
      <c r="E345" s="1" t="n">
        <f aca="false">MOD(B345*C345,10)</f>
        <v>6</v>
      </c>
      <c r="F345" s="1" t="n">
        <f aca="false">MOD(C345*A345,10)</f>
        <v>0</v>
      </c>
      <c r="G345" s="1" t="str">
        <f aca="false">IF(COUNTIF(D345:F345,4)&gt;0,1,"")</f>
        <v/>
      </c>
    </row>
    <row r="346" customFormat="false" ht="15" hidden="false" customHeight="true" outlineLevel="0" collapsed="false">
      <c r="A346" s="2" t="n">
        <v>27</v>
      </c>
      <c r="B346" s="2" t="n">
        <v>99</v>
      </c>
      <c r="C346" s="2" t="n">
        <v>13</v>
      </c>
      <c r="D346" s="1" t="n">
        <f aca="false">MOD(A346*B346,10)</f>
        <v>3</v>
      </c>
      <c r="E346" s="1" t="n">
        <f aca="false">MOD(B346*C346,10)</f>
        <v>7</v>
      </c>
      <c r="F346" s="1" t="n">
        <f aca="false">MOD(C346*A346,10)</f>
        <v>1</v>
      </c>
      <c r="G346" s="1" t="str">
        <f aca="false">IF(COUNTIF(D346:F346,4)&gt;0,1,"")</f>
        <v/>
      </c>
    </row>
    <row r="347" customFormat="false" ht="15" hidden="false" customHeight="true" outlineLevel="0" collapsed="false">
      <c r="A347" s="2" t="n">
        <v>21</v>
      </c>
      <c r="B347" s="2" t="n">
        <v>32</v>
      </c>
      <c r="C347" s="2" t="n">
        <v>57</v>
      </c>
      <c r="D347" s="1" t="n">
        <f aca="false">MOD(A347*B347,10)</f>
        <v>2</v>
      </c>
      <c r="E347" s="1" t="n">
        <f aca="false">MOD(B347*C347,10)</f>
        <v>4</v>
      </c>
      <c r="F347" s="1" t="n">
        <f aca="false">MOD(C347*A347,10)</f>
        <v>7</v>
      </c>
      <c r="G347" s="1" t="n">
        <f aca="false">IF(COUNTIF(D347:F347,4)&gt;0,1,"")</f>
        <v>1</v>
      </c>
    </row>
    <row r="348" customFormat="false" ht="15" hidden="false" customHeight="true" outlineLevel="0" collapsed="false">
      <c r="A348" s="2" t="n">
        <v>46</v>
      </c>
      <c r="B348" s="2" t="n">
        <v>22</v>
      </c>
      <c r="C348" s="2" t="n">
        <v>15</v>
      </c>
      <c r="D348" s="1" t="n">
        <f aca="false">MOD(A348*B348,10)</f>
        <v>2</v>
      </c>
      <c r="E348" s="1" t="n">
        <f aca="false">MOD(B348*C348,10)</f>
        <v>0</v>
      </c>
      <c r="F348" s="1" t="n">
        <f aca="false">MOD(C348*A348,10)</f>
        <v>0</v>
      </c>
      <c r="G348" s="1" t="str">
        <f aca="false">IF(COUNTIF(D348:F348,4)&gt;0,1,"")</f>
        <v/>
      </c>
    </row>
    <row r="349" customFormat="false" ht="15" hidden="false" customHeight="true" outlineLevel="0" collapsed="false">
      <c r="A349" s="2" t="n">
        <v>55</v>
      </c>
      <c r="B349" s="2" t="n">
        <v>66</v>
      </c>
      <c r="C349" s="2" t="n">
        <v>20</v>
      </c>
      <c r="D349" s="1" t="n">
        <f aca="false">MOD(A349*B349,10)</f>
        <v>0</v>
      </c>
      <c r="E349" s="1" t="n">
        <f aca="false">MOD(B349*C349,10)</f>
        <v>0</v>
      </c>
      <c r="F349" s="1" t="n">
        <f aca="false">MOD(C349*A349,10)</f>
        <v>0</v>
      </c>
      <c r="G349" s="1" t="str">
        <f aca="false">IF(COUNTIF(D349:F349,4)&gt;0,1,"")</f>
        <v/>
      </c>
    </row>
    <row r="350" customFormat="false" ht="15" hidden="false" customHeight="true" outlineLevel="0" collapsed="false">
      <c r="A350" s="2" t="n">
        <v>63</v>
      </c>
      <c r="B350" s="2" t="n">
        <v>13</v>
      </c>
      <c r="C350" s="2" t="n">
        <v>54</v>
      </c>
      <c r="D350" s="1" t="n">
        <f aca="false">MOD(A350*B350,10)</f>
        <v>9</v>
      </c>
      <c r="E350" s="1" t="n">
        <f aca="false">MOD(B350*C350,10)</f>
        <v>2</v>
      </c>
      <c r="F350" s="1" t="n">
        <f aca="false">MOD(C350*A350,10)</f>
        <v>2</v>
      </c>
      <c r="G350" s="1" t="str">
        <f aca="false">IF(COUNTIF(D350:F350,4)&gt;0,1,"")</f>
        <v/>
      </c>
    </row>
    <row r="351" customFormat="false" ht="15" hidden="false" customHeight="true" outlineLevel="0" collapsed="false">
      <c r="A351" s="2" t="n">
        <v>53</v>
      </c>
      <c r="B351" s="2" t="n">
        <v>51</v>
      </c>
      <c r="C351" s="2" t="n">
        <v>25</v>
      </c>
      <c r="D351" s="1" t="n">
        <f aca="false">MOD(A351*B351,10)</f>
        <v>3</v>
      </c>
      <c r="E351" s="1" t="n">
        <f aca="false">MOD(B351*C351,10)</f>
        <v>5</v>
      </c>
      <c r="F351" s="1" t="n">
        <f aca="false">MOD(C351*A351,10)</f>
        <v>5</v>
      </c>
      <c r="G351" s="1" t="str">
        <f aca="false">IF(COUNTIF(D351:F351,4)&gt;0,1,"")</f>
        <v/>
      </c>
    </row>
    <row r="352" customFormat="false" ht="15" hidden="false" customHeight="true" outlineLevel="0" collapsed="false">
      <c r="A352" s="2" t="n">
        <v>30</v>
      </c>
      <c r="B352" s="2" t="n">
        <v>70</v>
      </c>
      <c r="C352" s="2" t="n">
        <v>42</v>
      </c>
      <c r="D352" s="1" t="n">
        <f aca="false">MOD(A352*B352,10)</f>
        <v>0</v>
      </c>
      <c r="E352" s="1" t="n">
        <f aca="false">MOD(B352*C352,10)</f>
        <v>0</v>
      </c>
      <c r="F352" s="1" t="n">
        <f aca="false">MOD(C352*A352,10)</f>
        <v>0</v>
      </c>
      <c r="G352" s="1" t="str">
        <f aca="false">IF(COUNTIF(D352:F352,4)&gt;0,1,"")</f>
        <v/>
      </c>
    </row>
    <row r="353" customFormat="false" ht="15" hidden="false" customHeight="true" outlineLevel="0" collapsed="false">
      <c r="A353" s="2" t="n">
        <v>84</v>
      </c>
      <c r="B353" s="2" t="n">
        <v>34</v>
      </c>
      <c r="C353" s="2" t="n">
        <v>75</v>
      </c>
      <c r="D353" s="1" t="n">
        <f aca="false">MOD(A353*B353,10)</f>
        <v>6</v>
      </c>
      <c r="E353" s="1" t="n">
        <f aca="false">MOD(B353*C353,10)</f>
        <v>0</v>
      </c>
      <c r="F353" s="1" t="n">
        <f aca="false">MOD(C353*A353,10)</f>
        <v>0</v>
      </c>
      <c r="G353" s="1" t="str">
        <f aca="false">IF(COUNTIF(D353:F353,4)&gt;0,1,"")</f>
        <v/>
      </c>
    </row>
    <row r="354" customFormat="false" ht="15" hidden="false" customHeight="true" outlineLevel="0" collapsed="false">
      <c r="A354" s="2" t="n">
        <v>10</v>
      </c>
      <c r="B354" s="2" t="n">
        <v>86</v>
      </c>
      <c r="C354" s="2" t="n">
        <v>83</v>
      </c>
      <c r="D354" s="1" t="n">
        <f aca="false">MOD(A354*B354,10)</f>
        <v>0</v>
      </c>
      <c r="E354" s="1" t="n">
        <f aca="false">MOD(B354*C354,10)</f>
        <v>8</v>
      </c>
      <c r="F354" s="1" t="n">
        <f aca="false">MOD(C354*A354,10)</f>
        <v>0</v>
      </c>
      <c r="G354" s="1" t="str">
        <f aca="false">IF(COUNTIF(D354:F354,4)&gt;0,1,"")</f>
        <v/>
      </c>
    </row>
    <row r="355" customFormat="false" ht="15" hidden="false" customHeight="true" outlineLevel="0" collapsed="false">
      <c r="A355" s="2" t="n">
        <v>71</v>
      </c>
      <c r="B355" s="2" t="n">
        <v>21</v>
      </c>
      <c r="C355" s="2" t="n">
        <v>21</v>
      </c>
      <c r="D355" s="1" t="n">
        <f aca="false">MOD(A355*B355,10)</f>
        <v>1</v>
      </c>
      <c r="E355" s="1" t="n">
        <f aca="false">MOD(B355*C355,10)</f>
        <v>1</v>
      </c>
      <c r="F355" s="1" t="n">
        <f aca="false">MOD(C355*A355,10)</f>
        <v>1</v>
      </c>
      <c r="G355" s="1" t="str">
        <f aca="false">IF(COUNTIF(D355:F355,4)&gt;0,1,"")</f>
        <v/>
      </c>
    </row>
    <row r="356" customFormat="false" ht="15" hidden="false" customHeight="true" outlineLevel="0" collapsed="false">
      <c r="A356" s="2" t="n">
        <v>7</v>
      </c>
      <c r="B356" s="2" t="n">
        <v>46</v>
      </c>
      <c r="C356" s="2" t="n">
        <v>7</v>
      </c>
      <c r="D356" s="1" t="n">
        <f aca="false">MOD(A356*B356,10)</f>
        <v>2</v>
      </c>
      <c r="E356" s="1" t="n">
        <f aca="false">MOD(B356*C356,10)</f>
        <v>2</v>
      </c>
      <c r="F356" s="1" t="n">
        <f aca="false">MOD(C356*A356,10)</f>
        <v>9</v>
      </c>
      <c r="G356" s="1" t="str">
        <f aca="false">IF(COUNTIF(D356:F356,4)&gt;0,1,"")</f>
        <v/>
      </c>
    </row>
    <row r="357" customFormat="false" ht="15" hidden="false" customHeight="true" outlineLevel="0" collapsed="false">
      <c r="A357" s="2" t="n">
        <v>2</v>
      </c>
      <c r="B357" s="2" t="n">
        <v>62</v>
      </c>
      <c r="C357" s="2" t="n">
        <v>45</v>
      </c>
      <c r="D357" s="1" t="n">
        <f aca="false">MOD(A357*B357,10)</f>
        <v>4</v>
      </c>
      <c r="E357" s="1" t="n">
        <f aca="false">MOD(B357*C357,10)</f>
        <v>0</v>
      </c>
      <c r="F357" s="1" t="n">
        <f aca="false">MOD(C357*A357,10)</f>
        <v>0</v>
      </c>
      <c r="G357" s="1" t="n">
        <f aca="false">IF(COUNTIF(D357:F357,4)&gt;0,1,"")</f>
        <v>1</v>
      </c>
    </row>
    <row r="358" customFormat="false" ht="15" hidden="false" customHeight="true" outlineLevel="0" collapsed="false">
      <c r="A358" s="2" t="n">
        <v>18</v>
      </c>
      <c r="B358" s="2" t="n">
        <v>12</v>
      </c>
      <c r="C358" s="2" t="n">
        <v>42</v>
      </c>
      <c r="D358" s="1" t="n">
        <f aca="false">MOD(A358*B358,10)</f>
        <v>6</v>
      </c>
      <c r="E358" s="1" t="n">
        <f aca="false">MOD(B358*C358,10)</f>
        <v>4</v>
      </c>
      <c r="F358" s="1" t="n">
        <f aca="false">MOD(C358*A358,10)</f>
        <v>6</v>
      </c>
      <c r="G358" s="1" t="n">
        <f aca="false">IF(COUNTIF(D358:F358,4)&gt;0,1,"")</f>
        <v>1</v>
      </c>
    </row>
    <row r="359" customFormat="false" ht="15" hidden="false" customHeight="true" outlineLevel="0" collapsed="false">
      <c r="A359" s="2" t="n">
        <v>10</v>
      </c>
      <c r="B359" s="2" t="n">
        <v>57</v>
      </c>
      <c r="C359" s="2" t="n">
        <v>45</v>
      </c>
      <c r="D359" s="1" t="n">
        <f aca="false">MOD(A359*B359,10)</f>
        <v>0</v>
      </c>
      <c r="E359" s="1" t="n">
        <f aca="false">MOD(B359*C359,10)</f>
        <v>5</v>
      </c>
      <c r="F359" s="1" t="n">
        <f aca="false">MOD(C359*A359,10)</f>
        <v>0</v>
      </c>
      <c r="G359" s="1" t="str">
        <f aca="false">IF(COUNTIF(D359:F359,4)&gt;0,1,"")</f>
        <v/>
      </c>
    </row>
    <row r="360" customFormat="false" ht="15" hidden="false" customHeight="true" outlineLevel="0" collapsed="false">
      <c r="A360" s="2" t="n">
        <v>83</v>
      </c>
      <c r="B360" s="2" t="n">
        <v>67</v>
      </c>
      <c r="C360" s="2" t="n">
        <v>43</v>
      </c>
      <c r="D360" s="1" t="n">
        <f aca="false">MOD(A360*B360,10)</f>
        <v>1</v>
      </c>
      <c r="E360" s="1" t="n">
        <f aca="false">MOD(B360*C360,10)</f>
        <v>1</v>
      </c>
      <c r="F360" s="1" t="n">
        <f aca="false">MOD(C360*A360,10)</f>
        <v>9</v>
      </c>
      <c r="G360" s="1" t="str">
        <f aca="false">IF(COUNTIF(D360:F360,4)&gt;0,1,"")</f>
        <v/>
      </c>
    </row>
    <row r="361" customFormat="false" ht="15" hidden="false" customHeight="true" outlineLevel="0" collapsed="false">
      <c r="A361" s="2" t="n">
        <v>81</v>
      </c>
      <c r="B361" s="2" t="n">
        <v>24</v>
      </c>
      <c r="C361" s="2" t="n">
        <v>96</v>
      </c>
      <c r="D361" s="1" t="n">
        <f aca="false">MOD(A361*B361,10)</f>
        <v>4</v>
      </c>
      <c r="E361" s="1" t="n">
        <f aca="false">MOD(B361*C361,10)</f>
        <v>4</v>
      </c>
      <c r="F361" s="1" t="n">
        <f aca="false">MOD(C361*A361,10)</f>
        <v>6</v>
      </c>
      <c r="G361" s="1" t="n">
        <f aca="false">IF(COUNTIF(D361:F361,4)&gt;0,1,"")</f>
        <v>1</v>
      </c>
    </row>
    <row r="362" customFormat="false" ht="15" hidden="false" customHeight="true" outlineLevel="0" collapsed="false">
      <c r="A362" s="2" t="n">
        <v>92</v>
      </c>
      <c r="B362" s="2" t="n">
        <v>64</v>
      </c>
      <c r="C362" s="2" t="n">
        <v>60</v>
      </c>
      <c r="D362" s="1" t="n">
        <f aca="false">MOD(A362*B362,10)</f>
        <v>8</v>
      </c>
      <c r="E362" s="1" t="n">
        <f aca="false">MOD(B362*C362,10)</f>
        <v>0</v>
      </c>
      <c r="F362" s="1" t="n">
        <f aca="false">MOD(C362*A362,10)</f>
        <v>0</v>
      </c>
      <c r="G362" s="1" t="str">
        <f aca="false">IF(COUNTIF(D362:F362,4)&gt;0,1,"")</f>
        <v/>
      </c>
    </row>
    <row r="363" customFormat="false" ht="15" hidden="false" customHeight="true" outlineLevel="0" collapsed="false">
      <c r="A363" s="2" t="n">
        <v>44</v>
      </c>
      <c r="B363" s="2" t="n">
        <v>26</v>
      </c>
      <c r="C363" s="2" t="n">
        <v>77</v>
      </c>
      <c r="D363" s="1" t="n">
        <f aca="false">MOD(A363*B363,10)</f>
        <v>4</v>
      </c>
      <c r="E363" s="1" t="n">
        <f aca="false">MOD(B363*C363,10)</f>
        <v>2</v>
      </c>
      <c r="F363" s="1" t="n">
        <f aca="false">MOD(C363*A363,10)</f>
        <v>8</v>
      </c>
      <c r="G363" s="1" t="n">
        <f aca="false">IF(COUNTIF(D363:F363,4)&gt;0,1,"")</f>
        <v>1</v>
      </c>
    </row>
    <row r="364" customFormat="false" ht="15" hidden="false" customHeight="true" outlineLevel="0" collapsed="false">
      <c r="A364" s="2" t="n">
        <v>66</v>
      </c>
      <c r="B364" s="2" t="n">
        <v>3</v>
      </c>
      <c r="C364" s="2" t="n">
        <v>99</v>
      </c>
      <c r="D364" s="1" t="n">
        <f aca="false">MOD(A364*B364,10)</f>
        <v>8</v>
      </c>
      <c r="E364" s="1" t="n">
        <f aca="false">MOD(B364*C364,10)</f>
        <v>7</v>
      </c>
      <c r="F364" s="1" t="n">
        <f aca="false">MOD(C364*A364,10)</f>
        <v>4</v>
      </c>
      <c r="G364" s="1" t="n">
        <f aca="false">IF(COUNTIF(D364:F364,4)&gt;0,1,"")</f>
        <v>1</v>
      </c>
    </row>
    <row r="365" customFormat="false" ht="15" hidden="false" customHeight="true" outlineLevel="0" collapsed="false">
      <c r="A365" s="2" t="n">
        <v>96</v>
      </c>
      <c r="B365" s="2" t="n">
        <v>59</v>
      </c>
      <c r="C365" s="2" t="n">
        <v>73</v>
      </c>
      <c r="D365" s="1" t="n">
        <f aca="false">MOD(A365*B365,10)</f>
        <v>4</v>
      </c>
      <c r="E365" s="1" t="n">
        <f aca="false">MOD(B365*C365,10)</f>
        <v>7</v>
      </c>
      <c r="F365" s="1" t="n">
        <f aca="false">MOD(C365*A365,10)</f>
        <v>8</v>
      </c>
      <c r="G365" s="1" t="n">
        <f aca="false">IF(COUNTIF(D365:F365,4)&gt;0,1,"")</f>
        <v>1</v>
      </c>
    </row>
    <row r="366" customFormat="false" ht="15" hidden="false" customHeight="true" outlineLevel="0" collapsed="false">
      <c r="A366" s="2" t="n">
        <v>64</v>
      </c>
      <c r="B366" s="2" t="n">
        <v>19</v>
      </c>
      <c r="C366" s="2" t="n">
        <v>61</v>
      </c>
      <c r="D366" s="1" t="n">
        <f aca="false">MOD(A366*B366,10)</f>
        <v>6</v>
      </c>
      <c r="E366" s="1" t="n">
        <f aca="false">MOD(B366*C366,10)</f>
        <v>9</v>
      </c>
      <c r="F366" s="1" t="n">
        <f aca="false">MOD(C366*A366,10)</f>
        <v>4</v>
      </c>
      <c r="G366" s="1" t="n">
        <f aca="false">IF(COUNTIF(D366:F366,4)&gt;0,1,"")</f>
        <v>1</v>
      </c>
    </row>
    <row r="367" customFormat="false" ht="15" hidden="false" customHeight="true" outlineLevel="0" collapsed="false">
      <c r="A367" s="2" t="n">
        <v>30</v>
      </c>
      <c r="B367" s="2" t="n">
        <v>81</v>
      </c>
      <c r="C367" s="2" t="n">
        <v>96</v>
      </c>
      <c r="D367" s="1" t="n">
        <f aca="false">MOD(A367*B367,10)</f>
        <v>0</v>
      </c>
      <c r="E367" s="1" t="n">
        <f aca="false">MOD(B367*C367,10)</f>
        <v>6</v>
      </c>
      <c r="F367" s="1" t="n">
        <f aca="false">MOD(C367*A367,10)</f>
        <v>0</v>
      </c>
      <c r="G367" s="1" t="str">
        <f aca="false">IF(COUNTIF(D367:F367,4)&gt;0,1,"")</f>
        <v/>
      </c>
    </row>
    <row r="368" customFormat="false" ht="15" hidden="false" customHeight="true" outlineLevel="0" collapsed="false">
      <c r="A368" s="2" t="n">
        <v>91</v>
      </c>
      <c r="B368" s="2" t="n">
        <v>85</v>
      </c>
      <c r="C368" s="2" t="n">
        <v>86</v>
      </c>
      <c r="D368" s="1" t="n">
        <f aca="false">MOD(A368*B368,10)</f>
        <v>5</v>
      </c>
      <c r="E368" s="1" t="n">
        <f aca="false">MOD(B368*C368,10)</f>
        <v>0</v>
      </c>
      <c r="F368" s="1" t="n">
        <f aca="false">MOD(C368*A368,10)</f>
        <v>6</v>
      </c>
      <c r="G368" s="1" t="str">
        <f aca="false">IF(COUNTIF(D368:F368,4)&gt;0,1,"")</f>
        <v/>
      </c>
    </row>
    <row r="369" customFormat="false" ht="15" hidden="false" customHeight="true" outlineLevel="0" collapsed="false">
      <c r="A369" s="2" t="n">
        <v>50</v>
      </c>
      <c r="B369" s="2" t="n">
        <v>97</v>
      </c>
      <c r="C369" s="2" t="n">
        <v>7</v>
      </c>
      <c r="D369" s="1" t="n">
        <f aca="false">MOD(A369*B369,10)</f>
        <v>0</v>
      </c>
      <c r="E369" s="1" t="n">
        <f aca="false">MOD(B369*C369,10)</f>
        <v>9</v>
      </c>
      <c r="F369" s="1" t="n">
        <f aca="false">MOD(C369*A369,10)</f>
        <v>0</v>
      </c>
      <c r="G369" s="1" t="str">
        <f aca="false">IF(COUNTIF(D369:F369,4)&gt;0,1,"")</f>
        <v/>
      </c>
    </row>
    <row r="370" customFormat="false" ht="15" hidden="false" customHeight="true" outlineLevel="0" collapsed="false">
      <c r="A370" s="2" t="n">
        <v>92</v>
      </c>
      <c r="B370" s="2" t="n">
        <v>26</v>
      </c>
      <c r="C370" s="2" t="n">
        <v>92</v>
      </c>
      <c r="D370" s="1" t="n">
        <f aca="false">MOD(A370*B370,10)</f>
        <v>2</v>
      </c>
      <c r="E370" s="1" t="n">
        <f aca="false">MOD(B370*C370,10)</f>
        <v>2</v>
      </c>
      <c r="F370" s="1" t="n">
        <f aca="false">MOD(C370*A370,10)</f>
        <v>4</v>
      </c>
      <c r="G370" s="1" t="n">
        <f aca="false">IF(COUNTIF(D370:F370,4)&gt;0,1,"")</f>
        <v>1</v>
      </c>
    </row>
    <row r="371" customFormat="false" ht="15" hidden="false" customHeight="true" outlineLevel="0" collapsed="false">
      <c r="A371" s="2" t="n">
        <v>15</v>
      </c>
      <c r="B371" s="2" t="n">
        <v>26</v>
      </c>
      <c r="C371" s="2" t="n">
        <v>70</v>
      </c>
      <c r="D371" s="1" t="n">
        <f aca="false">MOD(A371*B371,10)</f>
        <v>0</v>
      </c>
      <c r="E371" s="1" t="n">
        <f aca="false">MOD(B371*C371,10)</f>
        <v>0</v>
      </c>
      <c r="F371" s="1" t="n">
        <f aca="false">MOD(C371*A371,10)</f>
        <v>0</v>
      </c>
      <c r="G371" s="1" t="str">
        <f aca="false">IF(COUNTIF(D371:F371,4)&gt;0,1,"")</f>
        <v/>
      </c>
    </row>
    <row r="372" customFormat="false" ht="15" hidden="false" customHeight="true" outlineLevel="0" collapsed="false">
      <c r="A372" s="2" t="n">
        <v>86</v>
      </c>
      <c r="B372" s="2" t="n">
        <v>36</v>
      </c>
      <c r="C372" s="2" t="n">
        <v>90</v>
      </c>
      <c r="D372" s="1" t="n">
        <f aca="false">MOD(A372*B372,10)</f>
        <v>6</v>
      </c>
      <c r="E372" s="1" t="n">
        <f aca="false">MOD(B372*C372,10)</f>
        <v>0</v>
      </c>
      <c r="F372" s="1" t="n">
        <f aca="false">MOD(C372*A372,10)</f>
        <v>0</v>
      </c>
      <c r="G372" s="1" t="str">
        <f aca="false">IF(COUNTIF(D372:F372,4)&gt;0,1,"")</f>
        <v/>
      </c>
    </row>
    <row r="373" customFormat="false" ht="15" hidden="false" customHeight="true" outlineLevel="0" collapsed="false">
      <c r="A373" s="2" t="n">
        <v>25</v>
      </c>
      <c r="B373" s="2" t="n">
        <v>60</v>
      </c>
      <c r="C373" s="2" t="n">
        <v>34</v>
      </c>
      <c r="D373" s="1" t="n">
        <f aca="false">MOD(A373*B373,10)</f>
        <v>0</v>
      </c>
      <c r="E373" s="1" t="n">
        <f aca="false">MOD(B373*C373,10)</f>
        <v>0</v>
      </c>
      <c r="F373" s="1" t="n">
        <f aca="false">MOD(C373*A373,10)</f>
        <v>0</v>
      </c>
      <c r="G373" s="1" t="str">
        <f aca="false">IF(COUNTIF(D373:F373,4)&gt;0,1,"")</f>
        <v/>
      </c>
    </row>
    <row r="374" customFormat="false" ht="15" hidden="false" customHeight="true" outlineLevel="0" collapsed="false">
      <c r="A374" s="2" t="n">
        <v>11</v>
      </c>
      <c r="B374" s="2" t="n">
        <v>5</v>
      </c>
      <c r="C374" s="2" t="n">
        <v>35</v>
      </c>
      <c r="D374" s="1" t="n">
        <f aca="false">MOD(A374*B374,10)</f>
        <v>5</v>
      </c>
      <c r="E374" s="1" t="n">
        <f aca="false">MOD(B374*C374,10)</f>
        <v>5</v>
      </c>
      <c r="F374" s="1" t="n">
        <f aca="false">MOD(C374*A374,10)</f>
        <v>5</v>
      </c>
      <c r="G374" s="1" t="str">
        <f aca="false">IF(COUNTIF(D374:F374,4)&gt;0,1,"")</f>
        <v/>
      </c>
    </row>
    <row r="375" customFormat="false" ht="15" hidden="false" customHeight="true" outlineLevel="0" collapsed="false">
      <c r="A375" s="2" t="n">
        <v>72</v>
      </c>
      <c r="B375" s="2" t="n">
        <v>50</v>
      </c>
      <c r="C375" s="2" t="n">
        <v>35</v>
      </c>
      <c r="D375" s="1" t="n">
        <f aca="false">MOD(A375*B375,10)</f>
        <v>0</v>
      </c>
      <c r="E375" s="1" t="n">
        <f aca="false">MOD(B375*C375,10)</f>
        <v>0</v>
      </c>
      <c r="F375" s="1" t="n">
        <f aca="false">MOD(C375*A375,10)</f>
        <v>0</v>
      </c>
      <c r="G375" s="1" t="str">
        <f aca="false">IF(COUNTIF(D375:F375,4)&gt;0,1,"")</f>
        <v/>
      </c>
    </row>
    <row r="376" customFormat="false" ht="15" hidden="false" customHeight="true" outlineLevel="0" collapsed="false">
      <c r="A376" s="2" t="n">
        <v>77</v>
      </c>
      <c r="B376" s="2" t="n">
        <v>62</v>
      </c>
      <c r="C376" s="2" t="n">
        <v>57</v>
      </c>
      <c r="D376" s="1" t="n">
        <f aca="false">MOD(A376*B376,10)</f>
        <v>4</v>
      </c>
      <c r="E376" s="1" t="n">
        <f aca="false">MOD(B376*C376,10)</f>
        <v>4</v>
      </c>
      <c r="F376" s="1" t="n">
        <f aca="false">MOD(C376*A376,10)</f>
        <v>9</v>
      </c>
      <c r="G376" s="1" t="n">
        <f aca="false">IF(COUNTIF(D376:F376,4)&gt;0,1,"")</f>
        <v>1</v>
      </c>
    </row>
    <row r="377" customFormat="false" ht="15" hidden="false" customHeight="true" outlineLevel="0" collapsed="false">
      <c r="A377" s="2" t="n">
        <v>91</v>
      </c>
      <c r="B377" s="2" t="n">
        <v>78</v>
      </c>
      <c r="C377" s="2" t="n">
        <v>87</v>
      </c>
      <c r="D377" s="1" t="n">
        <f aca="false">MOD(A377*B377,10)</f>
        <v>8</v>
      </c>
      <c r="E377" s="1" t="n">
        <f aca="false">MOD(B377*C377,10)</f>
        <v>6</v>
      </c>
      <c r="F377" s="1" t="n">
        <f aca="false">MOD(C377*A377,10)</f>
        <v>7</v>
      </c>
      <c r="G377" s="1" t="str">
        <f aca="false">IF(COUNTIF(D377:F377,4)&gt;0,1,"")</f>
        <v/>
      </c>
    </row>
    <row r="378" customFormat="false" ht="15" hidden="false" customHeight="true" outlineLevel="0" collapsed="false">
      <c r="A378" s="2" t="n">
        <v>10</v>
      </c>
      <c r="B378" s="2" t="n">
        <v>20</v>
      </c>
      <c r="C378" s="2" t="n">
        <v>63</v>
      </c>
      <c r="D378" s="1" t="n">
        <f aca="false">MOD(A378*B378,10)</f>
        <v>0</v>
      </c>
      <c r="E378" s="1" t="n">
        <f aca="false">MOD(B378*C378,10)</f>
        <v>0</v>
      </c>
      <c r="F378" s="1" t="n">
        <f aca="false">MOD(C378*A378,10)</f>
        <v>0</v>
      </c>
      <c r="G378" s="1" t="str">
        <f aca="false">IF(COUNTIF(D378:F378,4)&gt;0,1,"")</f>
        <v/>
      </c>
    </row>
    <row r="379" customFormat="false" ht="15" hidden="false" customHeight="true" outlineLevel="0" collapsed="false">
      <c r="A379" s="2" t="n">
        <v>50</v>
      </c>
      <c r="B379" s="2" t="n">
        <v>92</v>
      </c>
      <c r="C379" s="2" t="n">
        <v>27</v>
      </c>
      <c r="D379" s="1" t="n">
        <f aca="false">MOD(A379*B379,10)</f>
        <v>0</v>
      </c>
      <c r="E379" s="1" t="n">
        <f aca="false">MOD(B379*C379,10)</f>
        <v>4</v>
      </c>
      <c r="F379" s="1" t="n">
        <f aca="false">MOD(C379*A379,10)</f>
        <v>0</v>
      </c>
      <c r="G379" s="1" t="n">
        <f aca="false">IF(COUNTIF(D379:F379,4)&gt;0,1,"")</f>
        <v>1</v>
      </c>
    </row>
    <row r="380" customFormat="false" ht="15" hidden="false" customHeight="true" outlineLevel="0" collapsed="false">
      <c r="A380" s="2" t="n">
        <v>47</v>
      </c>
      <c r="B380" s="2" t="n">
        <v>61</v>
      </c>
      <c r="C380" s="2" t="n">
        <v>6</v>
      </c>
      <c r="D380" s="1" t="n">
        <f aca="false">MOD(A380*B380,10)</f>
        <v>7</v>
      </c>
      <c r="E380" s="1" t="n">
        <f aca="false">MOD(B380*C380,10)</f>
        <v>6</v>
      </c>
      <c r="F380" s="1" t="n">
        <f aca="false">MOD(C380*A380,10)</f>
        <v>2</v>
      </c>
      <c r="G380" s="1" t="str">
        <f aca="false">IF(COUNTIF(D380:F380,4)&gt;0,1,"")</f>
        <v/>
      </c>
    </row>
    <row r="381" customFormat="false" ht="15" hidden="false" customHeight="true" outlineLevel="0" collapsed="false">
      <c r="A381" s="2" t="n">
        <v>36</v>
      </c>
      <c r="B381" s="2" t="n">
        <v>64</v>
      </c>
      <c r="C381" s="2" t="n">
        <v>22</v>
      </c>
      <c r="D381" s="1" t="n">
        <f aca="false">MOD(A381*B381,10)</f>
        <v>4</v>
      </c>
      <c r="E381" s="1" t="n">
        <f aca="false">MOD(B381*C381,10)</f>
        <v>8</v>
      </c>
      <c r="F381" s="1" t="n">
        <f aca="false">MOD(C381*A381,10)</f>
        <v>2</v>
      </c>
      <c r="G381" s="1" t="n">
        <f aca="false">IF(COUNTIF(D381:F381,4)&gt;0,1,"")</f>
        <v>1</v>
      </c>
    </row>
    <row r="382" customFormat="false" ht="15" hidden="false" customHeight="true" outlineLevel="0" collapsed="false">
      <c r="A382" s="2" t="n">
        <v>9</v>
      </c>
      <c r="B382" s="2" t="n">
        <v>5</v>
      </c>
      <c r="C382" s="2" t="n">
        <v>61</v>
      </c>
      <c r="D382" s="1" t="n">
        <f aca="false">MOD(A382*B382,10)</f>
        <v>5</v>
      </c>
      <c r="E382" s="1" t="n">
        <f aca="false">MOD(B382*C382,10)</f>
        <v>5</v>
      </c>
      <c r="F382" s="1" t="n">
        <f aca="false">MOD(C382*A382,10)</f>
        <v>9</v>
      </c>
      <c r="G382" s="1" t="str">
        <f aca="false">IF(COUNTIF(D382:F382,4)&gt;0,1,"")</f>
        <v/>
      </c>
    </row>
    <row r="383" customFormat="false" ht="15" hidden="false" customHeight="true" outlineLevel="0" collapsed="false">
      <c r="A383" s="2" t="n">
        <v>77</v>
      </c>
      <c r="B383" s="2" t="n">
        <v>58</v>
      </c>
      <c r="C383" s="2" t="n">
        <v>55</v>
      </c>
      <c r="D383" s="1" t="n">
        <f aca="false">MOD(A383*B383,10)</f>
        <v>6</v>
      </c>
      <c r="E383" s="1" t="n">
        <f aca="false">MOD(B383*C383,10)</f>
        <v>0</v>
      </c>
      <c r="F383" s="1" t="n">
        <f aca="false">MOD(C383*A383,10)</f>
        <v>5</v>
      </c>
      <c r="G383" s="1" t="str">
        <f aca="false">IF(COUNTIF(D383:F383,4)&gt;0,1,"")</f>
        <v/>
      </c>
    </row>
    <row r="384" customFormat="false" ht="15" hidden="false" customHeight="true" outlineLevel="0" collapsed="false">
      <c r="A384" s="2" t="n">
        <v>87</v>
      </c>
      <c r="B384" s="2" t="n">
        <v>21</v>
      </c>
      <c r="C384" s="2" t="n">
        <v>37</v>
      </c>
      <c r="D384" s="1" t="n">
        <f aca="false">MOD(A384*B384,10)</f>
        <v>7</v>
      </c>
      <c r="E384" s="1" t="n">
        <f aca="false">MOD(B384*C384,10)</f>
        <v>7</v>
      </c>
      <c r="F384" s="1" t="n">
        <f aca="false">MOD(C384*A384,10)</f>
        <v>9</v>
      </c>
      <c r="G384" s="1" t="str">
        <f aca="false">IF(COUNTIF(D384:F384,4)&gt;0,1,"")</f>
        <v/>
      </c>
    </row>
    <row r="385" customFormat="false" ht="15" hidden="false" customHeight="true" outlineLevel="0" collapsed="false">
      <c r="A385" s="2" t="n">
        <v>46</v>
      </c>
      <c r="B385" s="2" t="n">
        <v>8</v>
      </c>
      <c r="C385" s="2" t="n">
        <v>45</v>
      </c>
      <c r="D385" s="1" t="n">
        <f aca="false">MOD(A385*B385,10)</f>
        <v>8</v>
      </c>
      <c r="E385" s="1" t="n">
        <f aca="false">MOD(B385*C385,10)</f>
        <v>0</v>
      </c>
      <c r="F385" s="1" t="n">
        <f aca="false">MOD(C385*A385,10)</f>
        <v>0</v>
      </c>
      <c r="G385" s="1" t="str">
        <f aca="false">IF(COUNTIF(D385:F385,4)&gt;0,1,"")</f>
        <v/>
      </c>
    </row>
    <row r="386" customFormat="false" ht="15" hidden="false" customHeight="true" outlineLevel="0" collapsed="false">
      <c r="A386" s="2" t="n">
        <v>91</v>
      </c>
      <c r="B386" s="2" t="n">
        <v>11</v>
      </c>
      <c r="C386" s="2" t="n">
        <v>87</v>
      </c>
      <c r="D386" s="1" t="n">
        <f aca="false">MOD(A386*B386,10)</f>
        <v>1</v>
      </c>
      <c r="E386" s="1" t="n">
        <f aca="false">MOD(B386*C386,10)</f>
        <v>7</v>
      </c>
      <c r="F386" s="1" t="n">
        <f aca="false">MOD(C386*A386,10)</f>
        <v>7</v>
      </c>
      <c r="G386" s="1" t="str">
        <f aca="false">IF(COUNTIF(D386:F386,4)&gt;0,1,"")</f>
        <v/>
      </c>
    </row>
    <row r="387" customFormat="false" ht="15" hidden="false" customHeight="true" outlineLevel="0" collapsed="false">
      <c r="A387" s="2" t="n">
        <v>13</v>
      </c>
      <c r="B387" s="2" t="n">
        <v>84</v>
      </c>
      <c r="C387" s="2" t="n">
        <v>64</v>
      </c>
      <c r="D387" s="1" t="n">
        <f aca="false">MOD(A387*B387,10)</f>
        <v>2</v>
      </c>
      <c r="E387" s="1" t="n">
        <f aca="false">MOD(B387*C387,10)</f>
        <v>6</v>
      </c>
      <c r="F387" s="1" t="n">
        <f aca="false">MOD(C387*A387,10)</f>
        <v>2</v>
      </c>
      <c r="G387" s="1" t="str">
        <f aca="false">IF(COUNTIF(D387:F387,4)&gt;0,1,"")</f>
        <v/>
      </c>
    </row>
    <row r="388" customFormat="false" ht="15" hidden="false" customHeight="true" outlineLevel="0" collapsed="false">
      <c r="A388" s="2" t="n">
        <v>98</v>
      </c>
      <c r="B388" s="2" t="n">
        <v>25</v>
      </c>
      <c r="C388" s="2" t="n">
        <v>50</v>
      </c>
      <c r="D388" s="1" t="n">
        <f aca="false">MOD(A388*B388,10)</f>
        <v>0</v>
      </c>
      <c r="E388" s="1" t="n">
        <f aca="false">MOD(B388*C388,10)</f>
        <v>0</v>
      </c>
      <c r="F388" s="1" t="n">
        <f aca="false">MOD(C388*A388,10)</f>
        <v>0</v>
      </c>
      <c r="G388" s="1" t="str">
        <f aca="false">IF(COUNTIF(D388:F388,4)&gt;0,1,"")</f>
        <v/>
      </c>
    </row>
    <row r="389" customFormat="false" ht="15" hidden="false" customHeight="true" outlineLevel="0" collapsed="false">
      <c r="A389" s="2" t="n">
        <v>9</v>
      </c>
      <c r="B389" s="2" t="n">
        <v>46</v>
      </c>
      <c r="C389" s="2" t="n">
        <v>1</v>
      </c>
      <c r="D389" s="1" t="n">
        <f aca="false">MOD(A389*B389,10)</f>
        <v>4</v>
      </c>
      <c r="E389" s="1" t="n">
        <f aca="false">MOD(B389*C389,10)</f>
        <v>6</v>
      </c>
      <c r="F389" s="1" t="n">
        <f aca="false">MOD(C389*A389,10)</f>
        <v>9</v>
      </c>
      <c r="G389" s="1" t="n">
        <f aca="false">IF(COUNTIF(D389:F389,4)&gt;0,1,"")</f>
        <v>1</v>
      </c>
    </row>
    <row r="390" customFormat="false" ht="15" hidden="false" customHeight="true" outlineLevel="0" collapsed="false">
      <c r="A390" s="2" t="n">
        <v>16</v>
      </c>
      <c r="B390" s="2" t="n">
        <v>77</v>
      </c>
      <c r="C390" s="2" t="n">
        <v>20</v>
      </c>
      <c r="D390" s="1" t="n">
        <f aca="false">MOD(A390*B390,10)</f>
        <v>2</v>
      </c>
      <c r="E390" s="1" t="n">
        <f aca="false">MOD(B390*C390,10)</f>
        <v>0</v>
      </c>
      <c r="F390" s="1" t="n">
        <f aca="false">MOD(C390*A390,10)</f>
        <v>0</v>
      </c>
      <c r="G390" s="1" t="str">
        <f aca="false">IF(COUNTIF(D390:F390,4)&gt;0,1,"")</f>
        <v/>
      </c>
    </row>
    <row r="391" customFormat="false" ht="15" hidden="false" customHeight="true" outlineLevel="0" collapsed="false">
      <c r="A391" s="2" t="n">
        <v>62</v>
      </c>
      <c r="B391" s="2" t="n">
        <v>96</v>
      </c>
      <c r="C391" s="2" t="n">
        <v>93</v>
      </c>
      <c r="D391" s="1" t="n">
        <f aca="false">MOD(A391*B391,10)</f>
        <v>2</v>
      </c>
      <c r="E391" s="1" t="n">
        <f aca="false">MOD(B391*C391,10)</f>
        <v>8</v>
      </c>
      <c r="F391" s="1" t="n">
        <f aca="false">MOD(C391*A391,10)</f>
        <v>6</v>
      </c>
      <c r="G391" s="1" t="str">
        <f aca="false">IF(COUNTIF(D391:F391,4)&gt;0,1,"")</f>
        <v/>
      </c>
    </row>
    <row r="392" customFormat="false" ht="15" hidden="false" customHeight="true" outlineLevel="0" collapsed="false">
      <c r="A392" s="2" t="n">
        <v>12</v>
      </c>
      <c r="B392" s="2" t="n">
        <v>40</v>
      </c>
      <c r="C392" s="2" t="n">
        <v>56</v>
      </c>
      <c r="D392" s="1" t="n">
        <f aca="false">MOD(A392*B392,10)</f>
        <v>0</v>
      </c>
      <c r="E392" s="1" t="n">
        <f aca="false">MOD(B392*C392,10)</f>
        <v>0</v>
      </c>
      <c r="F392" s="1" t="n">
        <f aca="false">MOD(C392*A392,10)</f>
        <v>2</v>
      </c>
      <c r="G392" s="1" t="str">
        <f aca="false">IF(COUNTIF(D392:F392,4)&gt;0,1,"")</f>
        <v/>
      </c>
    </row>
    <row r="393" customFormat="false" ht="15" hidden="false" customHeight="true" outlineLevel="0" collapsed="false">
      <c r="A393" s="2" t="n">
        <v>14</v>
      </c>
      <c r="B393" s="2" t="n">
        <v>14</v>
      </c>
      <c r="C393" s="2" t="n">
        <v>14</v>
      </c>
      <c r="D393" s="1" t="n">
        <f aca="false">MOD(A393*B393,10)</f>
        <v>6</v>
      </c>
      <c r="E393" s="1" t="n">
        <f aca="false">MOD(B393*C393,10)</f>
        <v>6</v>
      </c>
      <c r="F393" s="1" t="n">
        <f aca="false">MOD(C393*A393,10)</f>
        <v>6</v>
      </c>
      <c r="G393" s="1" t="str">
        <f aca="false">IF(COUNTIF(D393:F393,4)&gt;0,1,"")</f>
        <v/>
      </c>
    </row>
    <row r="394" customFormat="false" ht="15" hidden="false" customHeight="true" outlineLevel="0" collapsed="false">
      <c r="A394" s="2" t="n">
        <v>15</v>
      </c>
      <c r="B394" s="2" t="n">
        <v>75</v>
      </c>
      <c r="C394" s="2" t="n">
        <v>58</v>
      </c>
      <c r="D394" s="1" t="n">
        <f aca="false">MOD(A394*B394,10)</f>
        <v>5</v>
      </c>
      <c r="E394" s="1" t="n">
        <f aca="false">MOD(B394*C394,10)</f>
        <v>0</v>
      </c>
      <c r="F394" s="1" t="n">
        <f aca="false">MOD(C394*A394,10)</f>
        <v>0</v>
      </c>
      <c r="G394" s="1" t="str">
        <f aca="false">IF(COUNTIF(D394:F394,4)&gt;0,1,"")</f>
        <v/>
      </c>
    </row>
    <row r="395" customFormat="false" ht="15" hidden="false" customHeight="true" outlineLevel="0" collapsed="false">
      <c r="A395" s="2" t="n">
        <v>56</v>
      </c>
      <c r="B395" s="2" t="n">
        <v>11</v>
      </c>
      <c r="C395" s="2" t="n">
        <v>27</v>
      </c>
      <c r="D395" s="1" t="n">
        <f aca="false">MOD(A395*B395,10)</f>
        <v>6</v>
      </c>
      <c r="E395" s="1" t="n">
        <f aca="false">MOD(B395*C395,10)</f>
        <v>7</v>
      </c>
      <c r="F395" s="1" t="n">
        <f aca="false">MOD(C395*A395,10)</f>
        <v>2</v>
      </c>
      <c r="G395" s="1" t="str">
        <f aca="false">IF(COUNTIF(D395:F395,4)&gt;0,1,"")</f>
        <v/>
      </c>
    </row>
    <row r="396" customFormat="false" ht="15" hidden="false" customHeight="true" outlineLevel="0" collapsed="false">
      <c r="A396" s="2" t="n">
        <v>28</v>
      </c>
      <c r="B396" s="2" t="n">
        <v>69</v>
      </c>
      <c r="C396" s="2" t="n">
        <v>64</v>
      </c>
      <c r="D396" s="1" t="n">
        <f aca="false">MOD(A396*B396,10)</f>
        <v>2</v>
      </c>
      <c r="E396" s="1" t="n">
        <f aca="false">MOD(B396*C396,10)</f>
        <v>6</v>
      </c>
      <c r="F396" s="1" t="n">
        <f aca="false">MOD(C396*A396,10)</f>
        <v>2</v>
      </c>
      <c r="G396" s="1" t="str">
        <f aca="false">IF(COUNTIF(D396:F396,4)&gt;0,1,"")</f>
        <v/>
      </c>
    </row>
    <row r="397" customFormat="false" ht="15" hidden="false" customHeight="true" outlineLevel="0" collapsed="false">
      <c r="A397" s="2" t="n">
        <v>89</v>
      </c>
      <c r="B397" s="2" t="n">
        <v>96</v>
      </c>
      <c r="C397" s="2" t="n">
        <v>56</v>
      </c>
      <c r="D397" s="1" t="n">
        <f aca="false">MOD(A397*B397,10)</f>
        <v>4</v>
      </c>
      <c r="E397" s="1" t="n">
        <f aca="false">MOD(B397*C397,10)</f>
        <v>6</v>
      </c>
      <c r="F397" s="1" t="n">
        <f aca="false">MOD(C397*A397,10)</f>
        <v>4</v>
      </c>
      <c r="G397" s="1" t="n">
        <f aca="false">IF(COUNTIF(D397:F397,4)&gt;0,1,"")</f>
        <v>1</v>
      </c>
    </row>
    <row r="398" customFormat="false" ht="15" hidden="false" customHeight="true" outlineLevel="0" collapsed="false">
      <c r="A398" s="2" t="n">
        <v>31</v>
      </c>
      <c r="B398" s="2" t="n">
        <v>3</v>
      </c>
      <c r="C398" s="2" t="n">
        <v>24</v>
      </c>
      <c r="D398" s="1" t="n">
        <f aca="false">MOD(A398*B398,10)</f>
        <v>3</v>
      </c>
      <c r="E398" s="1" t="n">
        <f aca="false">MOD(B398*C398,10)</f>
        <v>2</v>
      </c>
      <c r="F398" s="1" t="n">
        <f aca="false">MOD(C398*A398,10)</f>
        <v>4</v>
      </c>
      <c r="G398" s="1" t="n">
        <f aca="false">IF(COUNTIF(D398:F398,4)&gt;0,1,"")</f>
        <v>1</v>
      </c>
    </row>
    <row r="399" customFormat="false" ht="15" hidden="false" customHeight="true" outlineLevel="0" collapsed="false">
      <c r="A399" s="2" t="n">
        <v>79</v>
      </c>
      <c r="B399" s="2" t="n">
        <v>60</v>
      </c>
      <c r="C399" s="2" t="n">
        <v>69</v>
      </c>
      <c r="D399" s="1" t="n">
        <f aca="false">MOD(A399*B399,10)</f>
        <v>0</v>
      </c>
      <c r="E399" s="1" t="n">
        <f aca="false">MOD(B399*C399,10)</f>
        <v>0</v>
      </c>
      <c r="F399" s="1" t="n">
        <f aca="false">MOD(C399*A399,10)</f>
        <v>1</v>
      </c>
      <c r="G399" s="1" t="str">
        <f aca="false">IF(COUNTIF(D399:F399,4)&gt;0,1,"")</f>
        <v/>
      </c>
    </row>
    <row r="400" customFormat="false" ht="15" hidden="false" customHeight="true" outlineLevel="0" collapsed="false">
      <c r="A400" s="2" t="n">
        <v>22</v>
      </c>
      <c r="B400" s="2" t="n">
        <v>89</v>
      </c>
      <c r="C400" s="2" t="n">
        <v>10</v>
      </c>
      <c r="D400" s="1" t="n">
        <f aca="false">MOD(A400*B400,10)</f>
        <v>8</v>
      </c>
      <c r="E400" s="1" t="n">
        <f aca="false">MOD(B400*C400,10)</f>
        <v>0</v>
      </c>
      <c r="F400" s="1" t="n">
        <f aca="false">MOD(C400*A400,10)</f>
        <v>0</v>
      </c>
      <c r="G400" s="1" t="str">
        <f aca="false">IF(COUNTIF(D400:F400,4)&gt;0,1,"")</f>
        <v/>
      </c>
    </row>
    <row r="401" customFormat="false" ht="15" hidden="false" customHeight="true" outlineLevel="0" collapsed="false">
      <c r="A401" s="2" t="n">
        <v>40</v>
      </c>
      <c r="B401" s="2" t="n">
        <v>87</v>
      </c>
      <c r="C401" s="2" t="n">
        <v>63</v>
      </c>
      <c r="D401" s="1" t="n">
        <f aca="false">MOD(A401*B401,10)</f>
        <v>0</v>
      </c>
      <c r="E401" s="1" t="n">
        <f aca="false">MOD(B401*C401,10)</f>
        <v>1</v>
      </c>
      <c r="F401" s="1" t="n">
        <f aca="false">MOD(C401*A401,10)</f>
        <v>0</v>
      </c>
      <c r="G401" s="1" t="str">
        <f aca="false">IF(COUNTIF(D401:F401,4)&gt;0,1,"")</f>
        <v/>
      </c>
    </row>
    <row r="402" customFormat="false" ht="15" hidden="false" customHeight="true" outlineLevel="0" collapsed="false">
      <c r="A402" s="2" t="n">
        <v>60</v>
      </c>
      <c r="B402" s="2" t="n">
        <v>9</v>
      </c>
      <c r="C402" s="2" t="n">
        <v>52</v>
      </c>
      <c r="D402" s="1" t="n">
        <f aca="false">MOD(A402*B402,10)</f>
        <v>0</v>
      </c>
      <c r="E402" s="1" t="n">
        <f aca="false">MOD(B402*C402,10)</f>
        <v>8</v>
      </c>
      <c r="F402" s="1" t="n">
        <f aca="false">MOD(C402*A402,10)</f>
        <v>0</v>
      </c>
      <c r="G402" s="1" t="str">
        <f aca="false">IF(COUNTIF(D402:F402,4)&gt;0,1,"")</f>
        <v/>
      </c>
    </row>
    <row r="403" customFormat="false" ht="15" hidden="false" customHeight="true" outlineLevel="0" collapsed="false">
      <c r="A403" s="2" t="n">
        <v>66</v>
      </c>
      <c r="B403" s="2" t="n">
        <v>51</v>
      </c>
      <c r="C403" s="2" t="n">
        <v>74</v>
      </c>
      <c r="D403" s="1" t="n">
        <f aca="false">MOD(A403*B403,10)</f>
        <v>6</v>
      </c>
      <c r="E403" s="1" t="n">
        <f aca="false">MOD(B403*C403,10)</f>
        <v>4</v>
      </c>
      <c r="F403" s="1" t="n">
        <f aca="false">MOD(C403*A403,10)</f>
        <v>4</v>
      </c>
      <c r="G403" s="1" t="n">
        <f aca="false">IF(COUNTIF(D403:F403,4)&gt;0,1,"")</f>
        <v>1</v>
      </c>
    </row>
    <row r="404" customFormat="false" ht="15" hidden="false" customHeight="true" outlineLevel="0" collapsed="false">
      <c r="A404" s="2" t="n">
        <v>39</v>
      </c>
      <c r="B404" s="2" t="n">
        <v>5</v>
      </c>
      <c r="C404" s="2" t="n">
        <v>8</v>
      </c>
      <c r="D404" s="1" t="n">
        <f aca="false">MOD(A404*B404,10)</f>
        <v>5</v>
      </c>
      <c r="E404" s="1" t="n">
        <f aca="false">MOD(B404*C404,10)</f>
        <v>0</v>
      </c>
      <c r="F404" s="1" t="n">
        <f aca="false">MOD(C404*A404,10)</f>
        <v>2</v>
      </c>
      <c r="G404" s="1" t="str">
        <f aca="false">IF(COUNTIF(D404:F404,4)&gt;0,1,"")</f>
        <v/>
      </c>
    </row>
    <row r="405" customFormat="false" ht="15" hidden="false" customHeight="true" outlineLevel="0" collapsed="false">
      <c r="A405" s="2" t="n">
        <v>64</v>
      </c>
      <c r="B405" s="2" t="n">
        <v>93</v>
      </c>
      <c r="C405" s="2" t="n">
        <v>86</v>
      </c>
      <c r="D405" s="1" t="n">
        <f aca="false">MOD(A405*B405,10)</f>
        <v>2</v>
      </c>
      <c r="E405" s="1" t="n">
        <f aca="false">MOD(B405*C405,10)</f>
        <v>8</v>
      </c>
      <c r="F405" s="1" t="n">
        <f aca="false">MOD(C405*A405,10)</f>
        <v>4</v>
      </c>
      <c r="G405" s="1" t="n">
        <f aca="false">IF(COUNTIF(D405:F405,4)&gt;0,1,"")</f>
        <v>1</v>
      </c>
    </row>
    <row r="406" customFormat="false" ht="15" hidden="false" customHeight="true" outlineLevel="0" collapsed="false">
      <c r="A406" s="2" t="n">
        <v>38</v>
      </c>
      <c r="B406" s="2" t="n">
        <v>13</v>
      </c>
      <c r="C406" s="2" t="n">
        <v>43</v>
      </c>
      <c r="D406" s="1" t="n">
        <f aca="false">MOD(A406*B406,10)</f>
        <v>4</v>
      </c>
      <c r="E406" s="1" t="n">
        <f aca="false">MOD(B406*C406,10)</f>
        <v>9</v>
      </c>
      <c r="F406" s="1" t="n">
        <f aca="false">MOD(C406*A406,10)</f>
        <v>4</v>
      </c>
      <c r="G406" s="1" t="n">
        <f aca="false">IF(COUNTIF(D406:F406,4)&gt;0,1,"")</f>
        <v>1</v>
      </c>
    </row>
    <row r="407" customFormat="false" ht="15" hidden="false" customHeight="true" outlineLevel="0" collapsed="false">
      <c r="A407" s="2" t="n">
        <v>1</v>
      </c>
      <c r="B407" s="2" t="n">
        <v>52</v>
      </c>
      <c r="C407" s="2" t="n">
        <v>4</v>
      </c>
      <c r="D407" s="1" t="n">
        <f aca="false">MOD(A407*B407,10)</f>
        <v>2</v>
      </c>
      <c r="E407" s="1" t="n">
        <f aca="false">MOD(B407*C407,10)</f>
        <v>8</v>
      </c>
      <c r="F407" s="1" t="n">
        <f aca="false">MOD(C407*A407,10)</f>
        <v>4</v>
      </c>
      <c r="G407" s="1" t="n">
        <f aca="false">IF(COUNTIF(D407:F407,4)&gt;0,1,"")</f>
        <v>1</v>
      </c>
    </row>
    <row r="408" customFormat="false" ht="15" hidden="false" customHeight="true" outlineLevel="0" collapsed="false">
      <c r="A408" s="2" t="n">
        <v>47</v>
      </c>
      <c r="B408" s="2" t="n">
        <v>76</v>
      </c>
      <c r="C408" s="2" t="n">
        <v>80</v>
      </c>
      <c r="D408" s="1" t="n">
        <f aca="false">MOD(A408*B408,10)</f>
        <v>2</v>
      </c>
      <c r="E408" s="1" t="n">
        <f aca="false">MOD(B408*C408,10)</f>
        <v>0</v>
      </c>
      <c r="F408" s="1" t="n">
        <f aca="false">MOD(C408*A408,10)</f>
        <v>0</v>
      </c>
      <c r="G408" s="1" t="str">
        <f aca="false">IF(COUNTIF(D408:F408,4)&gt;0,1,"")</f>
        <v/>
      </c>
    </row>
    <row r="409" customFormat="false" ht="15" hidden="false" customHeight="true" outlineLevel="0" collapsed="false">
      <c r="A409" s="2" t="n">
        <v>7</v>
      </c>
      <c r="B409" s="2" t="n">
        <v>99</v>
      </c>
      <c r="C409" s="2" t="n">
        <v>55</v>
      </c>
      <c r="D409" s="1" t="n">
        <f aca="false">MOD(A409*B409,10)</f>
        <v>3</v>
      </c>
      <c r="E409" s="1" t="n">
        <f aca="false">MOD(B409*C409,10)</f>
        <v>5</v>
      </c>
      <c r="F409" s="1" t="n">
        <f aca="false">MOD(C409*A409,10)</f>
        <v>5</v>
      </c>
      <c r="G409" s="1" t="str">
        <f aca="false">IF(COUNTIF(D409:F409,4)&gt;0,1,"")</f>
        <v/>
      </c>
    </row>
    <row r="410" customFormat="false" ht="15" hidden="false" customHeight="true" outlineLevel="0" collapsed="false">
      <c r="A410" s="2" t="n">
        <v>3</v>
      </c>
      <c r="B410" s="2" t="n">
        <v>99</v>
      </c>
      <c r="C410" s="2" t="n">
        <v>29</v>
      </c>
      <c r="D410" s="1" t="n">
        <f aca="false">MOD(A410*B410,10)</f>
        <v>7</v>
      </c>
      <c r="E410" s="1" t="n">
        <f aca="false">MOD(B410*C410,10)</f>
        <v>1</v>
      </c>
      <c r="F410" s="1" t="n">
        <f aca="false">MOD(C410*A410,10)</f>
        <v>7</v>
      </c>
      <c r="G410" s="1" t="str">
        <f aca="false">IF(COUNTIF(D410:F410,4)&gt;0,1,"")</f>
        <v/>
      </c>
    </row>
    <row r="411" customFormat="false" ht="15" hidden="false" customHeight="true" outlineLevel="0" collapsed="false">
      <c r="A411" s="2" t="n">
        <v>2</v>
      </c>
      <c r="B411" s="2" t="n">
        <v>98</v>
      </c>
      <c r="C411" s="2" t="n">
        <v>18</v>
      </c>
      <c r="D411" s="1" t="n">
        <f aca="false">MOD(A411*B411,10)</f>
        <v>6</v>
      </c>
      <c r="E411" s="1" t="n">
        <f aca="false">MOD(B411*C411,10)</f>
        <v>4</v>
      </c>
      <c r="F411" s="1" t="n">
        <f aca="false">MOD(C411*A411,10)</f>
        <v>6</v>
      </c>
      <c r="G411" s="1" t="n">
        <f aca="false">IF(COUNTIF(D411:F411,4)&gt;0,1,"")</f>
        <v>1</v>
      </c>
    </row>
    <row r="412" customFormat="false" ht="15" hidden="false" customHeight="true" outlineLevel="0" collapsed="false">
      <c r="A412" s="2" t="n">
        <v>53</v>
      </c>
      <c r="B412" s="2" t="n">
        <v>26</v>
      </c>
      <c r="C412" s="2" t="n">
        <v>56</v>
      </c>
      <c r="D412" s="1" t="n">
        <f aca="false">MOD(A412*B412,10)</f>
        <v>8</v>
      </c>
      <c r="E412" s="1" t="n">
        <f aca="false">MOD(B412*C412,10)</f>
        <v>6</v>
      </c>
      <c r="F412" s="1" t="n">
        <f aca="false">MOD(C412*A412,10)</f>
        <v>8</v>
      </c>
      <c r="G412" s="1" t="str">
        <f aca="false">IF(COUNTIF(D412:F412,4)&gt;0,1,"")</f>
        <v/>
      </c>
    </row>
    <row r="413" customFormat="false" ht="15" hidden="false" customHeight="true" outlineLevel="0" collapsed="false">
      <c r="A413" s="2" t="n">
        <v>8</v>
      </c>
      <c r="B413" s="2" t="n">
        <v>89</v>
      </c>
      <c r="C413" s="2" t="n">
        <v>98</v>
      </c>
      <c r="D413" s="1" t="n">
        <f aca="false">MOD(A413*B413,10)</f>
        <v>2</v>
      </c>
      <c r="E413" s="1" t="n">
        <f aca="false">MOD(B413*C413,10)</f>
        <v>2</v>
      </c>
      <c r="F413" s="1" t="n">
        <f aca="false">MOD(C413*A413,10)</f>
        <v>4</v>
      </c>
      <c r="G413" s="1" t="n">
        <f aca="false">IF(COUNTIF(D413:F413,4)&gt;0,1,"")</f>
        <v>1</v>
      </c>
    </row>
    <row r="414" customFormat="false" ht="15" hidden="false" customHeight="true" outlineLevel="0" collapsed="false">
      <c r="A414" s="2" t="n">
        <v>77</v>
      </c>
      <c r="B414" s="2" t="n">
        <v>64</v>
      </c>
      <c r="C414" s="2" t="n">
        <v>73</v>
      </c>
      <c r="D414" s="1" t="n">
        <f aca="false">MOD(A414*B414,10)</f>
        <v>8</v>
      </c>
      <c r="E414" s="1" t="n">
        <f aca="false">MOD(B414*C414,10)</f>
        <v>2</v>
      </c>
      <c r="F414" s="1" t="n">
        <f aca="false">MOD(C414*A414,10)</f>
        <v>1</v>
      </c>
      <c r="G414" s="1" t="str">
        <f aca="false">IF(COUNTIF(D414:F414,4)&gt;0,1,"")</f>
        <v/>
      </c>
    </row>
    <row r="415" customFormat="false" ht="15" hidden="false" customHeight="true" outlineLevel="0" collapsed="false">
      <c r="A415" s="2" t="n">
        <v>10</v>
      </c>
      <c r="B415" s="2" t="n">
        <v>54</v>
      </c>
      <c r="C415" s="2" t="n">
        <v>58</v>
      </c>
      <c r="D415" s="1" t="n">
        <f aca="false">MOD(A415*B415,10)</f>
        <v>0</v>
      </c>
      <c r="E415" s="1" t="n">
        <f aca="false">MOD(B415*C415,10)</f>
        <v>2</v>
      </c>
      <c r="F415" s="1" t="n">
        <f aca="false">MOD(C415*A415,10)</f>
        <v>0</v>
      </c>
      <c r="G415" s="1" t="str">
        <f aca="false">IF(COUNTIF(D415:F415,4)&gt;0,1,"")</f>
        <v/>
      </c>
    </row>
    <row r="416" customFormat="false" ht="15" hidden="false" customHeight="true" outlineLevel="0" collapsed="false">
      <c r="A416" s="2" t="n">
        <v>33</v>
      </c>
      <c r="B416" s="2" t="n">
        <v>7</v>
      </c>
      <c r="C416" s="2" t="n">
        <v>34</v>
      </c>
      <c r="D416" s="1" t="n">
        <f aca="false">MOD(A416*B416,10)</f>
        <v>1</v>
      </c>
      <c r="E416" s="1" t="n">
        <f aca="false">MOD(B416*C416,10)</f>
        <v>8</v>
      </c>
      <c r="F416" s="1" t="n">
        <f aca="false">MOD(C416*A416,10)</f>
        <v>2</v>
      </c>
      <c r="G416" s="1" t="str">
        <f aca="false">IF(COUNTIF(D416:F416,4)&gt;0,1,"")</f>
        <v/>
      </c>
    </row>
    <row r="417" customFormat="false" ht="15" hidden="false" customHeight="true" outlineLevel="0" collapsed="false">
      <c r="A417" s="2" t="n">
        <v>36</v>
      </c>
      <c r="B417" s="2" t="n">
        <v>25</v>
      </c>
      <c r="C417" s="2" t="n">
        <v>69</v>
      </c>
      <c r="D417" s="1" t="n">
        <f aca="false">MOD(A417*B417,10)</f>
        <v>0</v>
      </c>
      <c r="E417" s="1" t="n">
        <f aca="false">MOD(B417*C417,10)</f>
        <v>5</v>
      </c>
      <c r="F417" s="1" t="n">
        <f aca="false">MOD(C417*A417,10)</f>
        <v>4</v>
      </c>
      <c r="G417" s="1" t="n">
        <f aca="false">IF(COUNTIF(D417:F417,4)&gt;0,1,"")</f>
        <v>1</v>
      </c>
    </row>
    <row r="418" customFormat="false" ht="15" hidden="false" customHeight="true" outlineLevel="0" collapsed="false">
      <c r="A418" s="2" t="n">
        <v>83</v>
      </c>
      <c r="B418" s="2" t="n">
        <v>33</v>
      </c>
      <c r="C418" s="2" t="n">
        <v>48</v>
      </c>
      <c r="D418" s="1" t="n">
        <f aca="false">MOD(A418*B418,10)</f>
        <v>9</v>
      </c>
      <c r="E418" s="1" t="n">
        <f aca="false">MOD(B418*C418,10)</f>
        <v>4</v>
      </c>
      <c r="F418" s="1" t="n">
        <f aca="false">MOD(C418*A418,10)</f>
        <v>4</v>
      </c>
      <c r="G418" s="1" t="n">
        <f aca="false">IF(COUNTIF(D418:F418,4)&gt;0,1,"")</f>
        <v>1</v>
      </c>
    </row>
    <row r="419" customFormat="false" ht="15" hidden="false" customHeight="true" outlineLevel="0" collapsed="false">
      <c r="A419" s="2" t="n">
        <v>27</v>
      </c>
      <c r="B419" s="2" t="n">
        <v>23</v>
      </c>
      <c r="C419" s="2" t="n">
        <v>24</v>
      </c>
      <c r="D419" s="1" t="n">
        <f aca="false">MOD(A419*B419,10)</f>
        <v>1</v>
      </c>
      <c r="E419" s="1" t="n">
        <f aca="false">MOD(B419*C419,10)</f>
        <v>2</v>
      </c>
      <c r="F419" s="1" t="n">
        <f aca="false">MOD(C419*A419,10)</f>
        <v>8</v>
      </c>
      <c r="G419" s="1" t="str">
        <f aca="false">IF(COUNTIF(D419:F419,4)&gt;0,1,"")</f>
        <v/>
      </c>
    </row>
    <row r="420" customFormat="false" ht="15" hidden="false" customHeight="true" outlineLevel="0" collapsed="false">
      <c r="A420" s="2" t="n">
        <v>56</v>
      </c>
      <c r="B420" s="2" t="n">
        <v>67</v>
      </c>
      <c r="C420" s="2" t="n">
        <v>67</v>
      </c>
      <c r="D420" s="1" t="n">
        <f aca="false">MOD(A420*B420,10)</f>
        <v>2</v>
      </c>
      <c r="E420" s="1" t="n">
        <f aca="false">MOD(B420*C420,10)</f>
        <v>9</v>
      </c>
      <c r="F420" s="1" t="n">
        <f aca="false">MOD(C420*A420,10)</f>
        <v>2</v>
      </c>
      <c r="G420" s="1" t="str">
        <f aca="false">IF(COUNTIF(D420:F420,4)&gt;0,1,"")</f>
        <v/>
      </c>
    </row>
    <row r="421" customFormat="false" ht="15" hidden="false" customHeight="true" outlineLevel="0" collapsed="false">
      <c r="A421" s="2" t="n">
        <v>8</v>
      </c>
      <c r="B421" s="2" t="n">
        <v>29</v>
      </c>
      <c r="C421" s="2" t="n">
        <v>92</v>
      </c>
      <c r="D421" s="1" t="n">
        <f aca="false">MOD(A421*B421,10)</f>
        <v>2</v>
      </c>
      <c r="E421" s="1" t="n">
        <f aca="false">MOD(B421*C421,10)</f>
        <v>8</v>
      </c>
      <c r="F421" s="1" t="n">
        <f aca="false">MOD(C421*A421,10)</f>
        <v>6</v>
      </c>
      <c r="G421" s="1" t="str">
        <f aca="false">IF(COUNTIF(D421:F421,4)&gt;0,1,"")</f>
        <v/>
      </c>
    </row>
    <row r="422" customFormat="false" ht="15" hidden="false" customHeight="true" outlineLevel="0" collapsed="false">
      <c r="A422" s="2" t="n">
        <v>16</v>
      </c>
      <c r="B422" s="2" t="n">
        <v>84</v>
      </c>
      <c r="C422" s="2" t="n">
        <v>58</v>
      </c>
      <c r="D422" s="1" t="n">
        <f aca="false">MOD(A422*B422,10)</f>
        <v>4</v>
      </c>
      <c r="E422" s="1" t="n">
        <f aca="false">MOD(B422*C422,10)</f>
        <v>2</v>
      </c>
      <c r="F422" s="1" t="n">
        <f aca="false">MOD(C422*A422,10)</f>
        <v>8</v>
      </c>
      <c r="G422" s="1" t="n">
        <f aca="false">IF(COUNTIF(D422:F422,4)&gt;0,1,"")</f>
        <v>1</v>
      </c>
    </row>
    <row r="423" customFormat="false" ht="15" hidden="false" customHeight="true" outlineLevel="0" collapsed="false">
      <c r="A423" s="2" t="n">
        <v>89</v>
      </c>
      <c r="B423" s="2" t="n">
        <v>95</v>
      </c>
      <c r="C423" s="2" t="n">
        <v>94</v>
      </c>
      <c r="D423" s="1" t="n">
        <f aca="false">MOD(A423*B423,10)</f>
        <v>5</v>
      </c>
      <c r="E423" s="1" t="n">
        <f aca="false">MOD(B423*C423,10)</f>
        <v>0</v>
      </c>
      <c r="F423" s="1" t="n">
        <f aca="false">MOD(C423*A423,10)</f>
        <v>6</v>
      </c>
      <c r="G423" s="1" t="str">
        <f aca="false">IF(COUNTIF(D423:F423,4)&gt;0,1,"")</f>
        <v/>
      </c>
    </row>
    <row r="424" customFormat="false" ht="15" hidden="false" customHeight="true" outlineLevel="0" collapsed="false">
      <c r="A424" s="2" t="n">
        <v>24</v>
      </c>
      <c r="B424" s="2" t="n">
        <v>75</v>
      </c>
      <c r="C424" s="2" t="n">
        <v>48</v>
      </c>
      <c r="D424" s="1" t="n">
        <f aca="false">MOD(A424*B424,10)</f>
        <v>0</v>
      </c>
      <c r="E424" s="1" t="n">
        <f aca="false">MOD(B424*C424,10)</f>
        <v>0</v>
      </c>
      <c r="F424" s="1" t="n">
        <f aca="false">MOD(C424*A424,10)</f>
        <v>2</v>
      </c>
      <c r="G424" s="1" t="str">
        <f aca="false">IF(COUNTIF(D424:F424,4)&gt;0,1,"")</f>
        <v/>
      </c>
    </row>
    <row r="425" customFormat="false" ht="15" hidden="false" customHeight="true" outlineLevel="0" collapsed="false">
      <c r="A425" s="2" t="n">
        <v>27</v>
      </c>
      <c r="B425" s="2" t="n">
        <v>98</v>
      </c>
      <c r="C425" s="2" t="n">
        <v>52</v>
      </c>
      <c r="D425" s="1" t="n">
        <f aca="false">MOD(A425*B425,10)</f>
        <v>6</v>
      </c>
      <c r="E425" s="1" t="n">
        <f aca="false">MOD(B425*C425,10)</f>
        <v>6</v>
      </c>
      <c r="F425" s="1" t="n">
        <f aca="false">MOD(C425*A425,10)</f>
        <v>4</v>
      </c>
      <c r="G425" s="1" t="n">
        <f aca="false">IF(COUNTIF(D425:F425,4)&gt;0,1,"")</f>
        <v>1</v>
      </c>
    </row>
    <row r="426" customFormat="false" ht="15" hidden="false" customHeight="true" outlineLevel="0" collapsed="false">
      <c r="A426" s="2" t="n">
        <v>14</v>
      </c>
      <c r="B426" s="2" t="n">
        <v>67</v>
      </c>
      <c r="C426" s="2" t="n">
        <v>1</v>
      </c>
      <c r="D426" s="1" t="n">
        <f aca="false">MOD(A426*B426,10)</f>
        <v>8</v>
      </c>
      <c r="E426" s="1" t="n">
        <f aca="false">MOD(B426*C426,10)</f>
        <v>7</v>
      </c>
      <c r="F426" s="1" t="n">
        <f aca="false">MOD(C426*A426,10)</f>
        <v>4</v>
      </c>
      <c r="G426" s="1" t="n">
        <f aca="false">IF(COUNTIF(D426:F426,4)&gt;0,1,"")</f>
        <v>1</v>
      </c>
    </row>
    <row r="427" customFormat="false" ht="15" hidden="false" customHeight="true" outlineLevel="0" collapsed="false">
      <c r="A427" s="2" t="n">
        <v>55</v>
      </c>
      <c r="B427" s="2" t="n">
        <v>24</v>
      </c>
      <c r="C427" s="2" t="n">
        <v>14</v>
      </c>
      <c r="D427" s="1" t="n">
        <f aca="false">MOD(A427*B427,10)</f>
        <v>0</v>
      </c>
      <c r="E427" s="1" t="n">
        <f aca="false">MOD(B427*C427,10)</f>
        <v>6</v>
      </c>
      <c r="F427" s="1" t="n">
        <f aca="false">MOD(C427*A427,10)</f>
        <v>0</v>
      </c>
      <c r="G427" s="1" t="str">
        <f aca="false">IF(COUNTIF(D427:F427,4)&gt;0,1,"")</f>
        <v/>
      </c>
    </row>
    <row r="428" customFormat="false" ht="15" hidden="false" customHeight="true" outlineLevel="0" collapsed="false">
      <c r="A428" s="2" t="n">
        <v>51</v>
      </c>
      <c r="B428" s="2" t="n">
        <v>79</v>
      </c>
      <c r="C428" s="2" t="n">
        <v>96</v>
      </c>
      <c r="D428" s="1" t="n">
        <f aca="false">MOD(A428*B428,10)</f>
        <v>9</v>
      </c>
      <c r="E428" s="1" t="n">
        <f aca="false">MOD(B428*C428,10)</f>
        <v>4</v>
      </c>
      <c r="F428" s="1" t="n">
        <f aca="false">MOD(C428*A428,10)</f>
        <v>6</v>
      </c>
      <c r="G428" s="1" t="n">
        <f aca="false">IF(COUNTIF(D428:F428,4)&gt;0,1,"")</f>
        <v>1</v>
      </c>
    </row>
    <row r="429" customFormat="false" ht="15" hidden="false" customHeight="true" outlineLevel="0" collapsed="false">
      <c r="A429" s="2" t="n">
        <v>85</v>
      </c>
      <c r="B429" s="2" t="n">
        <v>26</v>
      </c>
      <c r="C429" s="2" t="n">
        <v>14</v>
      </c>
      <c r="D429" s="1" t="n">
        <f aca="false">MOD(A429*B429,10)</f>
        <v>0</v>
      </c>
      <c r="E429" s="1" t="n">
        <f aca="false">MOD(B429*C429,10)</f>
        <v>4</v>
      </c>
      <c r="F429" s="1" t="n">
        <f aca="false">MOD(C429*A429,10)</f>
        <v>0</v>
      </c>
      <c r="G429" s="1" t="n">
        <f aca="false">IF(COUNTIF(D429:F429,4)&gt;0,1,"")</f>
        <v>1</v>
      </c>
    </row>
    <row r="430" customFormat="false" ht="15" hidden="false" customHeight="true" outlineLevel="0" collapsed="false">
      <c r="A430" s="2" t="n">
        <v>85</v>
      </c>
      <c r="B430" s="2" t="n">
        <v>29</v>
      </c>
      <c r="C430" s="2" t="n">
        <v>87</v>
      </c>
      <c r="D430" s="1" t="n">
        <f aca="false">MOD(A430*B430,10)</f>
        <v>5</v>
      </c>
      <c r="E430" s="1" t="n">
        <f aca="false">MOD(B430*C430,10)</f>
        <v>3</v>
      </c>
      <c r="F430" s="1" t="n">
        <f aca="false">MOD(C430*A430,10)</f>
        <v>5</v>
      </c>
      <c r="G430" s="1" t="str">
        <f aca="false">IF(COUNTIF(D430:F430,4)&gt;0,1,"")</f>
        <v/>
      </c>
    </row>
    <row r="431" customFormat="false" ht="15" hidden="false" customHeight="true" outlineLevel="0" collapsed="false">
      <c r="A431" s="2" t="n">
        <v>29</v>
      </c>
      <c r="B431" s="2" t="n">
        <v>61</v>
      </c>
      <c r="C431" s="2" t="n">
        <v>81</v>
      </c>
      <c r="D431" s="1" t="n">
        <f aca="false">MOD(A431*B431,10)</f>
        <v>9</v>
      </c>
      <c r="E431" s="1" t="n">
        <f aca="false">MOD(B431*C431,10)</f>
        <v>1</v>
      </c>
      <c r="F431" s="1" t="n">
        <f aca="false">MOD(C431*A431,10)</f>
        <v>9</v>
      </c>
      <c r="G431" s="1" t="str">
        <f aca="false">IF(COUNTIF(D431:F431,4)&gt;0,1,"")</f>
        <v/>
      </c>
    </row>
    <row r="432" customFormat="false" ht="15" hidden="false" customHeight="true" outlineLevel="0" collapsed="false">
      <c r="A432" s="2" t="n">
        <v>44</v>
      </c>
      <c r="B432" s="2" t="n">
        <v>50</v>
      </c>
      <c r="C432" s="2" t="n">
        <v>13</v>
      </c>
      <c r="D432" s="1" t="n">
        <f aca="false">MOD(A432*B432,10)</f>
        <v>0</v>
      </c>
      <c r="E432" s="1" t="n">
        <f aca="false">MOD(B432*C432,10)</f>
        <v>0</v>
      </c>
      <c r="F432" s="1" t="n">
        <f aca="false">MOD(C432*A432,10)</f>
        <v>2</v>
      </c>
      <c r="G432" s="1" t="str">
        <f aca="false">IF(COUNTIF(D432:F432,4)&gt;0,1,"")</f>
        <v/>
      </c>
    </row>
    <row r="433" customFormat="false" ht="15" hidden="false" customHeight="true" outlineLevel="0" collapsed="false">
      <c r="A433" s="2" t="n">
        <v>44</v>
      </c>
      <c r="B433" s="2" t="n">
        <v>17</v>
      </c>
      <c r="C433" s="2" t="n">
        <v>38</v>
      </c>
      <c r="D433" s="1" t="n">
        <f aca="false">MOD(A433*B433,10)</f>
        <v>8</v>
      </c>
      <c r="E433" s="1" t="n">
        <f aca="false">MOD(B433*C433,10)</f>
        <v>6</v>
      </c>
      <c r="F433" s="1" t="n">
        <f aca="false">MOD(C433*A433,10)</f>
        <v>2</v>
      </c>
      <c r="G433" s="1" t="str">
        <f aca="false">IF(COUNTIF(D433:F433,4)&gt;0,1,"")</f>
        <v/>
      </c>
    </row>
    <row r="434" customFormat="false" ht="15" hidden="false" customHeight="true" outlineLevel="0" collapsed="false">
      <c r="A434" s="2" t="n">
        <v>62</v>
      </c>
      <c r="B434" s="2" t="n">
        <v>47</v>
      </c>
      <c r="C434" s="2" t="n">
        <v>62</v>
      </c>
      <c r="D434" s="1" t="n">
        <f aca="false">MOD(A434*B434,10)</f>
        <v>4</v>
      </c>
      <c r="E434" s="1" t="n">
        <f aca="false">MOD(B434*C434,10)</f>
        <v>4</v>
      </c>
      <c r="F434" s="1" t="n">
        <f aca="false">MOD(C434*A434,10)</f>
        <v>4</v>
      </c>
      <c r="G434" s="1" t="n">
        <f aca="false">IF(COUNTIF(D434:F434,4)&gt;0,1,"")</f>
        <v>1</v>
      </c>
    </row>
    <row r="435" customFormat="false" ht="15" hidden="false" customHeight="true" outlineLevel="0" collapsed="false">
      <c r="A435" s="2" t="n">
        <v>75</v>
      </c>
      <c r="B435" s="2" t="n">
        <v>84</v>
      </c>
      <c r="C435" s="2" t="n">
        <v>14</v>
      </c>
      <c r="D435" s="1" t="n">
        <f aca="false">MOD(A435*B435,10)</f>
        <v>0</v>
      </c>
      <c r="E435" s="1" t="n">
        <f aca="false">MOD(B435*C435,10)</f>
        <v>6</v>
      </c>
      <c r="F435" s="1" t="n">
        <f aca="false">MOD(C435*A435,10)</f>
        <v>0</v>
      </c>
      <c r="G435" s="1" t="str">
        <f aca="false">IF(COUNTIF(D435:F435,4)&gt;0,1,"")</f>
        <v/>
      </c>
    </row>
    <row r="436" customFormat="false" ht="15" hidden="false" customHeight="true" outlineLevel="0" collapsed="false">
      <c r="A436" s="2" t="n">
        <v>32</v>
      </c>
      <c r="B436" s="2" t="n">
        <v>19</v>
      </c>
      <c r="C436" s="2" t="n">
        <v>2</v>
      </c>
      <c r="D436" s="1" t="n">
        <f aca="false">MOD(A436*B436,10)</f>
        <v>8</v>
      </c>
      <c r="E436" s="1" t="n">
        <f aca="false">MOD(B436*C436,10)</f>
        <v>8</v>
      </c>
      <c r="F436" s="1" t="n">
        <f aca="false">MOD(C436*A436,10)</f>
        <v>4</v>
      </c>
      <c r="G436" s="1" t="n">
        <f aca="false">IF(COUNTIF(D436:F436,4)&gt;0,1,"")</f>
        <v>1</v>
      </c>
    </row>
    <row r="437" customFormat="false" ht="15" hidden="false" customHeight="true" outlineLevel="0" collapsed="false">
      <c r="A437" s="2" t="n">
        <v>7</v>
      </c>
      <c r="B437" s="2" t="n">
        <v>50</v>
      </c>
      <c r="C437" s="2" t="n">
        <v>88</v>
      </c>
      <c r="D437" s="1" t="n">
        <f aca="false">MOD(A437*B437,10)</f>
        <v>0</v>
      </c>
      <c r="E437" s="1" t="n">
        <f aca="false">MOD(B437*C437,10)</f>
        <v>0</v>
      </c>
      <c r="F437" s="1" t="n">
        <f aca="false">MOD(C437*A437,10)</f>
        <v>6</v>
      </c>
      <c r="G437" s="1" t="str">
        <f aca="false">IF(COUNTIF(D437:F437,4)&gt;0,1,"")</f>
        <v/>
      </c>
    </row>
    <row r="438" customFormat="false" ht="15" hidden="false" customHeight="true" outlineLevel="0" collapsed="false">
      <c r="A438" s="2" t="n">
        <v>66</v>
      </c>
      <c r="B438" s="2" t="n">
        <v>35</v>
      </c>
      <c r="C438" s="2" t="n">
        <v>32</v>
      </c>
      <c r="D438" s="1" t="n">
        <f aca="false">MOD(A438*B438,10)</f>
        <v>0</v>
      </c>
      <c r="E438" s="1" t="n">
        <f aca="false">MOD(B438*C438,10)</f>
        <v>0</v>
      </c>
      <c r="F438" s="1" t="n">
        <f aca="false">MOD(C438*A438,10)</f>
        <v>2</v>
      </c>
      <c r="G438" s="1" t="str">
        <f aca="false">IF(COUNTIF(D438:F438,4)&gt;0,1,"")</f>
        <v/>
      </c>
    </row>
    <row r="439" customFormat="false" ht="15" hidden="false" customHeight="true" outlineLevel="0" collapsed="false">
      <c r="A439" s="2" t="n">
        <v>83</v>
      </c>
      <c r="B439" s="2" t="n">
        <v>47</v>
      </c>
      <c r="C439" s="2" t="n">
        <v>31</v>
      </c>
      <c r="D439" s="1" t="n">
        <f aca="false">MOD(A439*B439,10)</f>
        <v>1</v>
      </c>
      <c r="E439" s="1" t="n">
        <f aca="false">MOD(B439*C439,10)</f>
        <v>7</v>
      </c>
      <c r="F439" s="1" t="n">
        <f aca="false">MOD(C439*A439,10)</f>
        <v>3</v>
      </c>
      <c r="G439" s="1" t="str">
        <f aca="false">IF(COUNTIF(D439:F439,4)&gt;0,1,"")</f>
        <v/>
      </c>
    </row>
    <row r="440" customFormat="false" ht="15" hidden="false" customHeight="true" outlineLevel="0" collapsed="false">
      <c r="A440" s="2" t="n">
        <v>6</v>
      </c>
      <c r="B440" s="2" t="n">
        <v>15</v>
      </c>
      <c r="C440" s="2" t="n">
        <v>37</v>
      </c>
      <c r="D440" s="1" t="n">
        <f aca="false">MOD(A440*B440,10)</f>
        <v>0</v>
      </c>
      <c r="E440" s="1" t="n">
        <f aca="false">MOD(B440*C440,10)</f>
        <v>5</v>
      </c>
      <c r="F440" s="1" t="n">
        <f aca="false">MOD(C440*A440,10)</f>
        <v>2</v>
      </c>
      <c r="G440" s="1" t="str">
        <f aca="false">IF(COUNTIF(D440:F440,4)&gt;0,1,"")</f>
        <v/>
      </c>
    </row>
    <row r="441" customFormat="false" ht="15" hidden="false" customHeight="true" outlineLevel="0" collapsed="false">
      <c r="A441" s="2" t="n">
        <v>10</v>
      </c>
      <c r="B441" s="2" t="n">
        <v>57</v>
      </c>
      <c r="C441" s="2" t="n">
        <v>47</v>
      </c>
      <c r="D441" s="1" t="n">
        <f aca="false">MOD(A441*B441,10)</f>
        <v>0</v>
      </c>
      <c r="E441" s="1" t="n">
        <f aca="false">MOD(B441*C441,10)</f>
        <v>9</v>
      </c>
      <c r="F441" s="1" t="n">
        <f aca="false">MOD(C441*A441,10)</f>
        <v>0</v>
      </c>
      <c r="G441" s="1" t="str">
        <f aca="false">IF(COUNTIF(D441:F441,4)&gt;0,1,"")</f>
        <v/>
      </c>
    </row>
    <row r="442" customFormat="false" ht="15" hidden="false" customHeight="true" outlineLevel="0" collapsed="false">
      <c r="A442" s="2" t="n">
        <v>49</v>
      </c>
      <c r="B442" s="2" t="n">
        <v>75</v>
      </c>
      <c r="C442" s="2" t="n">
        <v>95</v>
      </c>
      <c r="D442" s="1" t="n">
        <f aca="false">MOD(A442*B442,10)</f>
        <v>5</v>
      </c>
      <c r="E442" s="1" t="n">
        <f aca="false">MOD(B442*C442,10)</f>
        <v>5</v>
      </c>
      <c r="F442" s="1" t="n">
        <f aca="false">MOD(C442*A442,10)</f>
        <v>5</v>
      </c>
      <c r="G442" s="1" t="str">
        <f aca="false">IF(COUNTIF(D442:F442,4)&gt;0,1,"")</f>
        <v/>
      </c>
    </row>
    <row r="443" customFormat="false" ht="15" hidden="false" customHeight="true" outlineLevel="0" collapsed="false">
      <c r="A443" s="2" t="n">
        <v>79</v>
      </c>
      <c r="B443" s="2" t="n">
        <v>85</v>
      </c>
      <c r="C443" s="2" t="n">
        <v>29</v>
      </c>
      <c r="D443" s="1" t="n">
        <f aca="false">MOD(A443*B443,10)</f>
        <v>5</v>
      </c>
      <c r="E443" s="1" t="n">
        <f aca="false">MOD(B443*C443,10)</f>
        <v>5</v>
      </c>
      <c r="F443" s="1" t="n">
        <f aca="false">MOD(C443*A443,10)</f>
        <v>1</v>
      </c>
      <c r="G443" s="1" t="str">
        <f aca="false">IF(COUNTIF(D443:F443,4)&gt;0,1,"")</f>
        <v/>
      </c>
    </row>
    <row r="444" customFormat="false" ht="15" hidden="false" customHeight="true" outlineLevel="0" collapsed="false">
      <c r="A444" s="2" t="n">
        <v>35</v>
      </c>
      <c r="B444" s="2" t="n">
        <v>8</v>
      </c>
      <c r="C444" s="2" t="n">
        <v>49</v>
      </c>
      <c r="D444" s="1" t="n">
        <f aca="false">MOD(A444*B444,10)</f>
        <v>0</v>
      </c>
      <c r="E444" s="1" t="n">
        <f aca="false">MOD(B444*C444,10)</f>
        <v>2</v>
      </c>
      <c r="F444" s="1" t="n">
        <f aca="false">MOD(C444*A444,10)</f>
        <v>5</v>
      </c>
      <c r="G444" s="1" t="str">
        <f aca="false">IF(COUNTIF(D444:F444,4)&gt;0,1,"")</f>
        <v/>
      </c>
    </row>
    <row r="445" customFormat="false" ht="15" hidden="false" customHeight="true" outlineLevel="0" collapsed="false">
      <c r="A445" s="2" t="n">
        <v>64</v>
      </c>
      <c r="B445" s="2" t="n">
        <v>69</v>
      </c>
      <c r="C445" s="2" t="n">
        <v>87</v>
      </c>
      <c r="D445" s="1" t="n">
        <f aca="false">MOD(A445*B445,10)</f>
        <v>6</v>
      </c>
      <c r="E445" s="1" t="n">
        <f aca="false">MOD(B445*C445,10)</f>
        <v>3</v>
      </c>
      <c r="F445" s="1" t="n">
        <f aca="false">MOD(C445*A445,10)</f>
        <v>8</v>
      </c>
      <c r="G445" s="1" t="str">
        <f aca="false">IF(COUNTIF(D445:F445,4)&gt;0,1,"")</f>
        <v/>
      </c>
    </row>
    <row r="446" customFormat="false" ht="15" hidden="false" customHeight="true" outlineLevel="0" collapsed="false">
      <c r="A446" s="2" t="n">
        <v>65</v>
      </c>
      <c r="B446" s="2" t="n">
        <v>98</v>
      </c>
      <c r="C446" s="2" t="n">
        <v>76</v>
      </c>
      <c r="D446" s="1" t="n">
        <f aca="false">MOD(A446*B446,10)</f>
        <v>0</v>
      </c>
      <c r="E446" s="1" t="n">
        <f aca="false">MOD(B446*C446,10)</f>
        <v>8</v>
      </c>
      <c r="F446" s="1" t="n">
        <f aca="false">MOD(C446*A446,10)</f>
        <v>0</v>
      </c>
      <c r="G446" s="1" t="str">
        <f aca="false">IF(COUNTIF(D446:F446,4)&gt;0,1,"")</f>
        <v/>
      </c>
    </row>
    <row r="447" customFormat="false" ht="15" hidden="false" customHeight="true" outlineLevel="0" collapsed="false">
      <c r="A447" s="2" t="n">
        <v>83</v>
      </c>
      <c r="B447" s="2" t="n">
        <v>85</v>
      </c>
      <c r="C447" s="2" t="n">
        <v>45</v>
      </c>
      <c r="D447" s="1" t="n">
        <f aca="false">MOD(A447*B447,10)</f>
        <v>5</v>
      </c>
      <c r="E447" s="1" t="n">
        <f aca="false">MOD(B447*C447,10)</f>
        <v>5</v>
      </c>
      <c r="F447" s="1" t="n">
        <f aca="false">MOD(C447*A447,10)</f>
        <v>5</v>
      </c>
      <c r="G447" s="1" t="str">
        <f aca="false">IF(COUNTIF(D447:F447,4)&gt;0,1,"")</f>
        <v/>
      </c>
    </row>
    <row r="448" customFormat="false" ht="15" hidden="false" customHeight="true" outlineLevel="0" collapsed="false">
      <c r="A448" s="2" t="n">
        <v>44</v>
      </c>
      <c r="B448" s="2" t="n">
        <v>27</v>
      </c>
      <c r="C448" s="2" t="n">
        <v>27</v>
      </c>
      <c r="D448" s="1" t="n">
        <f aca="false">MOD(A448*B448,10)</f>
        <v>8</v>
      </c>
      <c r="E448" s="1" t="n">
        <f aca="false">MOD(B448*C448,10)</f>
        <v>9</v>
      </c>
      <c r="F448" s="1" t="n">
        <f aca="false">MOD(C448*A448,10)</f>
        <v>8</v>
      </c>
      <c r="G448" s="1" t="str">
        <f aca="false">IF(COUNTIF(D448:F448,4)&gt;0,1,"")</f>
        <v/>
      </c>
    </row>
    <row r="449" customFormat="false" ht="15" hidden="false" customHeight="true" outlineLevel="0" collapsed="false">
      <c r="A449" s="2" t="n">
        <v>69</v>
      </c>
      <c r="B449" s="2" t="n">
        <v>19</v>
      </c>
      <c r="C449" s="2" t="n">
        <v>35</v>
      </c>
      <c r="D449" s="1" t="n">
        <f aca="false">MOD(A449*B449,10)</f>
        <v>1</v>
      </c>
      <c r="E449" s="1" t="n">
        <f aca="false">MOD(B449*C449,10)</f>
        <v>5</v>
      </c>
      <c r="F449" s="1" t="n">
        <f aca="false">MOD(C449*A449,10)</f>
        <v>5</v>
      </c>
      <c r="G449" s="1" t="str">
        <f aca="false">IF(COUNTIF(D449:F449,4)&gt;0,1,"")</f>
        <v/>
      </c>
    </row>
    <row r="450" customFormat="false" ht="15" hidden="false" customHeight="true" outlineLevel="0" collapsed="false">
      <c r="A450" s="2" t="n">
        <v>32</v>
      </c>
      <c r="B450" s="2" t="n">
        <v>60</v>
      </c>
      <c r="C450" s="2" t="n">
        <v>25</v>
      </c>
      <c r="D450" s="1" t="n">
        <f aca="false">MOD(A450*B450,10)</f>
        <v>0</v>
      </c>
      <c r="E450" s="1" t="n">
        <f aca="false">MOD(B450*C450,10)</f>
        <v>0</v>
      </c>
      <c r="F450" s="1" t="n">
        <f aca="false">MOD(C450*A450,10)</f>
        <v>0</v>
      </c>
      <c r="G450" s="1" t="str">
        <f aca="false">IF(COUNTIF(D450:F450,4)&gt;0,1,"")</f>
        <v/>
      </c>
    </row>
    <row r="451" customFormat="false" ht="15" hidden="false" customHeight="true" outlineLevel="0" collapsed="false">
      <c r="A451" s="2" t="n">
        <v>88</v>
      </c>
      <c r="B451" s="2" t="n">
        <v>89</v>
      </c>
      <c r="C451" s="2" t="n">
        <v>7</v>
      </c>
      <c r="D451" s="1" t="n">
        <f aca="false">MOD(A451*B451,10)</f>
        <v>2</v>
      </c>
      <c r="E451" s="1" t="n">
        <f aca="false">MOD(B451*C451,10)</f>
        <v>3</v>
      </c>
      <c r="F451" s="1" t="n">
        <f aca="false">MOD(C451*A451,10)</f>
        <v>6</v>
      </c>
      <c r="G451" s="1" t="str">
        <f aca="false">IF(COUNTIF(D451:F451,4)&gt;0,1,"")</f>
        <v/>
      </c>
    </row>
    <row r="452" customFormat="false" ht="15" hidden="false" customHeight="true" outlineLevel="0" collapsed="false">
      <c r="A452" s="2" t="n">
        <v>39</v>
      </c>
      <c r="B452" s="2" t="n">
        <v>32</v>
      </c>
      <c r="C452" s="2" t="n">
        <v>63</v>
      </c>
      <c r="D452" s="1" t="n">
        <f aca="false">MOD(A452*B452,10)</f>
        <v>8</v>
      </c>
      <c r="E452" s="1" t="n">
        <f aca="false">MOD(B452*C452,10)</f>
        <v>6</v>
      </c>
      <c r="F452" s="1" t="n">
        <f aca="false">MOD(C452*A452,10)</f>
        <v>7</v>
      </c>
      <c r="G452" s="1" t="str">
        <f aca="false">IF(COUNTIF(D452:F452,4)&gt;0,1,"")</f>
        <v/>
      </c>
    </row>
    <row r="453" customFormat="false" ht="15" hidden="false" customHeight="true" outlineLevel="0" collapsed="false">
      <c r="A453" s="2" t="n">
        <v>80</v>
      </c>
      <c r="B453" s="2" t="n">
        <v>34</v>
      </c>
      <c r="C453" s="2" t="n">
        <v>66</v>
      </c>
      <c r="D453" s="1" t="n">
        <f aca="false">MOD(A453*B453,10)</f>
        <v>0</v>
      </c>
      <c r="E453" s="1" t="n">
        <f aca="false">MOD(B453*C453,10)</f>
        <v>4</v>
      </c>
      <c r="F453" s="1" t="n">
        <f aca="false">MOD(C453*A453,10)</f>
        <v>0</v>
      </c>
      <c r="G453" s="1" t="n">
        <f aca="false">IF(COUNTIF(D453:F453,4)&gt;0,1,"")</f>
        <v>1</v>
      </c>
    </row>
    <row r="454" customFormat="false" ht="15" hidden="false" customHeight="true" outlineLevel="0" collapsed="false">
      <c r="A454" s="2" t="n">
        <v>84</v>
      </c>
      <c r="B454" s="2" t="n">
        <v>91</v>
      </c>
      <c r="C454" s="2" t="n">
        <v>91</v>
      </c>
      <c r="D454" s="1" t="n">
        <f aca="false">MOD(A454*B454,10)</f>
        <v>4</v>
      </c>
      <c r="E454" s="1" t="n">
        <f aca="false">MOD(B454*C454,10)</f>
        <v>1</v>
      </c>
      <c r="F454" s="1" t="n">
        <f aca="false">MOD(C454*A454,10)</f>
        <v>4</v>
      </c>
      <c r="G454" s="1" t="n">
        <f aca="false">IF(COUNTIF(D454:F454,4)&gt;0,1,"")</f>
        <v>1</v>
      </c>
    </row>
    <row r="455" customFormat="false" ht="15" hidden="false" customHeight="true" outlineLevel="0" collapsed="false">
      <c r="A455" s="2" t="n">
        <v>84</v>
      </c>
      <c r="B455" s="2" t="n">
        <v>46</v>
      </c>
      <c r="C455" s="2" t="n">
        <v>25</v>
      </c>
      <c r="D455" s="1" t="n">
        <f aca="false">MOD(A455*B455,10)</f>
        <v>4</v>
      </c>
      <c r="E455" s="1" t="n">
        <f aca="false">MOD(B455*C455,10)</f>
        <v>0</v>
      </c>
      <c r="F455" s="1" t="n">
        <f aca="false">MOD(C455*A455,10)</f>
        <v>0</v>
      </c>
      <c r="G455" s="1" t="n">
        <f aca="false">IF(COUNTIF(D455:F455,4)&gt;0,1,"")</f>
        <v>1</v>
      </c>
    </row>
    <row r="456" customFormat="false" ht="15" hidden="false" customHeight="true" outlineLevel="0" collapsed="false">
      <c r="A456" s="2" t="n">
        <v>66</v>
      </c>
      <c r="B456" s="2" t="n">
        <v>17</v>
      </c>
      <c r="C456" s="2" t="n">
        <v>65</v>
      </c>
      <c r="D456" s="1" t="n">
        <f aca="false">MOD(A456*B456,10)</f>
        <v>2</v>
      </c>
      <c r="E456" s="1" t="n">
        <f aca="false">MOD(B456*C456,10)</f>
        <v>5</v>
      </c>
      <c r="F456" s="1" t="n">
        <f aca="false">MOD(C456*A456,10)</f>
        <v>0</v>
      </c>
      <c r="G456" s="1" t="str">
        <f aca="false">IF(COUNTIF(D456:F456,4)&gt;0,1,"")</f>
        <v/>
      </c>
    </row>
    <row r="457" customFormat="false" ht="15" hidden="false" customHeight="true" outlineLevel="0" collapsed="false">
      <c r="A457" s="2" t="n">
        <v>11</v>
      </c>
      <c r="B457" s="2" t="n">
        <v>13</v>
      </c>
      <c r="C457" s="2" t="n">
        <v>92</v>
      </c>
      <c r="D457" s="1" t="n">
        <f aca="false">MOD(A457*B457,10)</f>
        <v>3</v>
      </c>
      <c r="E457" s="1" t="n">
        <f aca="false">MOD(B457*C457,10)</f>
        <v>6</v>
      </c>
      <c r="F457" s="1" t="n">
        <f aca="false">MOD(C457*A457,10)</f>
        <v>2</v>
      </c>
      <c r="G457" s="1" t="str">
        <f aca="false">IF(COUNTIF(D457:F457,4)&gt;0,1,"")</f>
        <v/>
      </c>
    </row>
    <row r="458" customFormat="false" ht="15" hidden="false" customHeight="true" outlineLevel="0" collapsed="false">
      <c r="A458" s="2" t="n">
        <v>48</v>
      </c>
      <c r="B458" s="2" t="n">
        <v>19</v>
      </c>
      <c r="C458" s="2" t="n">
        <v>65</v>
      </c>
      <c r="D458" s="1" t="n">
        <f aca="false">MOD(A458*B458,10)</f>
        <v>2</v>
      </c>
      <c r="E458" s="1" t="n">
        <f aca="false">MOD(B458*C458,10)</f>
        <v>5</v>
      </c>
      <c r="F458" s="1" t="n">
        <f aca="false">MOD(C458*A458,10)</f>
        <v>0</v>
      </c>
      <c r="G458" s="1" t="str">
        <f aca="false">IF(COUNTIF(D458:F458,4)&gt;0,1,"")</f>
        <v/>
      </c>
    </row>
    <row r="459" customFormat="false" ht="15" hidden="false" customHeight="true" outlineLevel="0" collapsed="false">
      <c r="A459" s="2" t="n">
        <v>65</v>
      </c>
      <c r="B459" s="2" t="n">
        <v>39</v>
      </c>
      <c r="C459" s="2" t="n">
        <v>47</v>
      </c>
      <c r="D459" s="1" t="n">
        <f aca="false">MOD(A459*B459,10)</f>
        <v>5</v>
      </c>
      <c r="E459" s="1" t="n">
        <f aca="false">MOD(B459*C459,10)</f>
        <v>3</v>
      </c>
      <c r="F459" s="1" t="n">
        <f aca="false">MOD(C459*A459,10)</f>
        <v>5</v>
      </c>
      <c r="G459" s="1" t="str">
        <f aca="false">IF(COUNTIF(D459:F459,4)&gt;0,1,"")</f>
        <v/>
      </c>
    </row>
    <row r="460" customFormat="false" ht="15" hidden="false" customHeight="true" outlineLevel="0" collapsed="false">
      <c r="A460" s="2" t="n">
        <v>2</v>
      </c>
      <c r="B460" s="2" t="n">
        <v>64</v>
      </c>
      <c r="C460" s="2" t="n">
        <v>28</v>
      </c>
      <c r="D460" s="1" t="n">
        <f aca="false">MOD(A460*B460,10)</f>
        <v>8</v>
      </c>
      <c r="E460" s="1" t="n">
        <f aca="false">MOD(B460*C460,10)</f>
        <v>2</v>
      </c>
      <c r="F460" s="1" t="n">
        <f aca="false">MOD(C460*A460,10)</f>
        <v>6</v>
      </c>
      <c r="G460" s="1" t="str">
        <f aca="false">IF(COUNTIF(D460:F460,4)&gt;0,1,"")</f>
        <v/>
      </c>
    </row>
    <row r="461" customFormat="false" ht="15" hidden="false" customHeight="true" outlineLevel="0" collapsed="false">
      <c r="A461" s="2" t="n">
        <v>42</v>
      </c>
      <c r="B461" s="2" t="n">
        <v>69</v>
      </c>
      <c r="C461" s="2" t="n">
        <v>41</v>
      </c>
      <c r="D461" s="1" t="n">
        <f aca="false">MOD(A461*B461,10)</f>
        <v>8</v>
      </c>
      <c r="E461" s="1" t="n">
        <f aca="false">MOD(B461*C461,10)</f>
        <v>9</v>
      </c>
      <c r="F461" s="1" t="n">
        <f aca="false">MOD(C461*A461,10)</f>
        <v>2</v>
      </c>
      <c r="G461" s="1" t="str">
        <f aca="false">IF(COUNTIF(D461:F461,4)&gt;0,1,"")</f>
        <v/>
      </c>
    </row>
    <row r="462" customFormat="false" ht="15" hidden="false" customHeight="true" outlineLevel="0" collapsed="false">
      <c r="A462" s="2" t="n">
        <v>19</v>
      </c>
      <c r="B462" s="2" t="n">
        <v>43</v>
      </c>
      <c r="C462" s="2" t="n">
        <v>36</v>
      </c>
      <c r="D462" s="1" t="n">
        <f aca="false">MOD(A462*B462,10)</f>
        <v>7</v>
      </c>
      <c r="E462" s="1" t="n">
        <f aca="false">MOD(B462*C462,10)</f>
        <v>8</v>
      </c>
      <c r="F462" s="1" t="n">
        <f aca="false">MOD(C462*A462,10)</f>
        <v>4</v>
      </c>
      <c r="G462" s="1" t="n">
        <f aca="false">IF(COUNTIF(D462:F462,4)&gt;0,1,"")</f>
        <v>1</v>
      </c>
    </row>
    <row r="463" customFormat="false" ht="15" hidden="false" customHeight="true" outlineLevel="0" collapsed="false">
      <c r="A463" s="2" t="n">
        <v>11</v>
      </c>
      <c r="B463" s="2" t="n">
        <v>93</v>
      </c>
      <c r="C463" s="2" t="n">
        <v>83</v>
      </c>
      <c r="D463" s="1" t="n">
        <f aca="false">MOD(A463*B463,10)</f>
        <v>3</v>
      </c>
      <c r="E463" s="1" t="n">
        <f aca="false">MOD(B463*C463,10)</f>
        <v>9</v>
      </c>
      <c r="F463" s="1" t="n">
        <f aca="false">MOD(C463*A463,10)</f>
        <v>3</v>
      </c>
      <c r="G463" s="1" t="str">
        <f aca="false">IF(COUNTIF(D463:F463,4)&gt;0,1,"")</f>
        <v/>
      </c>
    </row>
    <row r="464" customFormat="false" ht="15" hidden="false" customHeight="true" outlineLevel="0" collapsed="false">
      <c r="A464" s="2" t="n">
        <v>4</v>
      </c>
      <c r="B464" s="2" t="n">
        <v>89</v>
      </c>
      <c r="C464" s="2" t="n">
        <v>94</v>
      </c>
      <c r="D464" s="1" t="n">
        <f aca="false">MOD(A464*B464,10)</f>
        <v>6</v>
      </c>
      <c r="E464" s="1" t="n">
        <f aca="false">MOD(B464*C464,10)</f>
        <v>6</v>
      </c>
      <c r="F464" s="1" t="n">
        <f aca="false">MOD(C464*A464,10)</f>
        <v>6</v>
      </c>
      <c r="G464" s="1" t="str">
        <f aca="false">IF(COUNTIF(D464:F464,4)&gt;0,1,"")</f>
        <v/>
      </c>
    </row>
    <row r="465" customFormat="false" ht="15" hidden="false" customHeight="true" outlineLevel="0" collapsed="false">
      <c r="A465" s="2" t="n">
        <v>44</v>
      </c>
      <c r="B465" s="2" t="n">
        <v>83</v>
      </c>
      <c r="C465" s="2" t="n">
        <v>18</v>
      </c>
      <c r="D465" s="1" t="n">
        <f aca="false">MOD(A465*B465,10)</f>
        <v>2</v>
      </c>
      <c r="E465" s="1" t="n">
        <f aca="false">MOD(B465*C465,10)</f>
        <v>4</v>
      </c>
      <c r="F465" s="1" t="n">
        <f aca="false">MOD(C465*A465,10)</f>
        <v>2</v>
      </c>
      <c r="G465" s="1" t="n">
        <f aca="false">IF(COUNTIF(D465:F465,4)&gt;0,1,"")</f>
        <v>1</v>
      </c>
    </row>
    <row r="466" customFormat="false" ht="15" hidden="false" customHeight="true" outlineLevel="0" collapsed="false">
      <c r="A466" s="2" t="n">
        <v>50</v>
      </c>
      <c r="B466" s="2" t="n">
        <v>87</v>
      </c>
      <c r="C466" s="2" t="n">
        <v>36</v>
      </c>
      <c r="D466" s="1" t="n">
        <f aca="false">MOD(A466*B466,10)</f>
        <v>0</v>
      </c>
      <c r="E466" s="1" t="n">
        <f aca="false">MOD(B466*C466,10)</f>
        <v>2</v>
      </c>
      <c r="F466" s="1" t="n">
        <f aca="false">MOD(C466*A466,10)</f>
        <v>0</v>
      </c>
      <c r="G466" s="1" t="str">
        <f aca="false">IF(COUNTIF(D466:F466,4)&gt;0,1,"")</f>
        <v/>
      </c>
    </row>
    <row r="467" customFormat="false" ht="15" hidden="false" customHeight="true" outlineLevel="0" collapsed="false">
      <c r="A467" s="2" t="n">
        <v>1</v>
      </c>
      <c r="B467" s="2" t="n">
        <v>2</v>
      </c>
      <c r="C467" s="2" t="n">
        <v>84</v>
      </c>
      <c r="D467" s="1" t="n">
        <f aca="false">MOD(A467*B467,10)</f>
        <v>2</v>
      </c>
      <c r="E467" s="1" t="n">
        <f aca="false">MOD(B467*C467,10)</f>
        <v>8</v>
      </c>
      <c r="F467" s="1" t="n">
        <f aca="false">MOD(C467*A467,10)</f>
        <v>4</v>
      </c>
      <c r="G467" s="1" t="n">
        <f aca="false">IF(COUNTIF(D467:F467,4)&gt;0,1,"")</f>
        <v>1</v>
      </c>
    </row>
    <row r="468" customFormat="false" ht="15" hidden="false" customHeight="true" outlineLevel="0" collapsed="false">
      <c r="A468" s="2" t="n">
        <v>57</v>
      </c>
      <c r="B468" s="2" t="n">
        <v>74</v>
      </c>
      <c r="C468" s="2" t="n">
        <v>40</v>
      </c>
      <c r="D468" s="1" t="n">
        <f aca="false">MOD(A468*B468,10)</f>
        <v>8</v>
      </c>
      <c r="E468" s="1" t="n">
        <f aca="false">MOD(B468*C468,10)</f>
        <v>0</v>
      </c>
      <c r="F468" s="1" t="n">
        <f aca="false">MOD(C468*A468,10)</f>
        <v>0</v>
      </c>
      <c r="G468" s="1" t="str">
        <f aca="false">IF(COUNTIF(D468:F468,4)&gt;0,1,"")</f>
        <v/>
      </c>
    </row>
    <row r="469" customFormat="false" ht="15" hidden="false" customHeight="true" outlineLevel="0" collapsed="false">
      <c r="A469" s="2" t="n">
        <v>61</v>
      </c>
      <c r="B469" s="2" t="n">
        <v>72</v>
      </c>
      <c r="C469" s="2" t="n">
        <v>56</v>
      </c>
      <c r="D469" s="1" t="n">
        <f aca="false">MOD(A469*B469,10)</f>
        <v>2</v>
      </c>
      <c r="E469" s="1" t="n">
        <f aca="false">MOD(B469*C469,10)</f>
        <v>2</v>
      </c>
      <c r="F469" s="1" t="n">
        <f aca="false">MOD(C469*A469,10)</f>
        <v>6</v>
      </c>
      <c r="G469" s="1" t="str">
        <f aca="false">IF(COUNTIF(D469:F469,4)&gt;0,1,"")</f>
        <v/>
      </c>
    </row>
    <row r="470" customFormat="false" ht="15" hidden="false" customHeight="true" outlineLevel="0" collapsed="false">
      <c r="A470" s="2" t="n">
        <v>82</v>
      </c>
      <c r="B470" s="2" t="n">
        <v>52</v>
      </c>
      <c r="C470" s="2" t="n">
        <v>5</v>
      </c>
      <c r="D470" s="1" t="n">
        <f aca="false">MOD(A470*B470,10)</f>
        <v>4</v>
      </c>
      <c r="E470" s="1" t="n">
        <f aca="false">MOD(B470*C470,10)</f>
        <v>0</v>
      </c>
      <c r="F470" s="1" t="n">
        <f aca="false">MOD(C470*A470,10)</f>
        <v>0</v>
      </c>
      <c r="G470" s="1" t="n">
        <f aca="false">IF(COUNTIF(D470:F470,4)&gt;0,1,"")</f>
        <v>1</v>
      </c>
    </row>
    <row r="471" customFormat="false" ht="15" hidden="false" customHeight="true" outlineLevel="0" collapsed="false">
      <c r="A471" s="2" t="n">
        <v>51</v>
      </c>
      <c r="B471" s="2" t="n">
        <v>69</v>
      </c>
      <c r="C471" s="2" t="n">
        <v>46</v>
      </c>
      <c r="D471" s="1" t="n">
        <f aca="false">MOD(A471*B471,10)</f>
        <v>9</v>
      </c>
      <c r="E471" s="1" t="n">
        <f aca="false">MOD(B471*C471,10)</f>
        <v>4</v>
      </c>
      <c r="F471" s="1" t="n">
        <f aca="false">MOD(C471*A471,10)</f>
        <v>6</v>
      </c>
      <c r="G471" s="1" t="n">
        <f aca="false">IF(COUNTIF(D471:F471,4)&gt;0,1,"")</f>
        <v>1</v>
      </c>
    </row>
    <row r="472" customFormat="false" ht="15" hidden="false" customHeight="true" outlineLevel="0" collapsed="false">
      <c r="A472" s="2" t="n">
        <v>25</v>
      </c>
      <c r="B472" s="2" t="n">
        <v>30</v>
      </c>
      <c r="C472" s="2" t="n">
        <v>57</v>
      </c>
      <c r="D472" s="1" t="n">
        <f aca="false">MOD(A472*B472,10)</f>
        <v>0</v>
      </c>
      <c r="E472" s="1" t="n">
        <f aca="false">MOD(B472*C472,10)</f>
        <v>0</v>
      </c>
      <c r="F472" s="1" t="n">
        <f aca="false">MOD(C472*A472,10)</f>
        <v>5</v>
      </c>
      <c r="G472" s="1" t="str">
        <f aca="false">IF(COUNTIF(D472:F472,4)&gt;0,1,"")</f>
        <v/>
      </c>
    </row>
    <row r="473" customFormat="false" ht="15" hidden="false" customHeight="true" outlineLevel="0" collapsed="false">
      <c r="A473" s="2" t="n">
        <v>65</v>
      </c>
      <c r="B473" s="2" t="n">
        <v>71</v>
      </c>
      <c r="C473" s="2" t="n">
        <v>70</v>
      </c>
      <c r="D473" s="1" t="n">
        <f aca="false">MOD(A473*B473,10)</f>
        <v>5</v>
      </c>
      <c r="E473" s="1" t="n">
        <f aca="false">MOD(B473*C473,10)</f>
        <v>0</v>
      </c>
      <c r="F473" s="1" t="n">
        <f aca="false">MOD(C473*A473,10)</f>
        <v>0</v>
      </c>
      <c r="G473" s="1" t="str">
        <f aca="false">IF(COUNTIF(D473:F473,4)&gt;0,1,"")</f>
        <v/>
      </c>
    </row>
    <row r="474" customFormat="false" ht="15" hidden="false" customHeight="true" outlineLevel="0" collapsed="false">
      <c r="A474" s="2" t="n">
        <v>88</v>
      </c>
      <c r="B474" s="2" t="n">
        <v>29</v>
      </c>
      <c r="C474" s="2" t="n">
        <v>12</v>
      </c>
      <c r="D474" s="1" t="n">
        <f aca="false">MOD(A474*B474,10)</f>
        <v>2</v>
      </c>
      <c r="E474" s="1" t="n">
        <f aca="false">MOD(B474*C474,10)</f>
        <v>8</v>
      </c>
      <c r="F474" s="1" t="n">
        <f aca="false">MOD(C474*A474,10)</f>
        <v>6</v>
      </c>
      <c r="G474" s="1" t="str">
        <f aca="false">IF(COUNTIF(D474:F474,4)&gt;0,1,"")</f>
        <v/>
      </c>
    </row>
    <row r="475" customFormat="false" ht="15" hidden="false" customHeight="true" outlineLevel="0" collapsed="false">
      <c r="A475" s="2" t="n">
        <v>93</v>
      </c>
      <c r="B475" s="2" t="n">
        <v>43</v>
      </c>
      <c r="C475" s="2" t="n">
        <v>59</v>
      </c>
      <c r="D475" s="1" t="n">
        <f aca="false">MOD(A475*B475,10)</f>
        <v>9</v>
      </c>
      <c r="E475" s="1" t="n">
        <f aca="false">MOD(B475*C475,10)</f>
        <v>7</v>
      </c>
      <c r="F475" s="1" t="n">
        <f aca="false">MOD(C475*A475,10)</f>
        <v>7</v>
      </c>
      <c r="G475" s="1" t="str">
        <f aca="false">IF(COUNTIF(D475:F475,4)&gt;0,1,"")</f>
        <v/>
      </c>
    </row>
    <row r="476" customFormat="false" ht="15" hidden="false" customHeight="true" outlineLevel="0" collapsed="false">
      <c r="A476" s="2" t="n">
        <v>32</v>
      </c>
      <c r="B476" s="2" t="n">
        <v>35</v>
      </c>
      <c r="C476" s="2" t="n">
        <v>10</v>
      </c>
      <c r="D476" s="1" t="n">
        <f aca="false">MOD(A476*B476,10)</f>
        <v>0</v>
      </c>
      <c r="E476" s="1" t="n">
        <f aca="false">MOD(B476*C476,10)</f>
        <v>0</v>
      </c>
      <c r="F476" s="1" t="n">
        <f aca="false">MOD(C476*A476,10)</f>
        <v>0</v>
      </c>
      <c r="G476" s="1" t="str">
        <f aca="false">IF(COUNTIF(D476:F476,4)&gt;0,1,"")</f>
        <v/>
      </c>
    </row>
    <row r="477" customFormat="false" ht="15" hidden="false" customHeight="true" outlineLevel="0" collapsed="false">
      <c r="A477" s="2" t="n">
        <v>35</v>
      </c>
      <c r="B477" s="2" t="n">
        <v>87</v>
      </c>
      <c r="C477" s="2" t="n">
        <v>3</v>
      </c>
      <c r="D477" s="1" t="n">
        <f aca="false">MOD(A477*B477,10)</f>
        <v>5</v>
      </c>
      <c r="E477" s="1" t="n">
        <f aca="false">MOD(B477*C477,10)</f>
        <v>1</v>
      </c>
      <c r="F477" s="1" t="n">
        <f aca="false">MOD(C477*A477,10)</f>
        <v>5</v>
      </c>
      <c r="G477" s="1" t="str">
        <f aca="false">IF(COUNTIF(D477:F477,4)&gt;0,1,"")</f>
        <v/>
      </c>
    </row>
    <row r="478" customFormat="false" ht="15" hidden="false" customHeight="true" outlineLevel="0" collapsed="false">
      <c r="A478" s="2" t="n">
        <v>4</v>
      </c>
      <c r="B478" s="2" t="n">
        <v>63</v>
      </c>
      <c r="C478" s="2" t="n">
        <v>95</v>
      </c>
      <c r="D478" s="1" t="n">
        <f aca="false">MOD(A478*B478,10)</f>
        <v>2</v>
      </c>
      <c r="E478" s="1" t="n">
        <f aca="false">MOD(B478*C478,10)</f>
        <v>5</v>
      </c>
      <c r="F478" s="1" t="n">
        <f aca="false">MOD(C478*A478,10)</f>
        <v>0</v>
      </c>
      <c r="G478" s="1" t="str">
        <f aca="false">IF(COUNTIF(D478:F478,4)&gt;0,1,"")</f>
        <v/>
      </c>
    </row>
    <row r="479" customFormat="false" ht="15" hidden="false" customHeight="true" outlineLevel="0" collapsed="false">
      <c r="A479" s="2" t="n">
        <v>60</v>
      </c>
      <c r="B479" s="2" t="n">
        <v>81</v>
      </c>
      <c r="C479" s="2" t="n">
        <v>18</v>
      </c>
      <c r="D479" s="1" t="n">
        <f aca="false">MOD(A479*B479,10)</f>
        <v>0</v>
      </c>
      <c r="E479" s="1" t="n">
        <f aca="false">MOD(B479*C479,10)</f>
        <v>8</v>
      </c>
      <c r="F479" s="1" t="n">
        <f aca="false">MOD(C479*A479,10)</f>
        <v>0</v>
      </c>
      <c r="G479" s="1" t="str">
        <f aca="false">IF(COUNTIF(D479:F479,4)&gt;0,1,"")</f>
        <v/>
      </c>
    </row>
    <row r="480" customFormat="false" ht="15" hidden="false" customHeight="true" outlineLevel="0" collapsed="false">
      <c r="A480" s="2" t="n">
        <v>57</v>
      </c>
      <c r="B480" s="2" t="n">
        <v>12</v>
      </c>
      <c r="C480" s="2" t="n">
        <v>97</v>
      </c>
      <c r="D480" s="1" t="n">
        <f aca="false">MOD(A480*B480,10)</f>
        <v>4</v>
      </c>
      <c r="E480" s="1" t="n">
        <f aca="false">MOD(B480*C480,10)</f>
        <v>4</v>
      </c>
      <c r="F480" s="1" t="n">
        <f aca="false">MOD(C480*A480,10)</f>
        <v>9</v>
      </c>
      <c r="G480" s="1" t="n">
        <f aca="false">IF(COUNTIF(D480:F480,4)&gt;0,1,"")</f>
        <v>1</v>
      </c>
    </row>
    <row r="481" customFormat="false" ht="15" hidden="false" customHeight="true" outlineLevel="0" collapsed="false">
      <c r="A481" s="2" t="n">
        <v>84</v>
      </c>
      <c r="B481" s="2" t="n">
        <v>67</v>
      </c>
      <c r="C481" s="2" t="n">
        <v>98</v>
      </c>
      <c r="D481" s="1" t="n">
        <f aca="false">MOD(A481*B481,10)</f>
        <v>8</v>
      </c>
      <c r="E481" s="1" t="n">
        <f aca="false">MOD(B481*C481,10)</f>
        <v>6</v>
      </c>
      <c r="F481" s="1" t="n">
        <f aca="false">MOD(C481*A481,10)</f>
        <v>2</v>
      </c>
      <c r="G481" s="1" t="str">
        <f aca="false">IF(COUNTIF(D481:F481,4)&gt;0,1,"")</f>
        <v/>
      </c>
    </row>
    <row r="482" customFormat="false" ht="15" hidden="false" customHeight="true" outlineLevel="0" collapsed="false">
      <c r="A482" s="2" t="n">
        <v>52</v>
      </c>
      <c r="B482" s="2" t="n">
        <v>94</v>
      </c>
      <c r="C482" s="2" t="n">
        <v>65</v>
      </c>
      <c r="D482" s="1" t="n">
        <f aca="false">MOD(A482*B482,10)</f>
        <v>8</v>
      </c>
      <c r="E482" s="1" t="n">
        <f aca="false">MOD(B482*C482,10)</f>
        <v>0</v>
      </c>
      <c r="F482" s="1" t="n">
        <f aca="false">MOD(C482*A482,10)</f>
        <v>0</v>
      </c>
      <c r="G482" s="1" t="str">
        <f aca="false">IF(COUNTIF(D482:F482,4)&gt;0,1,"")</f>
        <v/>
      </c>
    </row>
    <row r="483" customFormat="false" ht="15" hidden="false" customHeight="true" outlineLevel="0" collapsed="false">
      <c r="A483" s="2" t="n">
        <v>93</v>
      </c>
      <c r="B483" s="2" t="n">
        <v>5</v>
      </c>
      <c r="C483" s="2" t="n">
        <v>37</v>
      </c>
      <c r="D483" s="1" t="n">
        <f aca="false">MOD(A483*B483,10)</f>
        <v>5</v>
      </c>
      <c r="E483" s="1" t="n">
        <f aca="false">MOD(B483*C483,10)</f>
        <v>5</v>
      </c>
      <c r="F483" s="1" t="n">
        <f aca="false">MOD(C483*A483,10)</f>
        <v>1</v>
      </c>
      <c r="G483" s="1" t="str">
        <f aca="false">IF(COUNTIF(D483:F483,4)&gt;0,1,"")</f>
        <v/>
      </c>
    </row>
    <row r="484" customFormat="false" ht="15" hidden="false" customHeight="true" outlineLevel="0" collapsed="false">
      <c r="A484" s="2" t="n">
        <v>19</v>
      </c>
      <c r="B484" s="2" t="n">
        <v>20</v>
      </c>
      <c r="C484" s="2" t="n">
        <v>5</v>
      </c>
      <c r="D484" s="1" t="n">
        <f aca="false">MOD(A484*B484,10)</f>
        <v>0</v>
      </c>
      <c r="E484" s="1" t="n">
        <f aca="false">MOD(B484*C484,10)</f>
        <v>0</v>
      </c>
      <c r="F484" s="1" t="n">
        <f aca="false">MOD(C484*A484,10)</f>
        <v>5</v>
      </c>
      <c r="G484" s="1" t="str">
        <f aca="false">IF(COUNTIF(D484:F484,4)&gt;0,1,"")</f>
        <v/>
      </c>
    </row>
    <row r="485" customFormat="false" ht="15" hidden="false" customHeight="true" outlineLevel="0" collapsed="false">
      <c r="A485" s="2" t="n">
        <v>85</v>
      </c>
      <c r="B485" s="2" t="n">
        <v>49</v>
      </c>
      <c r="C485" s="2" t="n">
        <v>82</v>
      </c>
      <c r="D485" s="1" t="n">
        <f aca="false">MOD(A485*B485,10)</f>
        <v>5</v>
      </c>
      <c r="E485" s="1" t="n">
        <f aca="false">MOD(B485*C485,10)</f>
        <v>8</v>
      </c>
      <c r="F485" s="1" t="n">
        <f aca="false">MOD(C485*A485,10)</f>
        <v>0</v>
      </c>
      <c r="G485" s="1" t="str">
        <f aca="false">IF(COUNTIF(D485:F485,4)&gt;0,1,"")</f>
        <v/>
      </c>
    </row>
    <row r="486" customFormat="false" ht="15" hidden="false" customHeight="true" outlineLevel="0" collapsed="false">
      <c r="A486" s="2" t="n">
        <v>90</v>
      </c>
      <c r="B486" s="2" t="n">
        <v>62</v>
      </c>
      <c r="C486" s="2" t="n">
        <v>20</v>
      </c>
      <c r="D486" s="1" t="n">
        <f aca="false">MOD(A486*B486,10)</f>
        <v>0</v>
      </c>
      <c r="E486" s="1" t="n">
        <f aca="false">MOD(B486*C486,10)</f>
        <v>0</v>
      </c>
      <c r="F486" s="1" t="n">
        <f aca="false">MOD(C486*A486,10)</f>
        <v>0</v>
      </c>
      <c r="G486" s="1" t="str">
        <f aca="false">IF(COUNTIF(D486:F486,4)&gt;0,1,"")</f>
        <v/>
      </c>
    </row>
    <row r="487" customFormat="false" ht="15" hidden="false" customHeight="true" outlineLevel="0" collapsed="false">
      <c r="A487" s="2" t="n">
        <v>36</v>
      </c>
      <c r="B487" s="2" t="n">
        <v>65</v>
      </c>
      <c r="C487" s="2" t="n">
        <v>62</v>
      </c>
      <c r="D487" s="1" t="n">
        <f aca="false">MOD(A487*B487,10)</f>
        <v>0</v>
      </c>
      <c r="E487" s="1" t="n">
        <f aca="false">MOD(B487*C487,10)</f>
        <v>0</v>
      </c>
      <c r="F487" s="1" t="n">
        <f aca="false">MOD(C487*A487,10)</f>
        <v>2</v>
      </c>
      <c r="G487" s="1" t="str">
        <f aca="false">IF(COUNTIF(D487:F487,4)&gt;0,1,"")</f>
        <v/>
      </c>
    </row>
    <row r="488" customFormat="false" ht="15" hidden="false" customHeight="true" outlineLevel="0" collapsed="false">
      <c r="A488" s="2" t="n">
        <v>82</v>
      </c>
      <c r="B488" s="2" t="n">
        <v>61</v>
      </c>
      <c r="C488" s="2" t="n">
        <v>32</v>
      </c>
      <c r="D488" s="1" t="n">
        <f aca="false">MOD(A488*B488,10)</f>
        <v>2</v>
      </c>
      <c r="E488" s="1" t="n">
        <f aca="false">MOD(B488*C488,10)</f>
        <v>2</v>
      </c>
      <c r="F488" s="1" t="n">
        <f aca="false">MOD(C488*A488,10)</f>
        <v>4</v>
      </c>
      <c r="G488" s="1" t="n">
        <f aca="false">IF(COUNTIF(D488:F488,4)&gt;0,1,"")</f>
        <v>1</v>
      </c>
    </row>
    <row r="489" customFormat="false" ht="15" hidden="false" customHeight="true" outlineLevel="0" collapsed="false">
      <c r="A489" s="2" t="n">
        <v>54</v>
      </c>
      <c r="B489" s="2" t="n">
        <v>36</v>
      </c>
      <c r="C489" s="2" t="n">
        <v>28</v>
      </c>
      <c r="D489" s="1" t="n">
        <f aca="false">MOD(A489*B489,10)</f>
        <v>4</v>
      </c>
      <c r="E489" s="1" t="n">
        <f aca="false">MOD(B489*C489,10)</f>
        <v>8</v>
      </c>
      <c r="F489" s="1" t="n">
        <f aca="false">MOD(C489*A489,10)</f>
        <v>2</v>
      </c>
      <c r="G489" s="1" t="n">
        <f aca="false">IF(COUNTIF(D489:F489,4)&gt;0,1,"")</f>
        <v>1</v>
      </c>
    </row>
    <row r="490" customFormat="false" ht="15" hidden="false" customHeight="true" outlineLevel="0" collapsed="false">
      <c r="A490" s="2" t="n">
        <v>57</v>
      </c>
      <c r="B490" s="2" t="n">
        <v>81</v>
      </c>
      <c r="C490" s="2" t="n">
        <v>25</v>
      </c>
      <c r="D490" s="1" t="n">
        <f aca="false">MOD(A490*B490,10)</f>
        <v>7</v>
      </c>
      <c r="E490" s="1" t="n">
        <f aca="false">MOD(B490*C490,10)</f>
        <v>5</v>
      </c>
      <c r="F490" s="1" t="n">
        <f aca="false">MOD(C490*A490,10)</f>
        <v>5</v>
      </c>
      <c r="G490" s="1" t="str">
        <f aca="false">IF(COUNTIF(D490:F490,4)&gt;0,1,"")</f>
        <v/>
      </c>
    </row>
    <row r="491" customFormat="false" ht="15" hidden="false" customHeight="true" outlineLevel="0" collapsed="false">
      <c r="A491" s="2" t="n">
        <v>25</v>
      </c>
      <c r="B491" s="2" t="n">
        <v>57</v>
      </c>
      <c r="C491" s="2" t="n">
        <v>33</v>
      </c>
      <c r="D491" s="1" t="n">
        <f aca="false">MOD(A491*B491,10)</f>
        <v>5</v>
      </c>
      <c r="E491" s="1" t="n">
        <f aca="false">MOD(B491*C491,10)</f>
        <v>1</v>
      </c>
      <c r="F491" s="1" t="n">
        <f aca="false">MOD(C491*A491,10)</f>
        <v>5</v>
      </c>
      <c r="G491" s="1" t="str">
        <f aca="false">IF(COUNTIF(D491:F491,4)&gt;0,1,"")</f>
        <v/>
      </c>
    </row>
    <row r="492" customFormat="false" ht="15" hidden="false" customHeight="true" outlineLevel="0" collapsed="false">
      <c r="A492" s="2" t="n">
        <v>9</v>
      </c>
      <c r="B492" s="2" t="n">
        <v>72</v>
      </c>
      <c r="C492" s="2" t="n">
        <v>42</v>
      </c>
      <c r="D492" s="1" t="n">
        <f aca="false">MOD(A492*B492,10)</f>
        <v>8</v>
      </c>
      <c r="E492" s="1" t="n">
        <f aca="false">MOD(B492*C492,10)</f>
        <v>4</v>
      </c>
      <c r="F492" s="1" t="n">
        <f aca="false">MOD(C492*A492,10)</f>
        <v>8</v>
      </c>
      <c r="G492" s="1" t="n">
        <f aca="false">IF(COUNTIF(D492:F492,4)&gt;0,1,"")</f>
        <v>1</v>
      </c>
    </row>
    <row r="493" customFormat="false" ht="15" hidden="false" customHeight="true" outlineLevel="0" collapsed="false">
      <c r="A493" s="2" t="n">
        <v>13</v>
      </c>
      <c r="B493" s="2" t="n">
        <v>59</v>
      </c>
      <c r="C493" s="2" t="n">
        <v>34</v>
      </c>
      <c r="D493" s="1" t="n">
        <f aca="false">MOD(A493*B493,10)</f>
        <v>7</v>
      </c>
      <c r="E493" s="1" t="n">
        <f aca="false">MOD(B493*C493,10)</f>
        <v>6</v>
      </c>
      <c r="F493" s="1" t="n">
        <f aca="false">MOD(C493*A493,10)</f>
        <v>2</v>
      </c>
      <c r="G493" s="1" t="str">
        <f aca="false">IF(COUNTIF(D493:F493,4)&gt;0,1,"")</f>
        <v/>
      </c>
    </row>
    <row r="494" customFormat="false" ht="15" hidden="false" customHeight="true" outlineLevel="0" collapsed="false">
      <c r="A494" s="2" t="n">
        <v>56</v>
      </c>
      <c r="B494" s="2" t="n">
        <v>33</v>
      </c>
      <c r="C494" s="2" t="n">
        <v>27</v>
      </c>
      <c r="D494" s="1" t="n">
        <f aca="false">MOD(A494*B494,10)</f>
        <v>8</v>
      </c>
      <c r="E494" s="1" t="n">
        <f aca="false">MOD(B494*C494,10)</f>
        <v>1</v>
      </c>
      <c r="F494" s="1" t="n">
        <f aca="false">MOD(C494*A494,10)</f>
        <v>2</v>
      </c>
      <c r="G494" s="1" t="str">
        <f aca="false">IF(COUNTIF(D494:F494,4)&gt;0,1,"")</f>
        <v/>
      </c>
    </row>
    <row r="495" customFormat="false" ht="15" hidden="false" customHeight="true" outlineLevel="0" collapsed="false">
      <c r="A495" s="2" t="n">
        <v>85</v>
      </c>
      <c r="B495" s="2" t="n">
        <v>73</v>
      </c>
      <c r="C495" s="2" t="n">
        <v>33</v>
      </c>
      <c r="D495" s="1" t="n">
        <f aca="false">MOD(A495*B495,10)</f>
        <v>5</v>
      </c>
      <c r="E495" s="1" t="n">
        <f aca="false">MOD(B495*C495,10)</f>
        <v>9</v>
      </c>
      <c r="F495" s="1" t="n">
        <f aca="false">MOD(C495*A495,10)</f>
        <v>5</v>
      </c>
      <c r="G495" s="1" t="str">
        <f aca="false">IF(COUNTIF(D495:F495,4)&gt;0,1,"")</f>
        <v/>
      </c>
    </row>
    <row r="496" customFormat="false" ht="15" hidden="false" customHeight="true" outlineLevel="0" collapsed="false">
      <c r="A496" s="2" t="n">
        <v>44</v>
      </c>
      <c r="B496" s="2" t="n">
        <v>83</v>
      </c>
      <c r="C496" s="2" t="n">
        <v>51</v>
      </c>
      <c r="D496" s="1" t="n">
        <f aca="false">MOD(A496*B496,10)</f>
        <v>2</v>
      </c>
      <c r="E496" s="1" t="n">
        <f aca="false">MOD(B496*C496,10)</f>
        <v>3</v>
      </c>
      <c r="F496" s="1" t="n">
        <f aca="false">MOD(C496*A496,10)</f>
        <v>4</v>
      </c>
      <c r="G496" s="1" t="n">
        <f aca="false">IF(COUNTIF(D496:F496,4)&gt;0,1,"")</f>
        <v>1</v>
      </c>
    </row>
    <row r="497" customFormat="false" ht="15" hidden="false" customHeight="true" outlineLevel="0" collapsed="false">
      <c r="A497" s="2" t="n">
        <v>15</v>
      </c>
      <c r="B497" s="2" t="n">
        <v>94</v>
      </c>
      <c r="C497" s="2" t="n">
        <v>79</v>
      </c>
      <c r="D497" s="1" t="n">
        <f aca="false">MOD(A497*B497,10)</f>
        <v>0</v>
      </c>
      <c r="E497" s="1" t="n">
        <f aca="false">MOD(B497*C497,10)</f>
        <v>6</v>
      </c>
      <c r="F497" s="1" t="n">
        <f aca="false">MOD(C497*A497,10)</f>
        <v>5</v>
      </c>
      <c r="G497" s="1" t="str">
        <f aca="false">IF(COUNTIF(D497:F497,4)&gt;0,1,"")</f>
        <v/>
      </c>
    </row>
    <row r="498" customFormat="false" ht="15" hidden="false" customHeight="true" outlineLevel="0" collapsed="false">
      <c r="A498" s="2" t="n">
        <v>16</v>
      </c>
      <c r="B498" s="2" t="n">
        <v>35</v>
      </c>
      <c r="C498" s="2" t="n">
        <v>40</v>
      </c>
      <c r="D498" s="1" t="n">
        <f aca="false">MOD(A498*B498,10)</f>
        <v>0</v>
      </c>
      <c r="E498" s="1" t="n">
        <f aca="false">MOD(B498*C498,10)</f>
        <v>0</v>
      </c>
      <c r="F498" s="1" t="n">
        <f aca="false">MOD(C498*A498,10)</f>
        <v>0</v>
      </c>
      <c r="G498" s="1" t="str">
        <f aca="false">IF(COUNTIF(D498:F498,4)&gt;0,1,"")</f>
        <v/>
      </c>
    </row>
    <row r="499" customFormat="false" ht="15" hidden="false" customHeight="true" outlineLevel="0" collapsed="false">
      <c r="A499" s="2" t="n">
        <v>51</v>
      </c>
      <c r="B499" s="2" t="n">
        <v>41</v>
      </c>
      <c r="C499" s="2" t="n">
        <v>55</v>
      </c>
      <c r="D499" s="1" t="n">
        <f aca="false">MOD(A499*B499,10)</f>
        <v>1</v>
      </c>
      <c r="E499" s="1" t="n">
        <f aca="false">MOD(B499*C499,10)</f>
        <v>5</v>
      </c>
      <c r="F499" s="1" t="n">
        <f aca="false">MOD(C499*A499,10)</f>
        <v>5</v>
      </c>
      <c r="G499" s="1" t="str">
        <f aca="false">IF(COUNTIF(D499:F499,4)&gt;0,1,"")</f>
        <v/>
      </c>
    </row>
    <row r="500" customFormat="false" ht="15" hidden="false" customHeight="true" outlineLevel="0" collapsed="false">
      <c r="A500" s="2" t="n">
        <v>59</v>
      </c>
      <c r="B500" s="2" t="n">
        <v>52</v>
      </c>
      <c r="C500" s="2" t="n">
        <v>78</v>
      </c>
      <c r="D500" s="1" t="n">
        <f aca="false">MOD(A500*B500,10)</f>
        <v>8</v>
      </c>
      <c r="E500" s="1" t="n">
        <f aca="false">MOD(B500*C500,10)</f>
        <v>6</v>
      </c>
      <c r="F500" s="1" t="n">
        <f aca="false">MOD(C500*A500,10)</f>
        <v>2</v>
      </c>
      <c r="G500" s="1" t="str">
        <f aca="false">IF(COUNTIF(D500:F500,4)&gt;0,1,"")</f>
        <v/>
      </c>
    </row>
    <row r="501" customFormat="false" ht="15" hidden="false" customHeight="true" outlineLevel="0" collapsed="false">
      <c r="A501" s="2" t="n">
        <v>73</v>
      </c>
      <c r="B501" s="2" t="n">
        <v>55</v>
      </c>
      <c r="C501" s="2" t="n">
        <v>11</v>
      </c>
      <c r="D501" s="1" t="n">
        <f aca="false">MOD(A501*B501,10)</f>
        <v>5</v>
      </c>
      <c r="E501" s="1" t="n">
        <f aca="false">MOD(B501*C501,10)</f>
        <v>5</v>
      </c>
      <c r="F501" s="1" t="n">
        <f aca="false">MOD(C501*A501,10)</f>
        <v>3</v>
      </c>
      <c r="G501" s="1" t="str">
        <f aca="false">IF(COUNTIF(D501:F501,4)&gt;0,1,"")</f>
        <v/>
      </c>
    </row>
    <row r="502" customFormat="false" ht="15" hidden="false" customHeight="true" outlineLevel="0" collapsed="false">
      <c r="A502" s="2" t="n">
        <v>59</v>
      </c>
      <c r="B502" s="2" t="n">
        <v>19</v>
      </c>
      <c r="C502" s="2" t="n">
        <v>96</v>
      </c>
      <c r="D502" s="1" t="n">
        <f aca="false">MOD(A502*B502,10)</f>
        <v>1</v>
      </c>
      <c r="E502" s="1" t="n">
        <f aca="false">MOD(B502*C502,10)</f>
        <v>4</v>
      </c>
      <c r="F502" s="1" t="n">
        <f aca="false">MOD(C502*A502,10)</f>
        <v>4</v>
      </c>
      <c r="G502" s="1" t="n">
        <f aca="false">IF(COUNTIF(D502:F502,4)&gt;0,1,"")</f>
        <v>1</v>
      </c>
    </row>
    <row r="503" customFormat="false" ht="15" hidden="false" customHeight="true" outlineLevel="0" collapsed="false">
      <c r="A503" s="2" t="n">
        <v>78</v>
      </c>
      <c r="B503" s="2" t="n">
        <v>70</v>
      </c>
      <c r="C503" s="2" t="n">
        <v>47</v>
      </c>
      <c r="D503" s="1" t="n">
        <f aca="false">MOD(A503*B503,10)</f>
        <v>0</v>
      </c>
      <c r="E503" s="1" t="n">
        <f aca="false">MOD(B503*C503,10)</f>
        <v>0</v>
      </c>
      <c r="F503" s="1" t="n">
        <f aca="false">MOD(C503*A503,10)</f>
        <v>6</v>
      </c>
      <c r="G503" s="1" t="str">
        <f aca="false">IF(COUNTIF(D503:F503,4)&gt;0,1,"")</f>
        <v/>
      </c>
    </row>
    <row r="504" customFormat="false" ht="15" hidden="false" customHeight="true" outlineLevel="0" collapsed="false">
      <c r="A504" s="2" t="n">
        <v>25</v>
      </c>
      <c r="B504" s="2" t="n">
        <v>23</v>
      </c>
      <c r="C504" s="2" t="n">
        <v>45</v>
      </c>
      <c r="D504" s="1" t="n">
        <f aca="false">MOD(A504*B504,10)</f>
        <v>5</v>
      </c>
      <c r="E504" s="1" t="n">
        <f aca="false">MOD(B504*C504,10)</f>
        <v>5</v>
      </c>
      <c r="F504" s="1" t="n">
        <f aca="false">MOD(C504*A504,10)</f>
        <v>5</v>
      </c>
      <c r="G504" s="1" t="str">
        <f aca="false">IF(COUNTIF(D504:F504,4)&gt;0,1,"")</f>
        <v/>
      </c>
    </row>
    <row r="505" customFormat="false" ht="15" hidden="false" customHeight="true" outlineLevel="0" collapsed="false">
      <c r="A505" s="2" t="n">
        <v>48</v>
      </c>
      <c r="B505" s="2" t="n">
        <v>51</v>
      </c>
      <c r="C505" s="2" t="n">
        <v>53</v>
      </c>
      <c r="D505" s="1" t="n">
        <f aca="false">MOD(A505*B505,10)</f>
        <v>8</v>
      </c>
      <c r="E505" s="1" t="n">
        <f aca="false">MOD(B505*C505,10)</f>
        <v>3</v>
      </c>
      <c r="F505" s="1" t="n">
        <f aca="false">MOD(C505*A505,10)</f>
        <v>4</v>
      </c>
      <c r="G505" s="1" t="n">
        <f aca="false">IF(COUNTIF(D505:F505,4)&gt;0,1,"")</f>
        <v>1</v>
      </c>
    </row>
    <row r="506" customFormat="false" ht="15" hidden="false" customHeight="true" outlineLevel="0" collapsed="false">
      <c r="A506" s="2" t="n">
        <v>60</v>
      </c>
      <c r="B506" s="2" t="n">
        <v>82</v>
      </c>
      <c r="C506" s="2" t="n">
        <v>77</v>
      </c>
      <c r="D506" s="1" t="n">
        <f aca="false">MOD(A506*B506,10)</f>
        <v>0</v>
      </c>
      <c r="E506" s="1" t="n">
        <f aca="false">MOD(B506*C506,10)</f>
        <v>4</v>
      </c>
      <c r="F506" s="1" t="n">
        <f aca="false">MOD(C506*A506,10)</f>
        <v>0</v>
      </c>
      <c r="G506" s="1" t="n">
        <f aca="false">IF(COUNTIF(D506:F506,4)&gt;0,1,"")</f>
        <v>1</v>
      </c>
    </row>
    <row r="507" customFormat="false" ht="15" hidden="false" customHeight="true" outlineLevel="0" collapsed="false">
      <c r="A507" s="2" t="n">
        <v>25</v>
      </c>
      <c r="B507" s="2" t="n">
        <v>85</v>
      </c>
      <c r="C507" s="2" t="n">
        <v>30</v>
      </c>
      <c r="D507" s="1" t="n">
        <f aca="false">MOD(A507*B507,10)</f>
        <v>5</v>
      </c>
      <c r="E507" s="1" t="n">
        <f aca="false">MOD(B507*C507,10)</f>
        <v>0</v>
      </c>
      <c r="F507" s="1" t="n">
        <f aca="false">MOD(C507*A507,10)</f>
        <v>0</v>
      </c>
      <c r="G507" s="1" t="str">
        <f aca="false">IF(COUNTIF(D507:F507,4)&gt;0,1,"")</f>
        <v/>
      </c>
    </row>
    <row r="508" customFormat="false" ht="15" hidden="false" customHeight="true" outlineLevel="0" collapsed="false">
      <c r="A508" s="2" t="n">
        <v>24</v>
      </c>
      <c r="B508" s="2" t="n">
        <v>64</v>
      </c>
      <c r="C508" s="2" t="n">
        <v>73</v>
      </c>
      <c r="D508" s="1" t="n">
        <f aca="false">MOD(A508*B508,10)</f>
        <v>6</v>
      </c>
      <c r="E508" s="1" t="n">
        <f aca="false">MOD(B508*C508,10)</f>
        <v>2</v>
      </c>
      <c r="F508" s="1" t="n">
        <f aca="false">MOD(C508*A508,10)</f>
        <v>2</v>
      </c>
      <c r="G508" s="1" t="str">
        <f aca="false">IF(COUNTIF(D508:F508,4)&gt;0,1,"")</f>
        <v/>
      </c>
    </row>
    <row r="509" customFormat="false" ht="15" hidden="false" customHeight="true" outlineLevel="0" collapsed="false">
      <c r="A509" s="2" t="n">
        <v>63</v>
      </c>
      <c r="B509" s="2" t="n">
        <v>95</v>
      </c>
      <c r="C509" s="2" t="n">
        <v>99</v>
      </c>
      <c r="D509" s="1" t="n">
        <f aca="false">MOD(A509*B509,10)</f>
        <v>5</v>
      </c>
      <c r="E509" s="1" t="n">
        <f aca="false">MOD(B509*C509,10)</f>
        <v>5</v>
      </c>
      <c r="F509" s="1" t="n">
        <f aca="false">MOD(C509*A509,10)</f>
        <v>7</v>
      </c>
      <c r="G509" s="1" t="str">
        <f aca="false">IF(COUNTIF(D509:F509,4)&gt;0,1,"")</f>
        <v/>
      </c>
    </row>
    <row r="510" customFormat="false" ht="15" hidden="false" customHeight="true" outlineLevel="0" collapsed="false">
      <c r="A510" s="2" t="n">
        <v>18</v>
      </c>
      <c r="B510" s="2" t="n">
        <v>58</v>
      </c>
      <c r="C510" s="2" t="n">
        <v>90</v>
      </c>
      <c r="D510" s="1" t="n">
        <f aca="false">MOD(A510*B510,10)</f>
        <v>4</v>
      </c>
      <c r="E510" s="1" t="n">
        <f aca="false">MOD(B510*C510,10)</f>
        <v>0</v>
      </c>
      <c r="F510" s="1" t="n">
        <f aca="false">MOD(C510*A510,10)</f>
        <v>0</v>
      </c>
      <c r="G510" s="1" t="n">
        <f aca="false">IF(COUNTIF(D510:F510,4)&gt;0,1,"")</f>
        <v>1</v>
      </c>
    </row>
    <row r="511" customFormat="false" ht="15" hidden="false" customHeight="true" outlineLevel="0" collapsed="false">
      <c r="A511" s="2" t="n">
        <v>34</v>
      </c>
      <c r="B511" s="2" t="n">
        <v>11</v>
      </c>
      <c r="C511" s="2" t="n">
        <v>63</v>
      </c>
      <c r="D511" s="1" t="n">
        <f aca="false">MOD(A511*B511,10)</f>
        <v>4</v>
      </c>
      <c r="E511" s="1" t="n">
        <f aca="false">MOD(B511*C511,10)</f>
        <v>3</v>
      </c>
      <c r="F511" s="1" t="n">
        <f aca="false">MOD(C511*A511,10)</f>
        <v>2</v>
      </c>
      <c r="G511" s="1" t="n">
        <f aca="false">IF(COUNTIF(D511:F511,4)&gt;0,1,"")</f>
        <v>1</v>
      </c>
    </row>
    <row r="512" customFormat="false" ht="15" hidden="false" customHeight="true" outlineLevel="0" collapsed="false">
      <c r="A512" s="2" t="n">
        <v>78</v>
      </c>
      <c r="B512" s="2" t="n">
        <v>5</v>
      </c>
      <c r="C512" s="2" t="n">
        <v>93</v>
      </c>
      <c r="D512" s="1" t="n">
        <f aca="false">MOD(A512*B512,10)</f>
        <v>0</v>
      </c>
      <c r="E512" s="1" t="n">
        <f aca="false">MOD(B512*C512,10)</f>
        <v>5</v>
      </c>
      <c r="F512" s="1" t="n">
        <f aca="false">MOD(C512*A512,10)</f>
        <v>4</v>
      </c>
      <c r="G512" s="1" t="n">
        <f aca="false">IF(COUNTIF(D512:F512,4)&gt;0,1,"")</f>
        <v>1</v>
      </c>
    </row>
    <row r="513" customFormat="false" ht="15" hidden="false" customHeight="true" outlineLevel="0" collapsed="false">
      <c r="A513" s="2" t="n">
        <v>47</v>
      </c>
      <c r="B513" s="2" t="n">
        <v>4</v>
      </c>
      <c r="C513" s="2" t="n">
        <v>83</v>
      </c>
      <c r="D513" s="1" t="n">
        <f aca="false">MOD(A513*B513,10)</f>
        <v>8</v>
      </c>
      <c r="E513" s="1" t="n">
        <f aca="false">MOD(B513*C513,10)</f>
        <v>2</v>
      </c>
      <c r="F513" s="1" t="n">
        <f aca="false">MOD(C513*A513,10)</f>
        <v>1</v>
      </c>
      <c r="G513" s="1" t="str">
        <f aca="false">IF(COUNTIF(D513:F513,4)&gt;0,1,"")</f>
        <v/>
      </c>
    </row>
    <row r="514" customFormat="false" ht="15" hidden="false" customHeight="true" outlineLevel="0" collapsed="false">
      <c r="A514" s="2" t="n">
        <v>88</v>
      </c>
      <c r="B514" s="2" t="n">
        <v>26</v>
      </c>
      <c r="C514" s="2" t="n">
        <v>95</v>
      </c>
      <c r="D514" s="1" t="n">
        <f aca="false">MOD(A514*B514,10)</f>
        <v>8</v>
      </c>
      <c r="E514" s="1" t="n">
        <f aca="false">MOD(B514*C514,10)</f>
        <v>0</v>
      </c>
      <c r="F514" s="1" t="n">
        <f aca="false">MOD(C514*A514,10)</f>
        <v>0</v>
      </c>
      <c r="G514" s="1" t="str">
        <f aca="false">IF(COUNTIF(D514:F514,4)&gt;0,1,"")</f>
        <v/>
      </c>
    </row>
    <row r="515" customFormat="false" ht="15" hidden="false" customHeight="true" outlineLevel="0" collapsed="false">
      <c r="A515" s="2" t="n">
        <v>98</v>
      </c>
      <c r="B515" s="2" t="n">
        <v>42</v>
      </c>
      <c r="C515" s="2" t="n">
        <v>18</v>
      </c>
      <c r="D515" s="1" t="n">
        <f aca="false">MOD(A515*B515,10)</f>
        <v>6</v>
      </c>
      <c r="E515" s="1" t="n">
        <f aca="false">MOD(B515*C515,10)</f>
        <v>6</v>
      </c>
      <c r="F515" s="1" t="n">
        <f aca="false">MOD(C515*A515,10)</f>
        <v>4</v>
      </c>
      <c r="G515" s="1" t="n">
        <f aca="false">IF(COUNTIF(D515:F515,4)&gt;0,1,"")</f>
        <v>1</v>
      </c>
    </row>
    <row r="516" customFormat="false" ht="15" hidden="false" customHeight="true" outlineLevel="0" collapsed="false">
      <c r="A516" s="2" t="n">
        <v>71</v>
      </c>
      <c r="B516" s="2" t="n">
        <v>73</v>
      </c>
      <c r="C516" s="2" t="n">
        <v>42</v>
      </c>
      <c r="D516" s="1" t="n">
        <f aca="false">MOD(A516*B516,10)</f>
        <v>3</v>
      </c>
      <c r="E516" s="1" t="n">
        <f aca="false">MOD(B516*C516,10)</f>
        <v>6</v>
      </c>
      <c r="F516" s="1" t="n">
        <f aca="false">MOD(C516*A516,10)</f>
        <v>2</v>
      </c>
      <c r="G516" s="1" t="str">
        <f aca="false">IF(COUNTIF(D516:F516,4)&gt;0,1,"")</f>
        <v/>
      </c>
    </row>
    <row r="517" customFormat="false" ht="15" hidden="false" customHeight="true" outlineLevel="0" collapsed="false">
      <c r="A517" s="2" t="n">
        <v>87</v>
      </c>
      <c r="B517" s="2" t="n">
        <v>90</v>
      </c>
      <c r="C517" s="2" t="n">
        <v>97</v>
      </c>
      <c r="D517" s="1" t="n">
        <f aca="false">MOD(A517*B517,10)</f>
        <v>0</v>
      </c>
      <c r="E517" s="1" t="n">
        <f aca="false">MOD(B517*C517,10)</f>
        <v>0</v>
      </c>
      <c r="F517" s="1" t="n">
        <f aca="false">MOD(C517*A517,10)</f>
        <v>9</v>
      </c>
      <c r="G517" s="1" t="str">
        <f aca="false">IF(COUNTIF(D517:F517,4)&gt;0,1,"")</f>
        <v/>
      </c>
    </row>
    <row r="518" customFormat="false" ht="15" hidden="false" customHeight="true" outlineLevel="0" collapsed="false">
      <c r="A518" s="2" t="n">
        <v>92</v>
      </c>
      <c r="B518" s="2" t="n">
        <v>51</v>
      </c>
      <c r="C518" s="2" t="n">
        <v>89</v>
      </c>
      <c r="D518" s="1" t="n">
        <f aca="false">MOD(A518*B518,10)</f>
        <v>2</v>
      </c>
      <c r="E518" s="1" t="n">
        <f aca="false">MOD(B518*C518,10)</f>
        <v>9</v>
      </c>
      <c r="F518" s="1" t="n">
        <f aca="false">MOD(C518*A518,10)</f>
        <v>8</v>
      </c>
      <c r="G518" s="1" t="str">
        <f aca="false">IF(COUNTIF(D518:F518,4)&gt;0,1,"")</f>
        <v/>
      </c>
    </row>
    <row r="519" customFormat="false" ht="15" hidden="false" customHeight="true" outlineLevel="0" collapsed="false">
      <c r="A519" s="2" t="n">
        <v>15</v>
      </c>
      <c r="B519" s="2" t="n">
        <v>33</v>
      </c>
      <c r="C519" s="2" t="n">
        <v>19</v>
      </c>
      <c r="D519" s="1" t="n">
        <f aca="false">MOD(A519*B519,10)</f>
        <v>5</v>
      </c>
      <c r="E519" s="1" t="n">
        <f aca="false">MOD(B519*C519,10)</f>
        <v>7</v>
      </c>
      <c r="F519" s="1" t="n">
        <f aca="false">MOD(C519*A519,10)</f>
        <v>5</v>
      </c>
      <c r="G519" s="1" t="str">
        <f aca="false">IF(COUNTIF(D519:F519,4)&gt;0,1,"")</f>
        <v/>
      </c>
    </row>
    <row r="520" customFormat="false" ht="15" hidden="false" customHeight="true" outlineLevel="0" collapsed="false">
      <c r="A520" s="2" t="n">
        <v>69</v>
      </c>
      <c r="B520" s="2" t="n">
        <v>62</v>
      </c>
      <c r="C520" s="2" t="n">
        <v>66</v>
      </c>
      <c r="D520" s="1" t="n">
        <f aca="false">MOD(A520*B520,10)</f>
        <v>8</v>
      </c>
      <c r="E520" s="1" t="n">
        <f aca="false">MOD(B520*C520,10)</f>
        <v>2</v>
      </c>
      <c r="F520" s="1" t="n">
        <f aca="false">MOD(C520*A520,10)</f>
        <v>4</v>
      </c>
      <c r="G520" s="1" t="n">
        <f aca="false">IF(COUNTIF(D520:F520,4)&gt;0,1,"")</f>
        <v>1</v>
      </c>
    </row>
    <row r="521" customFormat="false" ht="15" hidden="false" customHeight="true" outlineLevel="0" collapsed="false">
      <c r="A521" s="2" t="n">
        <v>38</v>
      </c>
      <c r="B521" s="2" t="n">
        <v>19</v>
      </c>
      <c r="C521" s="2" t="n">
        <v>42</v>
      </c>
      <c r="D521" s="1" t="n">
        <f aca="false">MOD(A521*B521,10)</f>
        <v>2</v>
      </c>
      <c r="E521" s="1" t="n">
        <f aca="false">MOD(B521*C521,10)</f>
        <v>8</v>
      </c>
      <c r="F521" s="1" t="n">
        <f aca="false">MOD(C521*A521,10)</f>
        <v>6</v>
      </c>
      <c r="G521" s="1" t="str">
        <f aca="false">IF(COUNTIF(D521:F521,4)&gt;0,1,"")</f>
        <v/>
      </c>
    </row>
    <row r="522" customFormat="false" ht="15" hidden="false" customHeight="true" outlineLevel="0" collapsed="false">
      <c r="A522" s="2" t="n">
        <v>87</v>
      </c>
      <c r="B522" s="2" t="n">
        <v>21</v>
      </c>
      <c r="C522" s="2" t="n">
        <v>73</v>
      </c>
      <c r="D522" s="1" t="n">
        <f aca="false">MOD(A522*B522,10)</f>
        <v>7</v>
      </c>
      <c r="E522" s="1" t="n">
        <f aca="false">MOD(B522*C522,10)</f>
        <v>3</v>
      </c>
      <c r="F522" s="1" t="n">
        <f aca="false">MOD(C522*A522,10)</f>
        <v>1</v>
      </c>
      <c r="G522" s="1" t="str">
        <f aca="false">IF(COUNTIF(D522:F522,4)&gt;0,1,"")</f>
        <v/>
      </c>
    </row>
    <row r="523" customFormat="false" ht="15" hidden="false" customHeight="true" outlineLevel="0" collapsed="false">
      <c r="A523" s="2" t="n">
        <v>84</v>
      </c>
      <c r="B523" s="2" t="n">
        <v>60</v>
      </c>
      <c r="C523" s="2" t="n">
        <v>75</v>
      </c>
      <c r="D523" s="1" t="n">
        <f aca="false">MOD(A523*B523,10)</f>
        <v>0</v>
      </c>
      <c r="E523" s="1" t="n">
        <f aca="false">MOD(B523*C523,10)</f>
        <v>0</v>
      </c>
      <c r="F523" s="1" t="n">
        <f aca="false">MOD(C523*A523,10)</f>
        <v>0</v>
      </c>
      <c r="G523" s="1" t="str">
        <f aca="false">IF(COUNTIF(D523:F523,4)&gt;0,1,"")</f>
        <v/>
      </c>
    </row>
    <row r="524" customFormat="false" ht="15" hidden="false" customHeight="true" outlineLevel="0" collapsed="false">
      <c r="A524" s="2" t="n">
        <v>66</v>
      </c>
      <c r="B524" s="2" t="n">
        <v>21</v>
      </c>
      <c r="C524" s="2" t="n">
        <v>69</v>
      </c>
      <c r="D524" s="1" t="n">
        <f aca="false">MOD(A524*B524,10)</f>
        <v>6</v>
      </c>
      <c r="E524" s="1" t="n">
        <f aca="false">MOD(B524*C524,10)</f>
        <v>9</v>
      </c>
      <c r="F524" s="1" t="n">
        <f aca="false">MOD(C524*A524,10)</f>
        <v>4</v>
      </c>
      <c r="G524" s="1" t="n">
        <f aca="false">IF(COUNTIF(D524:F524,4)&gt;0,1,"")</f>
        <v>1</v>
      </c>
    </row>
    <row r="525" customFormat="false" ht="15" hidden="false" customHeight="true" outlineLevel="0" collapsed="false">
      <c r="A525" s="2" t="n">
        <v>25</v>
      </c>
      <c r="B525" s="2" t="n">
        <v>26</v>
      </c>
      <c r="C525" s="2" t="n">
        <v>6</v>
      </c>
      <c r="D525" s="1" t="n">
        <f aca="false">MOD(A525*B525,10)</f>
        <v>0</v>
      </c>
      <c r="E525" s="1" t="n">
        <f aca="false">MOD(B525*C525,10)</f>
        <v>6</v>
      </c>
      <c r="F525" s="1" t="n">
        <f aca="false">MOD(C525*A525,10)</f>
        <v>0</v>
      </c>
      <c r="G525" s="1" t="str">
        <f aca="false">IF(COUNTIF(D525:F525,4)&gt;0,1,"")</f>
        <v/>
      </c>
    </row>
    <row r="526" customFormat="false" ht="15" hidden="false" customHeight="true" outlineLevel="0" collapsed="false">
      <c r="A526" s="2" t="n">
        <v>90</v>
      </c>
      <c r="B526" s="2" t="n">
        <v>31</v>
      </c>
      <c r="C526" s="2" t="n">
        <v>53</v>
      </c>
      <c r="D526" s="1" t="n">
        <f aca="false">MOD(A526*B526,10)</f>
        <v>0</v>
      </c>
      <c r="E526" s="1" t="n">
        <f aca="false">MOD(B526*C526,10)</f>
        <v>3</v>
      </c>
      <c r="F526" s="1" t="n">
        <f aca="false">MOD(C526*A526,10)</f>
        <v>0</v>
      </c>
      <c r="G526" s="1" t="str">
        <f aca="false">IF(COUNTIF(D526:F526,4)&gt;0,1,"")</f>
        <v/>
      </c>
    </row>
    <row r="527" customFormat="false" ht="15" hidden="false" customHeight="true" outlineLevel="0" collapsed="false">
      <c r="A527" s="2" t="n">
        <v>38</v>
      </c>
      <c r="B527" s="2" t="n">
        <v>43</v>
      </c>
      <c r="C527" s="2" t="n">
        <v>53</v>
      </c>
      <c r="D527" s="1" t="n">
        <f aca="false">MOD(A527*B527,10)</f>
        <v>4</v>
      </c>
      <c r="E527" s="1" t="n">
        <f aca="false">MOD(B527*C527,10)</f>
        <v>9</v>
      </c>
      <c r="F527" s="1" t="n">
        <f aca="false">MOD(C527*A527,10)</f>
        <v>4</v>
      </c>
      <c r="G527" s="1" t="n">
        <f aca="false">IF(COUNTIF(D527:F527,4)&gt;0,1,"")</f>
        <v>1</v>
      </c>
    </row>
    <row r="528" customFormat="false" ht="15" hidden="false" customHeight="true" outlineLevel="0" collapsed="false">
      <c r="A528" s="2" t="n">
        <v>27</v>
      </c>
      <c r="B528" s="2" t="n">
        <v>93</v>
      </c>
      <c r="C528" s="2" t="n">
        <v>15</v>
      </c>
      <c r="D528" s="1" t="n">
        <f aca="false">MOD(A528*B528,10)</f>
        <v>1</v>
      </c>
      <c r="E528" s="1" t="n">
        <f aca="false">MOD(B528*C528,10)</f>
        <v>5</v>
      </c>
      <c r="F528" s="1" t="n">
        <f aca="false">MOD(C528*A528,10)</f>
        <v>5</v>
      </c>
      <c r="G528" s="1" t="str">
        <f aca="false">IF(COUNTIF(D528:F528,4)&gt;0,1,"")</f>
        <v/>
      </c>
    </row>
    <row r="529" customFormat="false" ht="15" hidden="false" customHeight="true" outlineLevel="0" collapsed="false">
      <c r="A529" s="2" t="n">
        <v>14</v>
      </c>
      <c r="B529" s="2" t="n">
        <v>57</v>
      </c>
      <c r="C529" s="2" t="n">
        <v>99</v>
      </c>
      <c r="D529" s="1" t="n">
        <f aca="false">MOD(A529*B529,10)</f>
        <v>8</v>
      </c>
      <c r="E529" s="1" t="n">
        <f aca="false">MOD(B529*C529,10)</f>
        <v>3</v>
      </c>
      <c r="F529" s="1" t="n">
        <f aca="false">MOD(C529*A529,10)</f>
        <v>6</v>
      </c>
      <c r="G529" s="1" t="str">
        <f aca="false">IF(COUNTIF(D529:F529,4)&gt;0,1,"")</f>
        <v/>
      </c>
    </row>
    <row r="530" customFormat="false" ht="15" hidden="false" customHeight="true" outlineLevel="0" collapsed="false">
      <c r="A530" s="2" t="n">
        <v>44</v>
      </c>
      <c r="B530" s="2" t="n">
        <v>24</v>
      </c>
      <c r="C530" s="2" t="n">
        <v>26</v>
      </c>
      <c r="D530" s="1" t="n">
        <f aca="false">MOD(A530*B530,10)</f>
        <v>6</v>
      </c>
      <c r="E530" s="1" t="n">
        <f aca="false">MOD(B530*C530,10)</f>
        <v>4</v>
      </c>
      <c r="F530" s="1" t="n">
        <f aca="false">MOD(C530*A530,10)</f>
        <v>4</v>
      </c>
      <c r="G530" s="1" t="n">
        <f aca="false">IF(COUNTIF(D530:F530,4)&gt;0,1,"")</f>
        <v>1</v>
      </c>
    </row>
    <row r="531" customFormat="false" ht="15" hidden="false" customHeight="true" outlineLevel="0" collapsed="false">
      <c r="A531" s="2" t="n">
        <v>97</v>
      </c>
      <c r="B531" s="2" t="n">
        <v>20</v>
      </c>
      <c r="C531" s="2" t="n">
        <v>85</v>
      </c>
      <c r="D531" s="1" t="n">
        <f aca="false">MOD(A531*B531,10)</f>
        <v>0</v>
      </c>
      <c r="E531" s="1" t="n">
        <f aca="false">MOD(B531*C531,10)</f>
        <v>0</v>
      </c>
      <c r="F531" s="1" t="n">
        <f aca="false">MOD(C531*A531,10)</f>
        <v>5</v>
      </c>
      <c r="G531" s="1" t="str">
        <f aca="false">IF(COUNTIF(D531:F531,4)&gt;0,1,"")</f>
        <v/>
      </c>
    </row>
    <row r="532" customFormat="false" ht="15" hidden="false" customHeight="true" outlineLevel="0" collapsed="false">
      <c r="A532" s="2" t="n">
        <v>73</v>
      </c>
      <c r="B532" s="2" t="n">
        <v>57</v>
      </c>
      <c r="C532" s="2" t="n">
        <v>5</v>
      </c>
      <c r="D532" s="1" t="n">
        <f aca="false">MOD(A532*B532,10)</f>
        <v>1</v>
      </c>
      <c r="E532" s="1" t="n">
        <f aca="false">MOD(B532*C532,10)</f>
        <v>5</v>
      </c>
      <c r="F532" s="1" t="n">
        <f aca="false">MOD(C532*A532,10)</f>
        <v>5</v>
      </c>
      <c r="G532" s="1" t="str">
        <f aca="false">IF(COUNTIF(D532:F532,4)&gt;0,1,"")</f>
        <v/>
      </c>
    </row>
    <row r="533" customFormat="false" ht="15" hidden="false" customHeight="true" outlineLevel="0" collapsed="false">
      <c r="A533" s="2" t="n">
        <v>51</v>
      </c>
      <c r="B533" s="2" t="n">
        <v>20</v>
      </c>
      <c r="C533" s="2" t="n">
        <v>95</v>
      </c>
      <c r="D533" s="1" t="n">
        <f aca="false">MOD(A533*B533,10)</f>
        <v>0</v>
      </c>
      <c r="E533" s="1" t="n">
        <f aca="false">MOD(B533*C533,10)</f>
        <v>0</v>
      </c>
      <c r="F533" s="1" t="n">
        <f aca="false">MOD(C533*A533,10)</f>
        <v>5</v>
      </c>
      <c r="G533" s="1" t="str">
        <f aca="false">IF(COUNTIF(D533:F533,4)&gt;0,1,"")</f>
        <v/>
      </c>
    </row>
    <row r="534" customFormat="false" ht="15" hidden="false" customHeight="true" outlineLevel="0" collapsed="false">
      <c r="A534" s="2" t="n">
        <v>73</v>
      </c>
      <c r="B534" s="2" t="n">
        <v>49</v>
      </c>
      <c r="C534" s="2" t="n">
        <v>84</v>
      </c>
      <c r="D534" s="1" t="n">
        <f aca="false">MOD(A534*B534,10)</f>
        <v>7</v>
      </c>
      <c r="E534" s="1" t="n">
        <f aca="false">MOD(B534*C534,10)</f>
        <v>6</v>
      </c>
      <c r="F534" s="1" t="n">
        <f aca="false">MOD(C534*A534,10)</f>
        <v>2</v>
      </c>
      <c r="G534" s="1" t="str">
        <f aca="false">IF(COUNTIF(D534:F534,4)&gt;0,1,"")</f>
        <v/>
      </c>
    </row>
    <row r="535" customFormat="false" ht="15" hidden="false" customHeight="true" outlineLevel="0" collapsed="false">
      <c r="A535" s="2" t="n">
        <v>11</v>
      </c>
      <c r="B535" s="2" t="n">
        <v>40</v>
      </c>
      <c r="C535" s="2" t="n">
        <v>2</v>
      </c>
      <c r="D535" s="1" t="n">
        <f aca="false">MOD(A535*B535,10)</f>
        <v>0</v>
      </c>
      <c r="E535" s="1" t="n">
        <f aca="false">MOD(B535*C535,10)</f>
        <v>0</v>
      </c>
      <c r="F535" s="1" t="n">
        <f aca="false">MOD(C535*A535,10)</f>
        <v>2</v>
      </c>
      <c r="G535" s="1" t="str">
        <f aca="false">IF(COUNTIF(D535:F535,4)&gt;0,1,"")</f>
        <v/>
      </c>
    </row>
    <row r="536" customFormat="false" ht="15" hidden="false" customHeight="true" outlineLevel="0" collapsed="false">
      <c r="A536" s="2" t="n">
        <v>96</v>
      </c>
      <c r="B536" s="2" t="n">
        <v>26</v>
      </c>
      <c r="C536" s="2" t="n">
        <v>13</v>
      </c>
      <c r="D536" s="1" t="n">
        <f aca="false">MOD(A536*B536,10)</f>
        <v>6</v>
      </c>
      <c r="E536" s="1" t="n">
        <f aca="false">MOD(B536*C536,10)</f>
        <v>8</v>
      </c>
      <c r="F536" s="1" t="n">
        <f aca="false">MOD(C536*A536,10)</f>
        <v>8</v>
      </c>
      <c r="G536" s="1" t="str">
        <f aca="false">IF(COUNTIF(D536:F536,4)&gt;0,1,"")</f>
        <v/>
      </c>
    </row>
    <row r="537" customFormat="false" ht="15" hidden="false" customHeight="true" outlineLevel="0" collapsed="false">
      <c r="A537" s="2" t="n">
        <v>50</v>
      </c>
      <c r="B537" s="2" t="n">
        <v>69</v>
      </c>
      <c r="C537" s="2" t="n">
        <v>12</v>
      </c>
      <c r="D537" s="1" t="n">
        <f aca="false">MOD(A537*B537,10)</f>
        <v>0</v>
      </c>
      <c r="E537" s="1" t="n">
        <f aca="false">MOD(B537*C537,10)</f>
        <v>8</v>
      </c>
      <c r="F537" s="1" t="n">
        <f aca="false">MOD(C537*A537,10)</f>
        <v>0</v>
      </c>
      <c r="G537" s="1" t="str">
        <f aca="false">IF(COUNTIF(D537:F537,4)&gt;0,1,"")</f>
        <v/>
      </c>
    </row>
    <row r="538" customFormat="false" ht="15" hidden="false" customHeight="true" outlineLevel="0" collapsed="false">
      <c r="A538" s="2" t="n">
        <v>3</v>
      </c>
      <c r="B538" s="2" t="n">
        <v>58</v>
      </c>
      <c r="C538" s="2" t="n">
        <v>96</v>
      </c>
      <c r="D538" s="1" t="n">
        <f aca="false">MOD(A538*B538,10)</f>
        <v>4</v>
      </c>
      <c r="E538" s="1" t="n">
        <f aca="false">MOD(B538*C538,10)</f>
        <v>8</v>
      </c>
      <c r="F538" s="1" t="n">
        <f aca="false">MOD(C538*A538,10)</f>
        <v>8</v>
      </c>
      <c r="G538" s="1" t="n">
        <f aca="false">IF(COUNTIF(D538:F538,4)&gt;0,1,"")</f>
        <v>1</v>
      </c>
    </row>
    <row r="539" customFormat="false" ht="15" hidden="false" customHeight="true" outlineLevel="0" collapsed="false">
      <c r="A539" s="2" t="n">
        <v>63</v>
      </c>
      <c r="B539" s="2" t="n">
        <v>87</v>
      </c>
      <c r="C539" s="2" t="n">
        <v>12</v>
      </c>
      <c r="D539" s="1" t="n">
        <f aca="false">MOD(A539*B539,10)</f>
        <v>1</v>
      </c>
      <c r="E539" s="1" t="n">
        <f aca="false">MOD(B539*C539,10)</f>
        <v>4</v>
      </c>
      <c r="F539" s="1" t="n">
        <f aca="false">MOD(C539*A539,10)</f>
        <v>6</v>
      </c>
      <c r="G539" s="1" t="n">
        <f aca="false">IF(COUNTIF(D539:F539,4)&gt;0,1,"")</f>
        <v>1</v>
      </c>
    </row>
    <row r="540" customFormat="false" ht="15" hidden="false" customHeight="true" outlineLevel="0" collapsed="false">
      <c r="A540" s="2" t="n">
        <v>19</v>
      </c>
      <c r="B540" s="2" t="n">
        <v>75</v>
      </c>
      <c r="C540" s="2" t="n">
        <v>74</v>
      </c>
      <c r="D540" s="1" t="n">
        <f aca="false">MOD(A540*B540,10)</f>
        <v>5</v>
      </c>
      <c r="E540" s="1" t="n">
        <f aca="false">MOD(B540*C540,10)</f>
        <v>0</v>
      </c>
      <c r="F540" s="1" t="n">
        <f aca="false">MOD(C540*A540,10)</f>
        <v>6</v>
      </c>
      <c r="G540" s="1" t="str">
        <f aca="false">IF(COUNTIF(D540:F540,4)&gt;0,1,"")</f>
        <v/>
      </c>
    </row>
    <row r="541" customFormat="false" ht="15" hidden="false" customHeight="true" outlineLevel="0" collapsed="false">
      <c r="A541" s="2" t="n">
        <v>11</v>
      </c>
      <c r="B541" s="2" t="n">
        <v>9</v>
      </c>
      <c r="C541" s="2" t="n">
        <v>5</v>
      </c>
      <c r="D541" s="1" t="n">
        <f aca="false">MOD(A541*B541,10)</f>
        <v>9</v>
      </c>
      <c r="E541" s="1" t="n">
        <f aca="false">MOD(B541*C541,10)</f>
        <v>5</v>
      </c>
      <c r="F541" s="1" t="n">
        <f aca="false">MOD(C541*A541,10)</f>
        <v>5</v>
      </c>
      <c r="G541" s="1" t="str">
        <f aca="false">IF(COUNTIF(D541:F541,4)&gt;0,1,"")</f>
        <v/>
      </c>
    </row>
    <row r="542" customFormat="false" ht="15" hidden="false" customHeight="true" outlineLevel="0" collapsed="false">
      <c r="A542" s="2" t="n">
        <v>44</v>
      </c>
      <c r="B542" s="2" t="n">
        <v>60</v>
      </c>
      <c r="C542" s="2" t="n">
        <v>88</v>
      </c>
      <c r="D542" s="1" t="n">
        <f aca="false">MOD(A542*B542,10)</f>
        <v>0</v>
      </c>
      <c r="E542" s="1" t="n">
        <f aca="false">MOD(B542*C542,10)</f>
        <v>0</v>
      </c>
      <c r="F542" s="1" t="n">
        <f aca="false">MOD(C542*A542,10)</f>
        <v>2</v>
      </c>
      <c r="G542" s="1" t="str">
        <f aca="false">IF(COUNTIF(D542:F542,4)&gt;0,1,"")</f>
        <v/>
      </c>
    </row>
    <row r="543" customFormat="false" ht="15" hidden="false" customHeight="true" outlineLevel="0" collapsed="false">
      <c r="A543" s="2" t="n">
        <v>7</v>
      </c>
      <c r="B543" s="2" t="n">
        <v>57</v>
      </c>
      <c r="C543" s="2" t="n">
        <v>48</v>
      </c>
      <c r="D543" s="1" t="n">
        <f aca="false">MOD(A543*B543,10)</f>
        <v>9</v>
      </c>
      <c r="E543" s="1" t="n">
        <f aca="false">MOD(B543*C543,10)</f>
        <v>6</v>
      </c>
      <c r="F543" s="1" t="n">
        <f aca="false">MOD(C543*A543,10)</f>
        <v>6</v>
      </c>
      <c r="G543" s="1" t="str">
        <f aca="false">IF(COUNTIF(D543:F543,4)&gt;0,1,"")</f>
        <v/>
      </c>
    </row>
    <row r="544" customFormat="false" ht="15" hidden="false" customHeight="true" outlineLevel="0" collapsed="false">
      <c r="A544" s="2" t="n">
        <v>22</v>
      </c>
      <c r="B544" s="2" t="n">
        <v>63</v>
      </c>
      <c r="C544" s="2" t="n">
        <v>91</v>
      </c>
      <c r="D544" s="1" t="n">
        <f aca="false">MOD(A544*B544,10)</f>
        <v>6</v>
      </c>
      <c r="E544" s="1" t="n">
        <f aca="false">MOD(B544*C544,10)</f>
        <v>3</v>
      </c>
      <c r="F544" s="1" t="n">
        <f aca="false">MOD(C544*A544,10)</f>
        <v>2</v>
      </c>
      <c r="G544" s="1" t="str">
        <f aca="false">IF(COUNTIF(D544:F544,4)&gt;0,1,"")</f>
        <v/>
      </c>
    </row>
    <row r="545" customFormat="false" ht="15" hidden="false" customHeight="true" outlineLevel="0" collapsed="false">
      <c r="A545" s="2" t="n">
        <v>15</v>
      </c>
      <c r="B545" s="2" t="n">
        <v>99</v>
      </c>
      <c r="C545" s="2" t="n">
        <v>41</v>
      </c>
      <c r="D545" s="1" t="n">
        <f aca="false">MOD(A545*B545,10)</f>
        <v>5</v>
      </c>
      <c r="E545" s="1" t="n">
        <f aca="false">MOD(B545*C545,10)</f>
        <v>9</v>
      </c>
      <c r="F545" s="1" t="n">
        <f aca="false">MOD(C545*A545,10)</f>
        <v>5</v>
      </c>
      <c r="G545" s="1" t="str">
        <f aca="false">IF(COUNTIF(D545:F545,4)&gt;0,1,"")</f>
        <v/>
      </c>
    </row>
    <row r="546" customFormat="false" ht="15" hidden="false" customHeight="true" outlineLevel="0" collapsed="false">
      <c r="A546" s="2" t="n">
        <v>74</v>
      </c>
      <c r="B546" s="2" t="n">
        <v>95</v>
      </c>
      <c r="C546" s="2" t="n">
        <v>5</v>
      </c>
      <c r="D546" s="1" t="n">
        <f aca="false">MOD(A546*B546,10)</f>
        <v>0</v>
      </c>
      <c r="E546" s="1" t="n">
        <f aca="false">MOD(B546*C546,10)</f>
        <v>5</v>
      </c>
      <c r="F546" s="1" t="n">
        <f aca="false">MOD(C546*A546,10)</f>
        <v>0</v>
      </c>
      <c r="G546" s="1" t="str">
        <f aca="false">IF(COUNTIF(D546:F546,4)&gt;0,1,"")</f>
        <v/>
      </c>
    </row>
    <row r="547" customFormat="false" ht="15" hidden="false" customHeight="true" outlineLevel="0" collapsed="false">
      <c r="A547" s="2" t="n">
        <v>49</v>
      </c>
      <c r="B547" s="2" t="n">
        <v>26</v>
      </c>
      <c r="C547" s="2" t="n">
        <v>6</v>
      </c>
      <c r="D547" s="1" t="n">
        <f aca="false">MOD(A547*B547,10)</f>
        <v>4</v>
      </c>
      <c r="E547" s="1" t="n">
        <f aca="false">MOD(B547*C547,10)</f>
        <v>6</v>
      </c>
      <c r="F547" s="1" t="n">
        <f aca="false">MOD(C547*A547,10)</f>
        <v>4</v>
      </c>
      <c r="G547" s="1" t="n">
        <f aca="false">IF(COUNTIF(D547:F547,4)&gt;0,1,"")</f>
        <v>1</v>
      </c>
    </row>
    <row r="548" customFormat="false" ht="15" hidden="false" customHeight="true" outlineLevel="0" collapsed="false">
      <c r="A548" s="2" t="n">
        <v>12</v>
      </c>
      <c r="B548" s="2" t="n">
        <v>6</v>
      </c>
      <c r="C548" s="2" t="n">
        <v>20</v>
      </c>
      <c r="D548" s="1" t="n">
        <f aca="false">MOD(A548*B548,10)</f>
        <v>2</v>
      </c>
      <c r="E548" s="1" t="n">
        <f aca="false">MOD(B548*C548,10)</f>
        <v>0</v>
      </c>
      <c r="F548" s="1" t="n">
        <f aca="false">MOD(C548*A548,10)</f>
        <v>0</v>
      </c>
      <c r="G548" s="1" t="str">
        <f aca="false">IF(COUNTIF(D548:F548,4)&gt;0,1,"")</f>
        <v/>
      </c>
    </row>
    <row r="549" customFormat="false" ht="15" hidden="false" customHeight="true" outlineLevel="0" collapsed="false">
      <c r="A549" s="2" t="n">
        <v>21</v>
      </c>
      <c r="B549" s="2" t="n">
        <v>49</v>
      </c>
      <c r="C549" s="2" t="n">
        <v>13</v>
      </c>
      <c r="D549" s="1" t="n">
        <f aca="false">MOD(A549*B549,10)</f>
        <v>9</v>
      </c>
      <c r="E549" s="1" t="n">
        <f aca="false">MOD(B549*C549,10)</f>
        <v>7</v>
      </c>
      <c r="F549" s="1" t="n">
        <f aca="false">MOD(C549*A549,10)</f>
        <v>3</v>
      </c>
      <c r="G549" s="1" t="str">
        <f aca="false">IF(COUNTIF(D549:F549,4)&gt;0,1,"")</f>
        <v/>
      </c>
    </row>
    <row r="550" customFormat="false" ht="15" hidden="false" customHeight="true" outlineLevel="0" collapsed="false">
      <c r="A550" s="2" t="n">
        <v>45</v>
      </c>
      <c r="B550" s="2" t="n">
        <v>83</v>
      </c>
      <c r="C550" s="2" t="n">
        <v>59</v>
      </c>
      <c r="D550" s="1" t="n">
        <f aca="false">MOD(A550*B550,10)</f>
        <v>5</v>
      </c>
      <c r="E550" s="1" t="n">
        <f aca="false">MOD(B550*C550,10)</f>
        <v>7</v>
      </c>
      <c r="F550" s="1" t="n">
        <f aca="false">MOD(C550*A550,10)</f>
        <v>5</v>
      </c>
      <c r="G550" s="1" t="str">
        <f aca="false">IF(COUNTIF(D550:F550,4)&gt;0,1,"")</f>
        <v/>
      </c>
    </row>
    <row r="551" customFormat="false" ht="15" hidden="false" customHeight="true" outlineLevel="0" collapsed="false">
      <c r="A551" s="2" t="n">
        <v>38</v>
      </c>
      <c r="B551" s="2" t="n">
        <v>77</v>
      </c>
      <c r="C551" s="2" t="n">
        <v>28</v>
      </c>
      <c r="D551" s="1" t="n">
        <f aca="false">MOD(A551*B551,10)</f>
        <v>6</v>
      </c>
      <c r="E551" s="1" t="n">
        <f aca="false">MOD(B551*C551,10)</f>
        <v>6</v>
      </c>
      <c r="F551" s="1" t="n">
        <f aca="false">MOD(C551*A551,10)</f>
        <v>4</v>
      </c>
      <c r="G551" s="1" t="n">
        <f aca="false">IF(COUNTIF(D551:F551,4)&gt;0,1,"")</f>
        <v>1</v>
      </c>
    </row>
    <row r="552" customFormat="false" ht="15" hidden="false" customHeight="true" outlineLevel="0" collapsed="false">
      <c r="A552" s="2" t="n">
        <v>38</v>
      </c>
      <c r="B552" s="2" t="n">
        <v>20</v>
      </c>
      <c r="C552" s="2" t="n">
        <v>7</v>
      </c>
      <c r="D552" s="1" t="n">
        <f aca="false">MOD(A552*B552,10)</f>
        <v>0</v>
      </c>
      <c r="E552" s="1" t="n">
        <f aca="false">MOD(B552*C552,10)</f>
        <v>0</v>
      </c>
      <c r="F552" s="1" t="n">
        <f aca="false">MOD(C552*A552,10)</f>
        <v>6</v>
      </c>
      <c r="G552" s="1" t="str">
        <f aca="false">IF(COUNTIF(D552:F552,4)&gt;0,1,"")</f>
        <v/>
      </c>
    </row>
    <row r="553" customFormat="false" ht="15" hidden="false" customHeight="true" outlineLevel="0" collapsed="false">
      <c r="A553" s="2" t="n">
        <v>58</v>
      </c>
      <c r="B553" s="2" t="n">
        <v>43</v>
      </c>
      <c r="C553" s="2" t="n">
        <v>63</v>
      </c>
      <c r="D553" s="1" t="n">
        <f aca="false">MOD(A553*B553,10)</f>
        <v>4</v>
      </c>
      <c r="E553" s="1" t="n">
        <f aca="false">MOD(B553*C553,10)</f>
        <v>9</v>
      </c>
      <c r="F553" s="1" t="n">
        <f aca="false">MOD(C553*A553,10)</f>
        <v>4</v>
      </c>
      <c r="G553" s="1" t="n">
        <f aca="false">IF(COUNTIF(D553:F553,4)&gt;0,1,"")</f>
        <v>1</v>
      </c>
    </row>
    <row r="554" customFormat="false" ht="15" hidden="false" customHeight="true" outlineLevel="0" collapsed="false">
      <c r="A554" s="2" t="n">
        <v>5</v>
      </c>
      <c r="B554" s="2" t="n">
        <v>25</v>
      </c>
      <c r="C554" s="2" t="n">
        <v>27</v>
      </c>
      <c r="D554" s="1" t="n">
        <f aca="false">MOD(A554*B554,10)</f>
        <v>5</v>
      </c>
      <c r="E554" s="1" t="n">
        <f aca="false">MOD(B554*C554,10)</f>
        <v>5</v>
      </c>
      <c r="F554" s="1" t="n">
        <f aca="false">MOD(C554*A554,10)</f>
        <v>5</v>
      </c>
      <c r="G554" s="1" t="str">
        <f aca="false">IF(COUNTIF(D554:F554,4)&gt;0,1,"")</f>
        <v/>
      </c>
    </row>
    <row r="555" customFormat="false" ht="15" hidden="false" customHeight="true" outlineLevel="0" collapsed="false">
      <c r="A555" s="2" t="n">
        <v>45</v>
      </c>
      <c r="B555" s="2" t="n">
        <v>24</v>
      </c>
      <c r="C555" s="2" t="n">
        <v>57</v>
      </c>
      <c r="D555" s="1" t="n">
        <f aca="false">MOD(A555*B555,10)</f>
        <v>0</v>
      </c>
      <c r="E555" s="1" t="n">
        <f aca="false">MOD(B555*C555,10)</f>
        <v>8</v>
      </c>
      <c r="F555" s="1" t="n">
        <f aca="false">MOD(C555*A555,10)</f>
        <v>5</v>
      </c>
      <c r="G555" s="1" t="str">
        <f aca="false">IF(COUNTIF(D555:F555,4)&gt;0,1,"")</f>
        <v/>
      </c>
    </row>
    <row r="556" customFormat="false" ht="15" hidden="false" customHeight="true" outlineLevel="0" collapsed="false">
      <c r="A556" s="2" t="n">
        <v>4</v>
      </c>
      <c r="B556" s="2" t="n">
        <v>49</v>
      </c>
      <c r="C556" s="2" t="n">
        <v>91</v>
      </c>
      <c r="D556" s="1" t="n">
        <f aca="false">MOD(A556*B556,10)</f>
        <v>6</v>
      </c>
      <c r="E556" s="1" t="n">
        <f aca="false">MOD(B556*C556,10)</f>
        <v>9</v>
      </c>
      <c r="F556" s="1" t="n">
        <f aca="false">MOD(C556*A556,10)</f>
        <v>4</v>
      </c>
      <c r="G556" s="1" t="n">
        <f aca="false">IF(COUNTIF(D556:F556,4)&gt;0,1,"")</f>
        <v>1</v>
      </c>
    </row>
    <row r="557" customFormat="false" ht="15" hidden="false" customHeight="true" outlineLevel="0" collapsed="false">
      <c r="A557" s="2" t="n">
        <v>58</v>
      </c>
      <c r="B557" s="2" t="n">
        <v>92</v>
      </c>
      <c r="C557" s="2" t="n">
        <v>98</v>
      </c>
      <c r="D557" s="1" t="n">
        <f aca="false">MOD(A557*B557,10)</f>
        <v>6</v>
      </c>
      <c r="E557" s="1" t="n">
        <f aca="false">MOD(B557*C557,10)</f>
        <v>6</v>
      </c>
      <c r="F557" s="1" t="n">
        <f aca="false">MOD(C557*A557,10)</f>
        <v>4</v>
      </c>
      <c r="G557" s="1" t="n">
        <f aca="false">IF(COUNTIF(D557:F557,4)&gt;0,1,"")</f>
        <v>1</v>
      </c>
    </row>
    <row r="558" customFormat="false" ht="15" hidden="false" customHeight="true" outlineLevel="0" collapsed="false">
      <c r="A558" s="2" t="n">
        <v>16</v>
      </c>
      <c r="B558" s="2" t="n">
        <v>95</v>
      </c>
      <c r="C558" s="2" t="n">
        <v>41</v>
      </c>
      <c r="D558" s="1" t="n">
        <f aca="false">MOD(A558*B558,10)</f>
        <v>0</v>
      </c>
      <c r="E558" s="1" t="n">
        <f aca="false">MOD(B558*C558,10)</f>
        <v>5</v>
      </c>
      <c r="F558" s="1" t="n">
        <f aca="false">MOD(C558*A558,10)</f>
        <v>6</v>
      </c>
      <c r="G558" s="1" t="str">
        <f aca="false">IF(COUNTIF(D558:F558,4)&gt;0,1,"")</f>
        <v/>
      </c>
    </row>
    <row r="559" customFormat="false" ht="15" hidden="false" customHeight="true" outlineLevel="0" collapsed="false">
      <c r="A559" s="2" t="n">
        <v>40</v>
      </c>
      <c r="B559" s="2" t="n">
        <v>38</v>
      </c>
      <c r="C559" s="2" t="n">
        <v>66</v>
      </c>
      <c r="D559" s="1" t="n">
        <f aca="false">MOD(A559*B559,10)</f>
        <v>0</v>
      </c>
      <c r="E559" s="1" t="n">
        <f aca="false">MOD(B559*C559,10)</f>
        <v>8</v>
      </c>
      <c r="F559" s="1" t="n">
        <f aca="false">MOD(C559*A559,10)</f>
        <v>0</v>
      </c>
      <c r="G559" s="1" t="str">
        <f aca="false">IF(COUNTIF(D559:F559,4)&gt;0,1,"")</f>
        <v/>
      </c>
    </row>
    <row r="560" customFormat="false" ht="15" hidden="false" customHeight="true" outlineLevel="0" collapsed="false">
      <c r="A560" s="2" t="n">
        <v>33</v>
      </c>
      <c r="B560" s="2" t="n">
        <v>10</v>
      </c>
      <c r="C560" s="2" t="n">
        <v>12</v>
      </c>
      <c r="D560" s="1" t="n">
        <f aca="false">MOD(A560*B560,10)</f>
        <v>0</v>
      </c>
      <c r="E560" s="1" t="n">
        <f aca="false">MOD(B560*C560,10)</f>
        <v>0</v>
      </c>
      <c r="F560" s="1" t="n">
        <f aca="false">MOD(C560*A560,10)</f>
        <v>6</v>
      </c>
      <c r="G560" s="1" t="str">
        <f aca="false">IF(COUNTIF(D560:F560,4)&gt;0,1,"")</f>
        <v/>
      </c>
    </row>
    <row r="561" customFormat="false" ht="15" hidden="false" customHeight="true" outlineLevel="0" collapsed="false">
      <c r="A561" s="2" t="n">
        <v>24</v>
      </c>
      <c r="B561" s="2" t="n">
        <v>60</v>
      </c>
      <c r="C561" s="2" t="n">
        <v>71</v>
      </c>
      <c r="D561" s="1" t="n">
        <f aca="false">MOD(A561*B561,10)</f>
        <v>0</v>
      </c>
      <c r="E561" s="1" t="n">
        <f aca="false">MOD(B561*C561,10)</f>
        <v>0</v>
      </c>
      <c r="F561" s="1" t="n">
        <f aca="false">MOD(C561*A561,10)</f>
        <v>4</v>
      </c>
      <c r="G561" s="1" t="n">
        <f aca="false">IF(COUNTIF(D561:F561,4)&gt;0,1,"")</f>
        <v>1</v>
      </c>
    </row>
    <row r="562" customFormat="false" ht="15" hidden="false" customHeight="true" outlineLevel="0" collapsed="false">
      <c r="A562" s="2" t="n">
        <v>51</v>
      </c>
      <c r="B562" s="2" t="n">
        <v>91</v>
      </c>
      <c r="C562" s="2" t="n">
        <v>72</v>
      </c>
      <c r="D562" s="1" t="n">
        <f aca="false">MOD(A562*B562,10)</f>
        <v>1</v>
      </c>
      <c r="E562" s="1" t="n">
        <f aca="false">MOD(B562*C562,10)</f>
        <v>2</v>
      </c>
      <c r="F562" s="1" t="n">
        <f aca="false">MOD(C562*A562,10)</f>
        <v>2</v>
      </c>
      <c r="G562" s="1" t="str">
        <f aca="false">IF(COUNTIF(D562:F562,4)&gt;0,1,"")</f>
        <v/>
      </c>
    </row>
    <row r="563" customFormat="false" ht="15" hidden="false" customHeight="true" outlineLevel="0" collapsed="false">
      <c r="A563" s="2" t="n">
        <v>25</v>
      </c>
      <c r="B563" s="2" t="n">
        <v>10</v>
      </c>
      <c r="C563" s="2" t="n">
        <v>17</v>
      </c>
      <c r="D563" s="1" t="n">
        <f aca="false">MOD(A563*B563,10)</f>
        <v>0</v>
      </c>
      <c r="E563" s="1" t="n">
        <f aca="false">MOD(B563*C563,10)</f>
        <v>0</v>
      </c>
      <c r="F563" s="1" t="n">
        <f aca="false">MOD(C563*A563,10)</f>
        <v>5</v>
      </c>
      <c r="G563" s="1" t="str">
        <f aca="false">IF(COUNTIF(D563:F563,4)&gt;0,1,"")</f>
        <v/>
      </c>
    </row>
    <row r="564" customFormat="false" ht="15" hidden="false" customHeight="true" outlineLevel="0" collapsed="false">
      <c r="A564" s="2" t="n">
        <v>80</v>
      </c>
      <c r="B564" s="2" t="n">
        <v>61</v>
      </c>
      <c r="C564" s="2" t="n">
        <v>82</v>
      </c>
      <c r="D564" s="1" t="n">
        <f aca="false">MOD(A564*B564,10)</f>
        <v>0</v>
      </c>
      <c r="E564" s="1" t="n">
        <f aca="false">MOD(B564*C564,10)</f>
        <v>2</v>
      </c>
      <c r="F564" s="1" t="n">
        <f aca="false">MOD(C564*A564,10)</f>
        <v>0</v>
      </c>
      <c r="G564" s="1" t="str">
        <f aca="false">IF(COUNTIF(D564:F564,4)&gt;0,1,"")</f>
        <v/>
      </c>
    </row>
    <row r="565" customFormat="false" ht="15" hidden="false" customHeight="true" outlineLevel="0" collapsed="false">
      <c r="A565" s="2" t="n">
        <v>40</v>
      </c>
      <c r="B565" s="2" t="n">
        <v>59</v>
      </c>
      <c r="C565" s="2" t="n">
        <v>82</v>
      </c>
      <c r="D565" s="1" t="n">
        <f aca="false">MOD(A565*B565,10)</f>
        <v>0</v>
      </c>
      <c r="E565" s="1" t="n">
        <f aca="false">MOD(B565*C565,10)</f>
        <v>8</v>
      </c>
      <c r="F565" s="1" t="n">
        <f aca="false">MOD(C565*A565,10)</f>
        <v>0</v>
      </c>
      <c r="G565" s="1" t="str">
        <f aca="false">IF(COUNTIF(D565:F565,4)&gt;0,1,"")</f>
        <v/>
      </c>
    </row>
    <row r="566" customFormat="false" ht="15" hidden="false" customHeight="true" outlineLevel="0" collapsed="false">
      <c r="A566" s="2" t="n">
        <v>28</v>
      </c>
      <c r="B566" s="2" t="n">
        <v>91</v>
      </c>
      <c r="C566" s="2" t="n">
        <v>19</v>
      </c>
      <c r="D566" s="1" t="n">
        <f aca="false">MOD(A566*B566,10)</f>
        <v>8</v>
      </c>
      <c r="E566" s="1" t="n">
        <f aca="false">MOD(B566*C566,10)</f>
        <v>9</v>
      </c>
      <c r="F566" s="1" t="n">
        <f aca="false">MOD(C566*A566,10)</f>
        <v>2</v>
      </c>
      <c r="G566" s="1" t="str">
        <f aca="false">IF(COUNTIF(D566:F566,4)&gt;0,1,"")</f>
        <v/>
      </c>
    </row>
    <row r="567" customFormat="false" ht="15" hidden="false" customHeight="true" outlineLevel="0" collapsed="false">
      <c r="A567" s="2" t="n">
        <v>36</v>
      </c>
      <c r="B567" s="2" t="n">
        <v>36</v>
      </c>
      <c r="C567" s="2" t="n">
        <v>6</v>
      </c>
      <c r="D567" s="1" t="n">
        <f aca="false">MOD(A567*B567,10)</f>
        <v>6</v>
      </c>
      <c r="E567" s="1" t="n">
        <f aca="false">MOD(B567*C567,10)</f>
        <v>6</v>
      </c>
      <c r="F567" s="1" t="n">
        <f aca="false">MOD(C567*A567,10)</f>
        <v>6</v>
      </c>
      <c r="G567" s="1" t="str">
        <f aca="false">IF(COUNTIF(D567:F567,4)&gt;0,1,"")</f>
        <v/>
      </c>
    </row>
    <row r="568" customFormat="false" ht="15" hidden="false" customHeight="true" outlineLevel="0" collapsed="false">
      <c r="A568" s="2" t="n">
        <v>82</v>
      </c>
      <c r="B568" s="2" t="n">
        <v>55</v>
      </c>
      <c r="C568" s="2" t="n">
        <v>34</v>
      </c>
      <c r="D568" s="1" t="n">
        <f aca="false">MOD(A568*B568,10)</f>
        <v>0</v>
      </c>
      <c r="E568" s="1" t="n">
        <f aca="false">MOD(B568*C568,10)</f>
        <v>0</v>
      </c>
      <c r="F568" s="1" t="n">
        <f aca="false">MOD(C568*A568,10)</f>
        <v>8</v>
      </c>
      <c r="G568" s="1" t="str">
        <f aca="false">IF(COUNTIF(D568:F568,4)&gt;0,1,"")</f>
        <v/>
      </c>
    </row>
    <row r="569" customFormat="false" ht="15" hidden="false" customHeight="true" outlineLevel="0" collapsed="false">
      <c r="A569" s="2" t="n">
        <v>36</v>
      </c>
      <c r="B569" s="2" t="n">
        <v>11</v>
      </c>
      <c r="C569" s="2" t="n">
        <v>35</v>
      </c>
      <c r="D569" s="1" t="n">
        <f aca="false">MOD(A569*B569,10)</f>
        <v>6</v>
      </c>
      <c r="E569" s="1" t="n">
        <f aca="false">MOD(B569*C569,10)</f>
        <v>5</v>
      </c>
      <c r="F569" s="1" t="n">
        <f aca="false">MOD(C569*A569,10)</f>
        <v>0</v>
      </c>
      <c r="G569" s="1" t="str">
        <f aca="false">IF(COUNTIF(D569:F569,4)&gt;0,1,"")</f>
        <v/>
      </c>
    </row>
    <row r="570" customFormat="false" ht="15" hidden="false" customHeight="true" outlineLevel="0" collapsed="false">
      <c r="A570" s="2" t="n">
        <v>32</v>
      </c>
      <c r="B570" s="2" t="n">
        <v>6</v>
      </c>
      <c r="C570" s="2" t="n">
        <v>60</v>
      </c>
      <c r="D570" s="1" t="n">
        <f aca="false">MOD(A570*B570,10)</f>
        <v>2</v>
      </c>
      <c r="E570" s="1" t="n">
        <f aca="false">MOD(B570*C570,10)</f>
        <v>0</v>
      </c>
      <c r="F570" s="1" t="n">
        <f aca="false">MOD(C570*A570,10)</f>
        <v>0</v>
      </c>
      <c r="G570" s="1" t="str">
        <f aca="false">IF(COUNTIF(D570:F570,4)&gt;0,1,"")</f>
        <v/>
      </c>
    </row>
    <row r="571" customFormat="false" ht="15" hidden="false" customHeight="true" outlineLevel="0" collapsed="false">
      <c r="A571" s="2" t="n">
        <v>68</v>
      </c>
      <c r="B571" s="2" t="n">
        <v>51</v>
      </c>
      <c r="C571" s="2" t="n">
        <v>48</v>
      </c>
      <c r="D571" s="1" t="n">
        <f aca="false">MOD(A571*B571,10)</f>
        <v>8</v>
      </c>
      <c r="E571" s="1" t="n">
        <f aca="false">MOD(B571*C571,10)</f>
        <v>8</v>
      </c>
      <c r="F571" s="1" t="n">
        <f aca="false">MOD(C571*A571,10)</f>
        <v>4</v>
      </c>
      <c r="G571" s="1" t="n">
        <f aca="false">IF(COUNTIF(D571:F571,4)&gt;0,1,"")</f>
        <v>1</v>
      </c>
    </row>
    <row r="572" customFormat="false" ht="15" hidden="false" customHeight="true" outlineLevel="0" collapsed="false">
      <c r="A572" s="2" t="n">
        <v>77</v>
      </c>
      <c r="B572" s="2" t="n">
        <v>70</v>
      </c>
      <c r="C572" s="2" t="n">
        <v>39</v>
      </c>
      <c r="D572" s="1" t="n">
        <f aca="false">MOD(A572*B572,10)</f>
        <v>0</v>
      </c>
      <c r="E572" s="1" t="n">
        <f aca="false">MOD(B572*C572,10)</f>
        <v>0</v>
      </c>
      <c r="F572" s="1" t="n">
        <f aca="false">MOD(C572*A572,10)</f>
        <v>3</v>
      </c>
      <c r="G572" s="1" t="str">
        <f aca="false">IF(COUNTIF(D572:F572,4)&gt;0,1,"")</f>
        <v/>
      </c>
    </row>
    <row r="573" customFormat="false" ht="15" hidden="false" customHeight="true" outlineLevel="0" collapsed="false">
      <c r="A573" s="2" t="n">
        <v>28</v>
      </c>
      <c r="B573" s="2" t="n">
        <v>38</v>
      </c>
      <c r="C573" s="2" t="n">
        <v>46</v>
      </c>
      <c r="D573" s="1" t="n">
        <f aca="false">MOD(A573*B573,10)</f>
        <v>4</v>
      </c>
      <c r="E573" s="1" t="n">
        <f aca="false">MOD(B573*C573,10)</f>
        <v>8</v>
      </c>
      <c r="F573" s="1" t="n">
        <f aca="false">MOD(C573*A573,10)</f>
        <v>8</v>
      </c>
      <c r="G573" s="1" t="n">
        <f aca="false">IF(COUNTIF(D573:F573,4)&gt;0,1,"")</f>
        <v>1</v>
      </c>
    </row>
    <row r="574" customFormat="false" ht="15" hidden="false" customHeight="true" outlineLevel="0" collapsed="false">
      <c r="A574" s="2" t="n">
        <v>87</v>
      </c>
      <c r="B574" s="2" t="n">
        <v>89</v>
      </c>
      <c r="C574" s="2" t="n">
        <v>26</v>
      </c>
      <c r="D574" s="1" t="n">
        <f aca="false">MOD(A574*B574,10)</f>
        <v>3</v>
      </c>
      <c r="E574" s="1" t="n">
        <f aca="false">MOD(B574*C574,10)</f>
        <v>4</v>
      </c>
      <c r="F574" s="1" t="n">
        <f aca="false">MOD(C574*A574,10)</f>
        <v>2</v>
      </c>
      <c r="G574" s="1" t="n">
        <f aca="false">IF(COUNTIF(D574:F574,4)&gt;0,1,"")</f>
        <v>1</v>
      </c>
    </row>
    <row r="575" customFormat="false" ht="15" hidden="false" customHeight="true" outlineLevel="0" collapsed="false">
      <c r="A575" s="2" t="n">
        <v>36</v>
      </c>
      <c r="B575" s="2" t="n">
        <v>63</v>
      </c>
      <c r="C575" s="2" t="n">
        <v>72</v>
      </c>
      <c r="D575" s="1" t="n">
        <f aca="false">MOD(A575*B575,10)</f>
        <v>8</v>
      </c>
      <c r="E575" s="1" t="n">
        <f aca="false">MOD(B575*C575,10)</f>
        <v>6</v>
      </c>
      <c r="F575" s="1" t="n">
        <f aca="false">MOD(C575*A575,10)</f>
        <v>2</v>
      </c>
      <c r="G575" s="1" t="str">
        <f aca="false">IF(COUNTIF(D575:F575,4)&gt;0,1,"")</f>
        <v/>
      </c>
    </row>
    <row r="576" customFormat="false" ht="15" hidden="false" customHeight="true" outlineLevel="0" collapsed="false">
      <c r="A576" s="2" t="n">
        <v>18</v>
      </c>
      <c r="B576" s="2" t="n">
        <v>25</v>
      </c>
      <c r="C576" s="2" t="n">
        <v>11</v>
      </c>
      <c r="D576" s="1" t="n">
        <f aca="false">MOD(A576*B576,10)</f>
        <v>0</v>
      </c>
      <c r="E576" s="1" t="n">
        <f aca="false">MOD(B576*C576,10)</f>
        <v>5</v>
      </c>
      <c r="F576" s="1" t="n">
        <f aca="false">MOD(C576*A576,10)</f>
        <v>8</v>
      </c>
      <c r="G576" s="1" t="str">
        <f aca="false">IF(COUNTIF(D576:F576,4)&gt;0,1,"")</f>
        <v/>
      </c>
    </row>
    <row r="577" customFormat="false" ht="15" hidden="false" customHeight="true" outlineLevel="0" collapsed="false">
      <c r="A577" s="2" t="n">
        <v>16</v>
      </c>
      <c r="B577" s="2" t="n">
        <v>87</v>
      </c>
      <c r="C577" s="2" t="n">
        <v>16</v>
      </c>
      <c r="D577" s="1" t="n">
        <f aca="false">MOD(A577*B577,10)</f>
        <v>2</v>
      </c>
      <c r="E577" s="1" t="n">
        <f aca="false">MOD(B577*C577,10)</f>
        <v>2</v>
      </c>
      <c r="F577" s="1" t="n">
        <f aca="false">MOD(C577*A577,10)</f>
        <v>6</v>
      </c>
      <c r="G577" s="1" t="str">
        <f aca="false">IF(COUNTIF(D577:F577,4)&gt;0,1,"")</f>
        <v/>
      </c>
    </row>
    <row r="578" customFormat="false" ht="15" hidden="false" customHeight="true" outlineLevel="0" collapsed="false">
      <c r="A578" s="2" t="n">
        <v>19</v>
      </c>
      <c r="B578" s="2" t="n">
        <v>48</v>
      </c>
      <c r="C578" s="2" t="n">
        <v>16</v>
      </c>
      <c r="D578" s="1" t="n">
        <f aca="false">MOD(A578*B578,10)</f>
        <v>2</v>
      </c>
      <c r="E578" s="1" t="n">
        <f aca="false">MOD(B578*C578,10)</f>
        <v>8</v>
      </c>
      <c r="F578" s="1" t="n">
        <f aca="false">MOD(C578*A578,10)</f>
        <v>4</v>
      </c>
      <c r="G578" s="1" t="n">
        <f aca="false">IF(COUNTIF(D578:F578,4)&gt;0,1,"")</f>
        <v>1</v>
      </c>
    </row>
    <row r="579" customFormat="false" ht="15" hidden="false" customHeight="true" outlineLevel="0" collapsed="false">
      <c r="A579" s="2" t="n">
        <v>20</v>
      </c>
      <c r="B579" s="2" t="n">
        <v>89</v>
      </c>
      <c r="C579" s="2" t="n">
        <v>60</v>
      </c>
      <c r="D579" s="1" t="n">
        <f aca="false">MOD(A579*B579,10)</f>
        <v>0</v>
      </c>
      <c r="E579" s="1" t="n">
        <f aca="false">MOD(B579*C579,10)</f>
        <v>0</v>
      </c>
      <c r="F579" s="1" t="n">
        <f aca="false">MOD(C579*A579,10)</f>
        <v>0</v>
      </c>
      <c r="G579" s="1" t="str">
        <f aca="false">IF(COUNTIF(D579:F579,4)&gt;0,1,"")</f>
        <v/>
      </c>
    </row>
    <row r="580" customFormat="false" ht="15" hidden="false" customHeight="true" outlineLevel="0" collapsed="false">
      <c r="A580" s="2" t="n">
        <v>32</v>
      </c>
      <c r="B580" s="2" t="n">
        <v>72</v>
      </c>
      <c r="C580" s="2" t="n">
        <v>42</v>
      </c>
      <c r="D580" s="1" t="n">
        <f aca="false">MOD(A580*B580,10)</f>
        <v>4</v>
      </c>
      <c r="E580" s="1" t="n">
        <f aca="false">MOD(B580*C580,10)</f>
        <v>4</v>
      </c>
      <c r="F580" s="1" t="n">
        <f aca="false">MOD(C580*A580,10)</f>
        <v>4</v>
      </c>
      <c r="G580" s="1" t="n">
        <f aca="false">IF(COUNTIF(D580:F580,4)&gt;0,1,"")</f>
        <v>1</v>
      </c>
    </row>
    <row r="581" customFormat="false" ht="15" hidden="false" customHeight="true" outlineLevel="0" collapsed="false">
      <c r="A581" s="2" t="n">
        <v>77</v>
      </c>
      <c r="B581" s="2" t="n">
        <v>86</v>
      </c>
      <c r="C581" s="2" t="n">
        <v>87</v>
      </c>
      <c r="D581" s="1" t="n">
        <f aca="false">MOD(A581*B581,10)</f>
        <v>2</v>
      </c>
      <c r="E581" s="1" t="n">
        <f aca="false">MOD(B581*C581,10)</f>
        <v>2</v>
      </c>
      <c r="F581" s="1" t="n">
        <f aca="false">MOD(C581*A581,10)</f>
        <v>9</v>
      </c>
      <c r="G581" s="1" t="str">
        <f aca="false">IF(COUNTIF(D581:F581,4)&gt;0,1,"")</f>
        <v/>
      </c>
    </row>
    <row r="582" customFormat="false" ht="15" hidden="false" customHeight="true" outlineLevel="0" collapsed="false">
      <c r="A582" s="2" t="n">
        <v>73</v>
      </c>
      <c r="B582" s="2" t="n">
        <v>17</v>
      </c>
      <c r="C582" s="2" t="n">
        <v>67</v>
      </c>
      <c r="D582" s="1" t="n">
        <f aca="false">MOD(A582*B582,10)</f>
        <v>1</v>
      </c>
      <c r="E582" s="1" t="n">
        <f aca="false">MOD(B582*C582,10)</f>
        <v>9</v>
      </c>
      <c r="F582" s="1" t="n">
        <f aca="false">MOD(C582*A582,10)</f>
        <v>1</v>
      </c>
      <c r="G582" s="1" t="str">
        <f aca="false">IF(COUNTIF(D582:F582,4)&gt;0,1,"")</f>
        <v/>
      </c>
    </row>
    <row r="583" customFormat="false" ht="15" hidden="false" customHeight="true" outlineLevel="0" collapsed="false">
      <c r="A583" s="2" t="n">
        <v>59</v>
      </c>
      <c r="B583" s="2" t="n">
        <v>43</v>
      </c>
      <c r="C583" s="2" t="n">
        <v>85</v>
      </c>
      <c r="D583" s="1" t="n">
        <f aca="false">MOD(A583*B583,10)</f>
        <v>7</v>
      </c>
      <c r="E583" s="1" t="n">
        <f aca="false">MOD(B583*C583,10)</f>
        <v>5</v>
      </c>
      <c r="F583" s="1" t="n">
        <f aca="false">MOD(C583*A583,10)</f>
        <v>5</v>
      </c>
      <c r="G583" s="1" t="str">
        <f aca="false">IF(COUNTIF(D583:F583,4)&gt;0,1,"")</f>
        <v/>
      </c>
    </row>
    <row r="584" customFormat="false" ht="15" hidden="false" customHeight="true" outlineLevel="0" collapsed="false">
      <c r="A584" s="2" t="n">
        <v>76</v>
      </c>
      <c r="B584" s="2" t="n">
        <v>88</v>
      </c>
      <c r="C584" s="2" t="n">
        <v>86</v>
      </c>
      <c r="D584" s="1" t="n">
        <f aca="false">MOD(A584*B584,10)</f>
        <v>8</v>
      </c>
      <c r="E584" s="1" t="n">
        <f aca="false">MOD(B584*C584,10)</f>
        <v>8</v>
      </c>
      <c r="F584" s="1" t="n">
        <f aca="false">MOD(C584*A584,10)</f>
        <v>6</v>
      </c>
      <c r="G584" s="1" t="str">
        <f aca="false">IF(COUNTIF(D584:F584,4)&gt;0,1,"")</f>
        <v/>
      </c>
    </row>
    <row r="585" customFormat="false" ht="15" hidden="false" customHeight="true" outlineLevel="0" collapsed="false">
      <c r="A585" s="2" t="n">
        <v>49</v>
      </c>
      <c r="B585" s="2" t="n">
        <v>71</v>
      </c>
      <c r="C585" s="2" t="n">
        <v>46</v>
      </c>
      <c r="D585" s="1" t="n">
        <f aca="false">MOD(A585*B585,10)</f>
        <v>9</v>
      </c>
      <c r="E585" s="1" t="n">
        <f aca="false">MOD(B585*C585,10)</f>
        <v>6</v>
      </c>
      <c r="F585" s="1" t="n">
        <f aca="false">MOD(C585*A585,10)</f>
        <v>4</v>
      </c>
      <c r="G585" s="1" t="n">
        <f aca="false">IF(COUNTIF(D585:F585,4)&gt;0,1,"")</f>
        <v>1</v>
      </c>
    </row>
    <row r="586" customFormat="false" ht="15" hidden="false" customHeight="true" outlineLevel="0" collapsed="false">
      <c r="A586" s="2" t="n">
        <v>34</v>
      </c>
      <c r="B586" s="2" t="n">
        <v>15</v>
      </c>
      <c r="C586" s="2" t="n">
        <v>38</v>
      </c>
      <c r="D586" s="1" t="n">
        <f aca="false">MOD(A586*B586,10)</f>
        <v>0</v>
      </c>
      <c r="E586" s="1" t="n">
        <f aca="false">MOD(B586*C586,10)</f>
        <v>0</v>
      </c>
      <c r="F586" s="1" t="n">
        <f aca="false">MOD(C586*A586,10)</f>
        <v>2</v>
      </c>
      <c r="G586" s="1" t="str">
        <f aca="false">IF(COUNTIF(D586:F586,4)&gt;0,1,"")</f>
        <v/>
      </c>
    </row>
    <row r="587" customFormat="false" ht="15" hidden="false" customHeight="true" outlineLevel="0" collapsed="false">
      <c r="A587" s="2" t="n">
        <v>68</v>
      </c>
      <c r="B587" s="2" t="n">
        <v>99</v>
      </c>
      <c r="C587" s="2" t="n">
        <v>77</v>
      </c>
      <c r="D587" s="1" t="n">
        <f aca="false">MOD(A587*B587,10)</f>
        <v>2</v>
      </c>
      <c r="E587" s="1" t="n">
        <f aca="false">MOD(B587*C587,10)</f>
        <v>3</v>
      </c>
      <c r="F587" s="1" t="n">
        <f aca="false">MOD(C587*A587,10)</f>
        <v>6</v>
      </c>
      <c r="G587" s="1" t="str">
        <f aca="false">IF(COUNTIF(D587:F587,4)&gt;0,1,"")</f>
        <v/>
      </c>
    </row>
    <row r="588" customFormat="false" ht="15" hidden="false" customHeight="true" outlineLevel="0" collapsed="false">
      <c r="A588" s="2" t="n">
        <v>91</v>
      </c>
      <c r="B588" s="2" t="n">
        <v>49</v>
      </c>
      <c r="C588" s="2" t="n">
        <v>22</v>
      </c>
      <c r="D588" s="1" t="n">
        <f aca="false">MOD(A588*B588,10)</f>
        <v>9</v>
      </c>
      <c r="E588" s="1" t="n">
        <f aca="false">MOD(B588*C588,10)</f>
        <v>8</v>
      </c>
      <c r="F588" s="1" t="n">
        <f aca="false">MOD(C588*A588,10)</f>
        <v>2</v>
      </c>
      <c r="G588" s="1" t="str">
        <f aca="false">IF(COUNTIF(D588:F588,4)&gt;0,1,"")</f>
        <v/>
      </c>
    </row>
    <row r="589" customFormat="false" ht="15" hidden="false" customHeight="true" outlineLevel="0" collapsed="false">
      <c r="A589" s="2" t="n">
        <v>14</v>
      </c>
      <c r="B589" s="2" t="n">
        <v>84</v>
      </c>
      <c r="C589" s="2" t="n">
        <v>3</v>
      </c>
      <c r="D589" s="1" t="n">
        <f aca="false">MOD(A589*B589,10)</f>
        <v>6</v>
      </c>
      <c r="E589" s="1" t="n">
        <f aca="false">MOD(B589*C589,10)</f>
        <v>2</v>
      </c>
      <c r="F589" s="1" t="n">
        <f aca="false">MOD(C589*A589,10)</f>
        <v>2</v>
      </c>
      <c r="G589" s="1" t="str">
        <f aca="false">IF(COUNTIF(D589:F589,4)&gt;0,1,"")</f>
        <v/>
      </c>
    </row>
    <row r="590" customFormat="false" ht="15" hidden="false" customHeight="true" outlineLevel="0" collapsed="false">
      <c r="A590" s="2" t="n">
        <v>40</v>
      </c>
      <c r="B590" s="2" t="n">
        <v>49</v>
      </c>
      <c r="C590" s="2" t="n">
        <v>24</v>
      </c>
      <c r="D590" s="1" t="n">
        <f aca="false">MOD(A590*B590,10)</f>
        <v>0</v>
      </c>
      <c r="E590" s="1" t="n">
        <f aca="false">MOD(B590*C590,10)</f>
        <v>6</v>
      </c>
      <c r="F590" s="1" t="n">
        <f aca="false">MOD(C590*A590,10)</f>
        <v>0</v>
      </c>
      <c r="G590" s="1" t="str">
        <f aca="false">IF(COUNTIF(D590:F590,4)&gt;0,1,"")</f>
        <v/>
      </c>
    </row>
    <row r="591" customFormat="false" ht="15" hidden="false" customHeight="true" outlineLevel="0" collapsed="false">
      <c r="A591" s="2" t="n">
        <v>98</v>
      </c>
      <c r="B591" s="2" t="n">
        <v>55</v>
      </c>
      <c r="C591" s="2" t="n">
        <v>87</v>
      </c>
      <c r="D591" s="1" t="n">
        <f aca="false">MOD(A591*B591,10)</f>
        <v>0</v>
      </c>
      <c r="E591" s="1" t="n">
        <f aca="false">MOD(B591*C591,10)</f>
        <v>5</v>
      </c>
      <c r="F591" s="1" t="n">
        <f aca="false">MOD(C591*A591,10)</f>
        <v>6</v>
      </c>
      <c r="G591" s="1" t="str">
        <f aca="false">IF(COUNTIF(D591:F591,4)&gt;0,1,"")</f>
        <v/>
      </c>
    </row>
    <row r="592" customFormat="false" ht="15" hidden="false" customHeight="true" outlineLevel="0" collapsed="false">
      <c r="A592" s="2" t="n">
        <v>5</v>
      </c>
      <c r="B592" s="2" t="n">
        <v>8</v>
      </c>
      <c r="C592" s="2" t="n">
        <v>7</v>
      </c>
      <c r="D592" s="1" t="n">
        <f aca="false">MOD(A592*B592,10)</f>
        <v>0</v>
      </c>
      <c r="E592" s="1" t="n">
        <f aca="false">MOD(B592*C592,10)</f>
        <v>6</v>
      </c>
      <c r="F592" s="1" t="n">
        <f aca="false">MOD(C592*A592,10)</f>
        <v>5</v>
      </c>
      <c r="G592" s="1" t="str">
        <f aca="false">IF(COUNTIF(D592:F592,4)&gt;0,1,"")</f>
        <v/>
      </c>
    </row>
    <row r="593" customFormat="false" ht="15" hidden="false" customHeight="true" outlineLevel="0" collapsed="false">
      <c r="A593" s="2" t="n">
        <v>42</v>
      </c>
      <c r="B593" s="2" t="n">
        <v>48</v>
      </c>
      <c r="C593" s="2" t="n">
        <v>28</v>
      </c>
      <c r="D593" s="1" t="n">
        <f aca="false">MOD(A593*B593,10)</f>
        <v>6</v>
      </c>
      <c r="E593" s="1" t="n">
        <f aca="false">MOD(B593*C593,10)</f>
        <v>4</v>
      </c>
      <c r="F593" s="1" t="n">
        <f aca="false">MOD(C593*A593,10)</f>
        <v>6</v>
      </c>
      <c r="G593" s="1" t="n">
        <f aca="false">IF(COUNTIF(D593:F593,4)&gt;0,1,"")</f>
        <v>1</v>
      </c>
    </row>
    <row r="594" customFormat="false" ht="15" hidden="false" customHeight="true" outlineLevel="0" collapsed="false">
      <c r="A594" s="2" t="n">
        <v>94</v>
      </c>
      <c r="B594" s="2" t="n">
        <v>29</v>
      </c>
      <c r="C594" s="2" t="n">
        <v>94</v>
      </c>
      <c r="D594" s="1" t="n">
        <f aca="false">MOD(A594*B594,10)</f>
        <v>6</v>
      </c>
      <c r="E594" s="1" t="n">
        <f aca="false">MOD(B594*C594,10)</f>
        <v>6</v>
      </c>
      <c r="F594" s="1" t="n">
        <f aca="false">MOD(C594*A594,10)</f>
        <v>6</v>
      </c>
      <c r="G594" s="1" t="str">
        <f aca="false">IF(COUNTIF(D594:F594,4)&gt;0,1,"")</f>
        <v/>
      </c>
    </row>
    <row r="595" customFormat="false" ht="15" hidden="false" customHeight="true" outlineLevel="0" collapsed="false">
      <c r="A595" s="2" t="n">
        <v>43</v>
      </c>
      <c r="B595" s="2" t="n">
        <v>86</v>
      </c>
      <c r="C595" s="2" t="n">
        <v>64</v>
      </c>
      <c r="D595" s="1" t="n">
        <f aca="false">MOD(A595*B595,10)</f>
        <v>8</v>
      </c>
      <c r="E595" s="1" t="n">
        <f aca="false">MOD(B595*C595,10)</f>
        <v>4</v>
      </c>
      <c r="F595" s="1" t="n">
        <f aca="false">MOD(C595*A595,10)</f>
        <v>2</v>
      </c>
      <c r="G595" s="1" t="n">
        <f aca="false">IF(COUNTIF(D595:F595,4)&gt;0,1,"")</f>
        <v>1</v>
      </c>
    </row>
    <row r="596" customFormat="false" ht="15" hidden="false" customHeight="true" outlineLevel="0" collapsed="false">
      <c r="A596" s="2" t="n">
        <v>15</v>
      </c>
      <c r="B596" s="2" t="n">
        <v>68</v>
      </c>
      <c r="C596" s="2" t="n">
        <v>96</v>
      </c>
      <c r="D596" s="1" t="n">
        <f aca="false">MOD(A596*B596,10)</f>
        <v>0</v>
      </c>
      <c r="E596" s="1" t="n">
        <f aca="false">MOD(B596*C596,10)</f>
        <v>8</v>
      </c>
      <c r="F596" s="1" t="n">
        <f aca="false">MOD(C596*A596,10)</f>
        <v>0</v>
      </c>
      <c r="G596" s="1" t="str">
        <f aca="false">IF(COUNTIF(D596:F596,4)&gt;0,1,"")</f>
        <v/>
      </c>
    </row>
    <row r="597" customFormat="false" ht="15" hidden="false" customHeight="true" outlineLevel="0" collapsed="false">
      <c r="A597" s="2" t="n">
        <v>32</v>
      </c>
      <c r="B597" s="2" t="n">
        <v>99</v>
      </c>
      <c r="C597" s="2" t="n">
        <v>12</v>
      </c>
      <c r="D597" s="1" t="n">
        <f aca="false">MOD(A597*B597,10)</f>
        <v>8</v>
      </c>
      <c r="E597" s="1" t="n">
        <f aca="false">MOD(B597*C597,10)</f>
        <v>8</v>
      </c>
      <c r="F597" s="1" t="n">
        <f aca="false">MOD(C597*A597,10)</f>
        <v>4</v>
      </c>
      <c r="G597" s="1" t="n">
        <f aca="false">IF(COUNTIF(D597:F597,4)&gt;0,1,"")</f>
        <v>1</v>
      </c>
    </row>
    <row r="598" customFormat="false" ht="15" hidden="false" customHeight="true" outlineLevel="0" collapsed="false">
      <c r="A598" s="2" t="n">
        <v>94</v>
      </c>
      <c r="B598" s="2" t="n">
        <v>86</v>
      </c>
      <c r="C598" s="2" t="n">
        <v>92</v>
      </c>
      <c r="D598" s="1" t="n">
        <f aca="false">MOD(A598*B598,10)</f>
        <v>4</v>
      </c>
      <c r="E598" s="1" t="n">
        <f aca="false">MOD(B598*C598,10)</f>
        <v>2</v>
      </c>
      <c r="F598" s="1" t="n">
        <f aca="false">MOD(C598*A598,10)</f>
        <v>8</v>
      </c>
      <c r="G598" s="1" t="n">
        <f aca="false">IF(COUNTIF(D598:F598,4)&gt;0,1,"")</f>
        <v>1</v>
      </c>
    </row>
    <row r="599" customFormat="false" ht="15" hidden="false" customHeight="true" outlineLevel="0" collapsed="false">
      <c r="A599" s="2" t="n">
        <v>31</v>
      </c>
      <c r="B599" s="2" t="n">
        <v>12</v>
      </c>
      <c r="C599" s="2" t="n">
        <v>64</v>
      </c>
      <c r="D599" s="1" t="n">
        <f aca="false">MOD(A599*B599,10)</f>
        <v>2</v>
      </c>
      <c r="E599" s="1" t="n">
        <f aca="false">MOD(B599*C599,10)</f>
        <v>8</v>
      </c>
      <c r="F599" s="1" t="n">
        <f aca="false">MOD(C599*A599,10)</f>
        <v>4</v>
      </c>
      <c r="G599" s="1" t="n">
        <f aca="false">IF(COUNTIF(D599:F599,4)&gt;0,1,"")</f>
        <v>1</v>
      </c>
    </row>
    <row r="600" customFormat="false" ht="15" hidden="false" customHeight="true" outlineLevel="0" collapsed="false">
      <c r="A600" s="2" t="n">
        <v>19</v>
      </c>
      <c r="B600" s="2" t="n">
        <v>83</v>
      </c>
      <c r="C600" s="2" t="n">
        <v>6</v>
      </c>
      <c r="D600" s="1" t="n">
        <f aca="false">MOD(A600*B600,10)</f>
        <v>7</v>
      </c>
      <c r="E600" s="1" t="n">
        <f aca="false">MOD(B600*C600,10)</f>
        <v>8</v>
      </c>
      <c r="F600" s="1" t="n">
        <f aca="false">MOD(C600*A600,10)</f>
        <v>4</v>
      </c>
      <c r="G600" s="1" t="n">
        <f aca="false">IF(COUNTIF(D600:F600,4)&gt;0,1,"")</f>
        <v>1</v>
      </c>
    </row>
    <row r="601" customFormat="false" ht="15" hidden="false" customHeight="true" outlineLevel="0" collapsed="false">
      <c r="A601" s="2" t="n">
        <v>55</v>
      </c>
      <c r="B601" s="2" t="n">
        <v>21</v>
      </c>
      <c r="C601" s="2" t="n">
        <v>49</v>
      </c>
      <c r="D601" s="1" t="n">
        <f aca="false">MOD(A601*B601,10)</f>
        <v>5</v>
      </c>
      <c r="E601" s="1" t="n">
        <f aca="false">MOD(B601*C601,10)</f>
        <v>9</v>
      </c>
      <c r="F601" s="1" t="n">
        <f aca="false">MOD(C601*A601,10)</f>
        <v>5</v>
      </c>
      <c r="G601" s="1" t="str">
        <f aca="false">IF(COUNTIF(D601:F601,4)&gt;0,1,"")</f>
        <v/>
      </c>
    </row>
    <row r="602" customFormat="false" ht="15" hidden="false" customHeight="true" outlineLevel="0" collapsed="false">
      <c r="A602" s="2" t="n">
        <v>75</v>
      </c>
      <c r="B602" s="2" t="n">
        <v>48</v>
      </c>
      <c r="C602" s="2" t="n">
        <v>12</v>
      </c>
      <c r="D602" s="1" t="n">
        <f aca="false">MOD(A602*B602,10)</f>
        <v>0</v>
      </c>
      <c r="E602" s="1" t="n">
        <f aca="false">MOD(B602*C602,10)</f>
        <v>6</v>
      </c>
      <c r="F602" s="1" t="n">
        <f aca="false">MOD(C602*A602,10)</f>
        <v>0</v>
      </c>
      <c r="G602" s="1" t="str">
        <f aca="false">IF(COUNTIF(D602:F602,4)&gt;0,1,"")</f>
        <v/>
      </c>
    </row>
    <row r="603" customFormat="false" ht="15" hidden="false" customHeight="true" outlineLevel="0" collapsed="false">
      <c r="A603" s="2" t="n">
        <v>2</v>
      </c>
      <c r="B603" s="2" t="n">
        <v>14</v>
      </c>
      <c r="C603" s="2" t="n">
        <v>82</v>
      </c>
      <c r="D603" s="1" t="n">
        <f aca="false">MOD(A603*B603,10)</f>
        <v>8</v>
      </c>
      <c r="E603" s="1" t="n">
        <f aca="false">MOD(B603*C603,10)</f>
        <v>8</v>
      </c>
      <c r="F603" s="1" t="n">
        <f aca="false">MOD(C603*A603,10)</f>
        <v>4</v>
      </c>
      <c r="G603" s="1" t="n">
        <f aca="false">IF(COUNTIF(D603:F603,4)&gt;0,1,"")</f>
        <v>1</v>
      </c>
    </row>
    <row r="604" customFormat="false" ht="15" hidden="false" customHeight="true" outlineLevel="0" collapsed="false">
      <c r="A604" s="2" t="n">
        <v>89</v>
      </c>
      <c r="B604" s="2" t="n">
        <v>90</v>
      </c>
      <c r="C604" s="2" t="n">
        <v>18</v>
      </c>
      <c r="D604" s="1" t="n">
        <f aca="false">MOD(A604*B604,10)</f>
        <v>0</v>
      </c>
      <c r="E604" s="1" t="n">
        <f aca="false">MOD(B604*C604,10)</f>
        <v>0</v>
      </c>
      <c r="F604" s="1" t="n">
        <f aca="false">MOD(C604*A604,10)</f>
        <v>2</v>
      </c>
      <c r="G604" s="1" t="str">
        <f aca="false">IF(COUNTIF(D604:F604,4)&gt;0,1,"")</f>
        <v/>
      </c>
    </row>
    <row r="605" customFormat="false" ht="15" hidden="false" customHeight="true" outlineLevel="0" collapsed="false">
      <c r="A605" s="2" t="n">
        <v>96</v>
      </c>
      <c r="B605" s="2" t="n">
        <v>8</v>
      </c>
      <c r="C605" s="2" t="n">
        <v>34</v>
      </c>
      <c r="D605" s="1" t="n">
        <f aca="false">MOD(A605*B605,10)</f>
        <v>8</v>
      </c>
      <c r="E605" s="1" t="n">
        <f aca="false">MOD(B605*C605,10)</f>
        <v>2</v>
      </c>
      <c r="F605" s="1" t="n">
        <f aca="false">MOD(C605*A605,10)</f>
        <v>4</v>
      </c>
      <c r="G605" s="1" t="n">
        <f aca="false">IF(COUNTIF(D605:F605,4)&gt;0,1,"")</f>
        <v>1</v>
      </c>
    </row>
    <row r="606" customFormat="false" ht="15" hidden="false" customHeight="true" outlineLevel="0" collapsed="false">
      <c r="A606" s="2" t="n">
        <v>83</v>
      </c>
      <c r="B606" s="2" t="n">
        <v>22</v>
      </c>
      <c r="C606" s="2" t="n">
        <v>21</v>
      </c>
      <c r="D606" s="1" t="n">
        <f aca="false">MOD(A606*B606,10)</f>
        <v>6</v>
      </c>
      <c r="E606" s="1" t="n">
        <f aca="false">MOD(B606*C606,10)</f>
        <v>2</v>
      </c>
      <c r="F606" s="1" t="n">
        <f aca="false">MOD(C606*A606,10)</f>
        <v>3</v>
      </c>
      <c r="G606" s="1" t="str">
        <f aca="false">IF(COUNTIF(D606:F606,4)&gt;0,1,"")</f>
        <v/>
      </c>
    </row>
    <row r="607" customFormat="false" ht="15" hidden="false" customHeight="true" outlineLevel="0" collapsed="false">
      <c r="A607" s="2" t="n">
        <v>73</v>
      </c>
      <c r="B607" s="2" t="n">
        <v>11</v>
      </c>
      <c r="C607" s="2" t="n">
        <v>81</v>
      </c>
      <c r="D607" s="1" t="n">
        <f aca="false">MOD(A607*B607,10)</f>
        <v>3</v>
      </c>
      <c r="E607" s="1" t="n">
        <f aca="false">MOD(B607*C607,10)</f>
        <v>1</v>
      </c>
      <c r="F607" s="1" t="n">
        <f aca="false">MOD(C607*A607,10)</f>
        <v>3</v>
      </c>
      <c r="G607" s="1" t="str">
        <f aca="false">IF(COUNTIF(D607:F607,4)&gt;0,1,"")</f>
        <v/>
      </c>
    </row>
    <row r="608" customFormat="false" ht="15" hidden="false" customHeight="true" outlineLevel="0" collapsed="false">
      <c r="A608" s="2" t="n">
        <v>40</v>
      </c>
      <c r="B608" s="2" t="n">
        <v>14</v>
      </c>
      <c r="C608" s="2" t="n">
        <v>62</v>
      </c>
      <c r="D608" s="1" t="n">
        <f aca="false">MOD(A608*B608,10)</f>
        <v>0</v>
      </c>
      <c r="E608" s="1" t="n">
        <f aca="false">MOD(B608*C608,10)</f>
        <v>8</v>
      </c>
      <c r="F608" s="1" t="n">
        <f aca="false">MOD(C608*A608,10)</f>
        <v>0</v>
      </c>
      <c r="G608" s="1" t="str">
        <f aca="false">IF(COUNTIF(D608:F608,4)&gt;0,1,"")</f>
        <v/>
      </c>
    </row>
    <row r="609" customFormat="false" ht="15" hidden="false" customHeight="true" outlineLevel="0" collapsed="false">
      <c r="A609" s="2" t="n">
        <v>83</v>
      </c>
      <c r="B609" s="2" t="n">
        <v>50</v>
      </c>
      <c r="C609" s="2" t="n">
        <v>24</v>
      </c>
      <c r="D609" s="1" t="n">
        <f aca="false">MOD(A609*B609,10)</f>
        <v>0</v>
      </c>
      <c r="E609" s="1" t="n">
        <f aca="false">MOD(B609*C609,10)</f>
        <v>0</v>
      </c>
      <c r="F609" s="1" t="n">
        <f aca="false">MOD(C609*A609,10)</f>
        <v>2</v>
      </c>
      <c r="G609" s="1" t="str">
        <f aca="false">IF(COUNTIF(D609:F609,4)&gt;0,1,"")</f>
        <v/>
      </c>
    </row>
    <row r="610" customFormat="false" ht="15" hidden="false" customHeight="true" outlineLevel="0" collapsed="false">
      <c r="A610" s="2" t="n">
        <v>16</v>
      </c>
      <c r="B610" s="2" t="n">
        <v>64</v>
      </c>
      <c r="C610" s="2" t="n">
        <v>4</v>
      </c>
      <c r="D610" s="1" t="n">
        <f aca="false">MOD(A610*B610,10)</f>
        <v>4</v>
      </c>
      <c r="E610" s="1" t="n">
        <f aca="false">MOD(B610*C610,10)</f>
        <v>6</v>
      </c>
      <c r="F610" s="1" t="n">
        <f aca="false">MOD(C610*A610,10)</f>
        <v>4</v>
      </c>
      <c r="G610" s="1" t="n">
        <f aca="false">IF(COUNTIF(D610:F610,4)&gt;0,1,"")</f>
        <v>1</v>
      </c>
    </row>
    <row r="611" customFormat="false" ht="15" hidden="false" customHeight="true" outlineLevel="0" collapsed="false">
      <c r="A611" s="2" t="n">
        <v>98</v>
      </c>
      <c r="B611" s="2" t="n">
        <v>11</v>
      </c>
      <c r="C611" s="2" t="n">
        <v>62</v>
      </c>
      <c r="D611" s="1" t="n">
        <f aca="false">MOD(A611*B611,10)</f>
        <v>8</v>
      </c>
      <c r="E611" s="1" t="n">
        <f aca="false">MOD(B611*C611,10)</f>
        <v>2</v>
      </c>
      <c r="F611" s="1" t="n">
        <f aca="false">MOD(C611*A611,10)</f>
        <v>6</v>
      </c>
      <c r="G611" s="1" t="str">
        <f aca="false">IF(COUNTIF(D611:F611,4)&gt;0,1,"")</f>
        <v/>
      </c>
    </row>
    <row r="612" customFormat="false" ht="15" hidden="false" customHeight="true" outlineLevel="0" collapsed="false">
      <c r="A612" s="2" t="n">
        <v>91</v>
      </c>
      <c r="B612" s="2" t="n">
        <v>64</v>
      </c>
      <c r="C612" s="2" t="n">
        <v>15</v>
      </c>
      <c r="D612" s="1" t="n">
        <f aca="false">MOD(A612*B612,10)</f>
        <v>4</v>
      </c>
      <c r="E612" s="1" t="n">
        <f aca="false">MOD(B612*C612,10)</f>
        <v>0</v>
      </c>
      <c r="F612" s="1" t="n">
        <f aca="false">MOD(C612*A612,10)</f>
        <v>5</v>
      </c>
      <c r="G612" s="1" t="n">
        <f aca="false">IF(COUNTIF(D612:F612,4)&gt;0,1,"")</f>
        <v>1</v>
      </c>
    </row>
    <row r="613" customFormat="false" ht="15" hidden="false" customHeight="true" outlineLevel="0" collapsed="false">
      <c r="A613" s="2" t="n">
        <v>43</v>
      </c>
      <c r="B613" s="2" t="n">
        <v>28</v>
      </c>
      <c r="C613" s="2" t="n">
        <v>68</v>
      </c>
      <c r="D613" s="1" t="n">
        <f aca="false">MOD(A613*B613,10)</f>
        <v>4</v>
      </c>
      <c r="E613" s="1" t="n">
        <f aca="false">MOD(B613*C613,10)</f>
        <v>4</v>
      </c>
      <c r="F613" s="1" t="n">
        <f aca="false">MOD(C613*A613,10)</f>
        <v>4</v>
      </c>
      <c r="G613" s="1" t="n">
        <f aca="false">IF(COUNTIF(D613:F613,4)&gt;0,1,"")</f>
        <v>1</v>
      </c>
    </row>
    <row r="614" customFormat="false" ht="15" hidden="false" customHeight="true" outlineLevel="0" collapsed="false">
      <c r="A614" s="2" t="n">
        <v>63</v>
      </c>
      <c r="B614" s="2" t="n">
        <v>3</v>
      </c>
      <c r="C614" s="2" t="n">
        <v>99</v>
      </c>
      <c r="D614" s="1" t="n">
        <f aca="false">MOD(A614*B614,10)</f>
        <v>9</v>
      </c>
      <c r="E614" s="1" t="n">
        <f aca="false">MOD(B614*C614,10)</f>
        <v>7</v>
      </c>
      <c r="F614" s="1" t="n">
        <f aca="false">MOD(C614*A614,10)</f>
        <v>7</v>
      </c>
      <c r="G614" s="1" t="str">
        <f aca="false">IF(COUNTIF(D614:F614,4)&gt;0,1,"")</f>
        <v/>
      </c>
    </row>
    <row r="615" customFormat="false" ht="15" hidden="false" customHeight="true" outlineLevel="0" collapsed="false">
      <c r="A615" s="2" t="n">
        <v>66</v>
      </c>
      <c r="B615" s="2" t="n">
        <v>35</v>
      </c>
      <c r="C615" s="2" t="n">
        <v>17</v>
      </c>
      <c r="D615" s="1" t="n">
        <f aca="false">MOD(A615*B615,10)</f>
        <v>0</v>
      </c>
      <c r="E615" s="1" t="n">
        <f aca="false">MOD(B615*C615,10)</f>
        <v>5</v>
      </c>
      <c r="F615" s="1" t="n">
        <f aca="false">MOD(C615*A615,10)</f>
        <v>2</v>
      </c>
      <c r="G615" s="1" t="str">
        <f aca="false">IF(COUNTIF(D615:F615,4)&gt;0,1,"")</f>
        <v/>
      </c>
    </row>
    <row r="616" customFormat="false" ht="15" hidden="false" customHeight="true" outlineLevel="0" collapsed="false">
      <c r="A616" s="2" t="n">
        <v>5</v>
      </c>
      <c r="B616" s="2" t="n">
        <v>81</v>
      </c>
      <c r="C616" s="2" t="n">
        <v>34</v>
      </c>
      <c r="D616" s="1" t="n">
        <f aca="false">MOD(A616*B616,10)</f>
        <v>5</v>
      </c>
      <c r="E616" s="1" t="n">
        <f aca="false">MOD(B616*C616,10)</f>
        <v>4</v>
      </c>
      <c r="F616" s="1" t="n">
        <f aca="false">MOD(C616*A616,10)</f>
        <v>0</v>
      </c>
      <c r="G616" s="1" t="n">
        <f aca="false">IF(COUNTIF(D616:F616,4)&gt;0,1,"")</f>
        <v>1</v>
      </c>
    </row>
    <row r="617" customFormat="false" ht="15" hidden="false" customHeight="true" outlineLevel="0" collapsed="false">
      <c r="A617" s="2" t="n">
        <v>50</v>
      </c>
      <c r="B617" s="2" t="n">
        <v>90</v>
      </c>
      <c r="C617" s="2" t="n">
        <v>88</v>
      </c>
      <c r="D617" s="1" t="n">
        <f aca="false">MOD(A617*B617,10)</f>
        <v>0</v>
      </c>
      <c r="E617" s="1" t="n">
        <f aca="false">MOD(B617*C617,10)</f>
        <v>0</v>
      </c>
      <c r="F617" s="1" t="n">
        <f aca="false">MOD(C617*A617,10)</f>
        <v>0</v>
      </c>
      <c r="G617" s="1" t="str">
        <f aca="false">IF(COUNTIF(D617:F617,4)&gt;0,1,"")</f>
        <v/>
      </c>
    </row>
    <row r="618" customFormat="false" ht="15" hidden="false" customHeight="true" outlineLevel="0" collapsed="false">
      <c r="A618" s="2" t="n">
        <v>41</v>
      </c>
      <c r="B618" s="2" t="n">
        <v>28</v>
      </c>
      <c r="C618" s="2" t="n">
        <v>7</v>
      </c>
      <c r="D618" s="1" t="n">
        <f aca="false">MOD(A618*B618,10)</f>
        <v>8</v>
      </c>
      <c r="E618" s="1" t="n">
        <f aca="false">MOD(B618*C618,10)</f>
        <v>6</v>
      </c>
      <c r="F618" s="1" t="n">
        <f aca="false">MOD(C618*A618,10)</f>
        <v>7</v>
      </c>
      <c r="G618" s="1" t="str">
        <f aca="false">IF(COUNTIF(D618:F618,4)&gt;0,1,"")</f>
        <v/>
      </c>
    </row>
    <row r="619" customFormat="false" ht="15" hidden="false" customHeight="true" outlineLevel="0" collapsed="false">
      <c r="A619" s="2" t="n">
        <v>36</v>
      </c>
      <c r="B619" s="2" t="n">
        <v>68</v>
      </c>
      <c r="C619" s="2" t="n">
        <v>20</v>
      </c>
      <c r="D619" s="1" t="n">
        <f aca="false">MOD(A619*B619,10)</f>
        <v>8</v>
      </c>
      <c r="E619" s="1" t="n">
        <f aca="false">MOD(B619*C619,10)</f>
        <v>0</v>
      </c>
      <c r="F619" s="1" t="n">
        <f aca="false">MOD(C619*A619,10)</f>
        <v>0</v>
      </c>
      <c r="G619" s="1" t="str">
        <f aca="false">IF(COUNTIF(D619:F619,4)&gt;0,1,"")</f>
        <v/>
      </c>
    </row>
    <row r="620" customFormat="false" ht="15" hidden="false" customHeight="true" outlineLevel="0" collapsed="false">
      <c r="A620" s="2" t="n">
        <v>42</v>
      </c>
      <c r="B620" s="2" t="n">
        <v>14</v>
      </c>
      <c r="C620" s="2" t="n">
        <v>12</v>
      </c>
      <c r="D620" s="1" t="n">
        <f aca="false">MOD(A620*B620,10)</f>
        <v>8</v>
      </c>
      <c r="E620" s="1" t="n">
        <f aca="false">MOD(B620*C620,10)</f>
        <v>8</v>
      </c>
      <c r="F620" s="1" t="n">
        <f aca="false">MOD(C620*A620,10)</f>
        <v>4</v>
      </c>
      <c r="G620" s="1" t="n">
        <f aca="false">IF(COUNTIF(D620:F620,4)&gt;0,1,"")</f>
        <v>1</v>
      </c>
    </row>
    <row r="621" customFormat="false" ht="15" hidden="false" customHeight="true" outlineLevel="0" collapsed="false">
      <c r="A621" s="2" t="n">
        <v>34</v>
      </c>
      <c r="B621" s="2" t="n">
        <v>53</v>
      </c>
      <c r="C621" s="2" t="n">
        <v>93</v>
      </c>
      <c r="D621" s="1" t="n">
        <f aca="false">MOD(A621*B621,10)</f>
        <v>2</v>
      </c>
      <c r="E621" s="1" t="n">
        <f aca="false">MOD(B621*C621,10)</f>
        <v>9</v>
      </c>
      <c r="F621" s="1" t="n">
        <f aca="false">MOD(C621*A621,10)</f>
        <v>2</v>
      </c>
      <c r="G621" s="1" t="str">
        <f aca="false">IF(COUNTIF(D621:F621,4)&gt;0,1,"")</f>
        <v/>
      </c>
    </row>
    <row r="622" customFormat="false" ht="15" hidden="false" customHeight="true" outlineLevel="0" collapsed="false">
      <c r="A622" s="2" t="n">
        <v>9</v>
      </c>
      <c r="B622" s="2" t="n">
        <v>16</v>
      </c>
      <c r="C622" s="2" t="n">
        <v>85</v>
      </c>
      <c r="D622" s="1" t="n">
        <f aca="false">MOD(A622*B622,10)</f>
        <v>4</v>
      </c>
      <c r="E622" s="1" t="n">
        <f aca="false">MOD(B622*C622,10)</f>
        <v>0</v>
      </c>
      <c r="F622" s="1" t="n">
        <f aca="false">MOD(C622*A622,10)</f>
        <v>5</v>
      </c>
      <c r="G622" s="1" t="n">
        <f aca="false">IF(COUNTIF(D622:F622,4)&gt;0,1,"")</f>
        <v>1</v>
      </c>
    </row>
    <row r="623" customFormat="false" ht="15" hidden="false" customHeight="true" outlineLevel="0" collapsed="false">
      <c r="A623" s="2" t="n">
        <v>49</v>
      </c>
      <c r="B623" s="2" t="n">
        <v>13</v>
      </c>
      <c r="C623" s="2" t="n">
        <v>48</v>
      </c>
      <c r="D623" s="1" t="n">
        <f aca="false">MOD(A623*B623,10)</f>
        <v>7</v>
      </c>
      <c r="E623" s="1" t="n">
        <f aca="false">MOD(B623*C623,10)</f>
        <v>4</v>
      </c>
      <c r="F623" s="1" t="n">
        <f aca="false">MOD(C623*A623,10)</f>
        <v>2</v>
      </c>
      <c r="G623" s="1" t="n">
        <f aca="false">IF(COUNTIF(D623:F623,4)&gt;0,1,"")</f>
        <v>1</v>
      </c>
    </row>
    <row r="624" customFormat="false" ht="15" hidden="false" customHeight="true" outlineLevel="0" collapsed="false">
      <c r="A624" s="2" t="n">
        <v>11</v>
      </c>
      <c r="B624" s="2" t="n">
        <v>36</v>
      </c>
      <c r="C624" s="2" t="n">
        <v>63</v>
      </c>
      <c r="D624" s="1" t="n">
        <f aca="false">MOD(A624*B624,10)</f>
        <v>6</v>
      </c>
      <c r="E624" s="1" t="n">
        <f aca="false">MOD(B624*C624,10)</f>
        <v>8</v>
      </c>
      <c r="F624" s="1" t="n">
        <f aca="false">MOD(C624*A624,10)</f>
        <v>3</v>
      </c>
      <c r="G624" s="1" t="str">
        <f aca="false">IF(COUNTIF(D624:F624,4)&gt;0,1,"")</f>
        <v/>
      </c>
    </row>
    <row r="625" customFormat="false" ht="15" hidden="false" customHeight="true" outlineLevel="0" collapsed="false">
      <c r="A625" s="2" t="n">
        <v>28</v>
      </c>
      <c r="B625" s="2" t="n">
        <v>38</v>
      </c>
      <c r="C625" s="2" t="n">
        <v>25</v>
      </c>
      <c r="D625" s="1" t="n">
        <f aca="false">MOD(A625*B625,10)</f>
        <v>4</v>
      </c>
      <c r="E625" s="1" t="n">
        <f aca="false">MOD(B625*C625,10)</f>
        <v>0</v>
      </c>
      <c r="F625" s="1" t="n">
        <f aca="false">MOD(C625*A625,10)</f>
        <v>0</v>
      </c>
      <c r="G625" s="1" t="n">
        <f aca="false">IF(COUNTIF(D625:F625,4)&gt;0,1,"")</f>
        <v>1</v>
      </c>
    </row>
    <row r="626" customFormat="false" ht="15" hidden="false" customHeight="true" outlineLevel="0" collapsed="false">
      <c r="A626" s="2" t="n">
        <v>34</v>
      </c>
      <c r="B626" s="2" t="n">
        <v>42</v>
      </c>
      <c r="C626" s="2" t="n">
        <v>30</v>
      </c>
      <c r="D626" s="1" t="n">
        <f aca="false">MOD(A626*B626,10)</f>
        <v>8</v>
      </c>
      <c r="E626" s="1" t="n">
        <f aca="false">MOD(B626*C626,10)</f>
        <v>0</v>
      </c>
      <c r="F626" s="1" t="n">
        <f aca="false">MOD(C626*A626,10)</f>
        <v>0</v>
      </c>
      <c r="G626" s="1" t="str">
        <f aca="false">IF(COUNTIF(D626:F626,4)&gt;0,1,"")</f>
        <v/>
      </c>
    </row>
    <row r="627" customFormat="false" ht="15" hidden="false" customHeight="true" outlineLevel="0" collapsed="false">
      <c r="A627" s="2" t="n">
        <v>85</v>
      </c>
      <c r="B627" s="2" t="n">
        <v>96</v>
      </c>
      <c r="C627" s="2" t="n">
        <v>20</v>
      </c>
      <c r="D627" s="1" t="n">
        <f aca="false">MOD(A627*B627,10)</f>
        <v>0</v>
      </c>
      <c r="E627" s="1" t="n">
        <f aca="false">MOD(B627*C627,10)</f>
        <v>0</v>
      </c>
      <c r="F627" s="1" t="n">
        <f aca="false">MOD(C627*A627,10)</f>
        <v>0</v>
      </c>
      <c r="G627" s="1" t="str">
        <f aca="false">IF(COUNTIF(D627:F627,4)&gt;0,1,"")</f>
        <v/>
      </c>
    </row>
    <row r="628" customFormat="false" ht="15" hidden="false" customHeight="true" outlineLevel="0" collapsed="false">
      <c r="A628" s="2" t="n">
        <v>22</v>
      </c>
      <c r="B628" s="2" t="n">
        <v>39</v>
      </c>
      <c r="C628" s="2" t="n">
        <v>38</v>
      </c>
      <c r="D628" s="1" t="n">
        <f aca="false">MOD(A628*B628,10)</f>
        <v>8</v>
      </c>
      <c r="E628" s="1" t="n">
        <f aca="false">MOD(B628*C628,10)</f>
        <v>2</v>
      </c>
      <c r="F628" s="1" t="n">
        <f aca="false">MOD(C628*A628,10)</f>
        <v>6</v>
      </c>
      <c r="G628" s="1" t="str">
        <f aca="false">IF(COUNTIF(D628:F628,4)&gt;0,1,"")</f>
        <v/>
      </c>
    </row>
    <row r="629" customFormat="false" ht="15" hidden="false" customHeight="true" outlineLevel="0" collapsed="false">
      <c r="A629" s="2" t="n">
        <v>87</v>
      </c>
      <c r="B629" s="2" t="n">
        <v>57</v>
      </c>
      <c r="C629" s="2" t="n">
        <v>42</v>
      </c>
      <c r="D629" s="1" t="n">
        <f aca="false">MOD(A629*B629,10)</f>
        <v>9</v>
      </c>
      <c r="E629" s="1" t="n">
        <f aca="false">MOD(B629*C629,10)</f>
        <v>4</v>
      </c>
      <c r="F629" s="1" t="n">
        <f aca="false">MOD(C629*A629,10)</f>
        <v>4</v>
      </c>
      <c r="G629" s="1" t="n">
        <f aca="false">IF(COUNTIF(D629:F629,4)&gt;0,1,"")</f>
        <v>1</v>
      </c>
    </row>
    <row r="630" customFormat="false" ht="15" hidden="false" customHeight="true" outlineLevel="0" collapsed="false">
      <c r="A630" s="2" t="n">
        <v>93</v>
      </c>
      <c r="B630" s="2" t="n">
        <v>74</v>
      </c>
      <c r="C630" s="2" t="n">
        <v>66</v>
      </c>
      <c r="D630" s="1" t="n">
        <f aca="false">MOD(A630*B630,10)</f>
        <v>2</v>
      </c>
      <c r="E630" s="1" t="n">
        <f aca="false">MOD(B630*C630,10)</f>
        <v>4</v>
      </c>
      <c r="F630" s="1" t="n">
        <f aca="false">MOD(C630*A630,10)</f>
        <v>8</v>
      </c>
      <c r="G630" s="1" t="n">
        <f aca="false">IF(COUNTIF(D630:F630,4)&gt;0,1,"")</f>
        <v>1</v>
      </c>
    </row>
    <row r="631" customFormat="false" ht="15" hidden="false" customHeight="true" outlineLevel="0" collapsed="false">
      <c r="A631" s="2" t="n">
        <v>67</v>
      </c>
      <c r="B631" s="2" t="n">
        <v>98</v>
      </c>
      <c r="C631" s="2" t="n">
        <v>42</v>
      </c>
      <c r="D631" s="1" t="n">
        <f aca="false">MOD(A631*B631,10)</f>
        <v>6</v>
      </c>
      <c r="E631" s="1" t="n">
        <f aca="false">MOD(B631*C631,10)</f>
        <v>6</v>
      </c>
      <c r="F631" s="1" t="n">
        <f aca="false">MOD(C631*A631,10)</f>
        <v>4</v>
      </c>
      <c r="G631" s="1" t="n">
        <f aca="false">IF(COUNTIF(D631:F631,4)&gt;0,1,"")</f>
        <v>1</v>
      </c>
    </row>
    <row r="632" customFormat="false" ht="15" hidden="false" customHeight="true" outlineLevel="0" collapsed="false">
      <c r="A632" s="2" t="n">
        <v>20</v>
      </c>
      <c r="B632" s="2" t="n">
        <v>11</v>
      </c>
      <c r="C632" s="2" t="n">
        <v>36</v>
      </c>
      <c r="D632" s="1" t="n">
        <f aca="false">MOD(A632*B632,10)</f>
        <v>0</v>
      </c>
      <c r="E632" s="1" t="n">
        <f aca="false">MOD(B632*C632,10)</f>
        <v>6</v>
      </c>
      <c r="F632" s="1" t="n">
        <f aca="false">MOD(C632*A632,10)</f>
        <v>0</v>
      </c>
      <c r="G632" s="1" t="str">
        <f aca="false">IF(COUNTIF(D632:F632,4)&gt;0,1,"")</f>
        <v/>
      </c>
    </row>
    <row r="633" customFormat="false" ht="15" hidden="false" customHeight="true" outlineLevel="0" collapsed="false">
      <c r="A633" s="2" t="n">
        <v>85</v>
      </c>
      <c r="B633" s="2" t="n">
        <v>44</v>
      </c>
      <c r="C633" s="2" t="n">
        <v>32</v>
      </c>
      <c r="D633" s="1" t="n">
        <f aca="false">MOD(A633*B633,10)</f>
        <v>0</v>
      </c>
      <c r="E633" s="1" t="n">
        <f aca="false">MOD(B633*C633,10)</f>
        <v>8</v>
      </c>
      <c r="F633" s="1" t="n">
        <f aca="false">MOD(C633*A633,10)</f>
        <v>0</v>
      </c>
      <c r="G633" s="1" t="str">
        <f aca="false">IF(COUNTIF(D633:F633,4)&gt;0,1,"")</f>
        <v/>
      </c>
    </row>
    <row r="634" customFormat="false" ht="15" hidden="false" customHeight="true" outlineLevel="0" collapsed="false">
      <c r="A634" s="2" t="n">
        <v>18</v>
      </c>
      <c r="B634" s="2" t="n">
        <v>55</v>
      </c>
      <c r="C634" s="2" t="n">
        <v>66</v>
      </c>
      <c r="D634" s="1" t="n">
        <f aca="false">MOD(A634*B634,10)</f>
        <v>0</v>
      </c>
      <c r="E634" s="1" t="n">
        <f aca="false">MOD(B634*C634,10)</f>
        <v>0</v>
      </c>
      <c r="F634" s="1" t="n">
        <f aca="false">MOD(C634*A634,10)</f>
        <v>8</v>
      </c>
      <c r="G634" s="1" t="str">
        <f aca="false">IF(COUNTIF(D634:F634,4)&gt;0,1,"")</f>
        <v/>
      </c>
    </row>
    <row r="635" customFormat="false" ht="15" hidden="false" customHeight="true" outlineLevel="0" collapsed="false">
      <c r="A635" s="2" t="n">
        <v>86</v>
      </c>
      <c r="B635" s="2" t="n">
        <v>97</v>
      </c>
      <c r="C635" s="2" t="n">
        <v>59</v>
      </c>
      <c r="D635" s="1" t="n">
        <f aca="false">MOD(A635*B635,10)</f>
        <v>2</v>
      </c>
      <c r="E635" s="1" t="n">
        <f aca="false">MOD(B635*C635,10)</f>
        <v>3</v>
      </c>
      <c r="F635" s="1" t="n">
        <f aca="false">MOD(C635*A635,10)</f>
        <v>4</v>
      </c>
      <c r="G635" s="1" t="n">
        <f aca="false">IF(COUNTIF(D635:F635,4)&gt;0,1,"")</f>
        <v>1</v>
      </c>
    </row>
    <row r="636" customFormat="false" ht="15" hidden="false" customHeight="true" outlineLevel="0" collapsed="false">
      <c r="A636" s="2" t="n">
        <v>39</v>
      </c>
      <c r="B636" s="2" t="n">
        <v>56</v>
      </c>
      <c r="C636" s="2" t="n">
        <v>7</v>
      </c>
      <c r="D636" s="1" t="n">
        <f aca="false">MOD(A636*B636,10)</f>
        <v>4</v>
      </c>
      <c r="E636" s="1" t="n">
        <f aca="false">MOD(B636*C636,10)</f>
        <v>2</v>
      </c>
      <c r="F636" s="1" t="n">
        <f aca="false">MOD(C636*A636,10)</f>
        <v>3</v>
      </c>
      <c r="G636" s="1" t="n">
        <f aca="false">IF(COUNTIF(D636:F636,4)&gt;0,1,"")</f>
        <v>1</v>
      </c>
    </row>
    <row r="637" customFormat="false" ht="15" hidden="false" customHeight="true" outlineLevel="0" collapsed="false">
      <c r="A637" s="2" t="n">
        <v>76</v>
      </c>
      <c r="B637" s="2" t="n">
        <v>11</v>
      </c>
      <c r="C637" s="2" t="n">
        <v>51</v>
      </c>
      <c r="D637" s="1" t="n">
        <f aca="false">MOD(A637*B637,10)</f>
        <v>6</v>
      </c>
      <c r="E637" s="1" t="n">
        <f aca="false">MOD(B637*C637,10)</f>
        <v>1</v>
      </c>
      <c r="F637" s="1" t="n">
        <f aca="false">MOD(C637*A637,10)</f>
        <v>6</v>
      </c>
      <c r="G637" s="1" t="str">
        <f aca="false">IF(COUNTIF(D637:F637,4)&gt;0,1,"")</f>
        <v/>
      </c>
    </row>
    <row r="638" customFormat="false" ht="15" hidden="false" customHeight="true" outlineLevel="0" collapsed="false">
      <c r="A638" s="2" t="n">
        <v>51</v>
      </c>
      <c r="B638" s="2" t="n">
        <v>84</v>
      </c>
      <c r="C638" s="2" t="n">
        <v>34</v>
      </c>
      <c r="D638" s="1" t="n">
        <f aca="false">MOD(A638*B638,10)</f>
        <v>4</v>
      </c>
      <c r="E638" s="1" t="n">
        <f aca="false">MOD(B638*C638,10)</f>
        <v>6</v>
      </c>
      <c r="F638" s="1" t="n">
        <f aca="false">MOD(C638*A638,10)</f>
        <v>4</v>
      </c>
      <c r="G638" s="1" t="n">
        <f aca="false">IF(COUNTIF(D638:F638,4)&gt;0,1,"")</f>
        <v>1</v>
      </c>
    </row>
    <row r="639" customFormat="false" ht="15" hidden="false" customHeight="true" outlineLevel="0" collapsed="false">
      <c r="A639" s="2" t="n">
        <v>59</v>
      </c>
      <c r="B639" s="2" t="n">
        <v>82</v>
      </c>
      <c r="C639" s="2" t="n">
        <v>27</v>
      </c>
      <c r="D639" s="1" t="n">
        <f aca="false">MOD(A639*B639,10)</f>
        <v>8</v>
      </c>
      <c r="E639" s="1" t="n">
        <f aca="false">MOD(B639*C639,10)</f>
        <v>4</v>
      </c>
      <c r="F639" s="1" t="n">
        <f aca="false">MOD(C639*A639,10)</f>
        <v>3</v>
      </c>
      <c r="G639" s="1" t="n">
        <f aca="false">IF(COUNTIF(D639:F639,4)&gt;0,1,"")</f>
        <v>1</v>
      </c>
    </row>
    <row r="640" customFormat="false" ht="15" hidden="false" customHeight="true" outlineLevel="0" collapsed="false">
      <c r="A640" s="2" t="n">
        <v>12</v>
      </c>
      <c r="B640" s="2" t="n">
        <v>20</v>
      </c>
      <c r="C640" s="2" t="n">
        <v>35</v>
      </c>
      <c r="D640" s="1" t="n">
        <f aca="false">MOD(A640*B640,10)</f>
        <v>0</v>
      </c>
      <c r="E640" s="1" t="n">
        <f aca="false">MOD(B640*C640,10)</f>
        <v>0</v>
      </c>
      <c r="F640" s="1" t="n">
        <f aca="false">MOD(C640*A640,10)</f>
        <v>0</v>
      </c>
      <c r="G640" s="1" t="str">
        <f aca="false">IF(COUNTIF(D640:F640,4)&gt;0,1,"")</f>
        <v/>
      </c>
    </row>
    <row r="641" customFormat="false" ht="15" hidden="false" customHeight="true" outlineLevel="0" collapsed="false">
      <c r="A641" s="2" t="n">
        <v>51</v>
      </c>
      <c r="B641" s="2" t="n">
        <v>17</v>
      </c>
      <c r="C641" s="2" t="n">
        <v>91</v>
      </c>
      <c r="D641" s="1" t="n">
        <f aca="false">MOD(A641*B641,10)</f>
        <v>7</v>
      </c>
      <c r="E641" s="1" t="n">
        <f aca="false">MOD(B641*C641,10)</f>
        <v>7</v>
      </c>
      <c r="F641" s="1" t="n">
        <f aca="false">MOD(C641*A641,10)</f>
        <v>1</v>
      </c>
      <c r="G641" s="1" t="str">
        <f aca="false">IF(COUNTIF(D641:F641,4)&gt;0,1,"")</f>
        <v/>
      </c>
    </row>
    <row r="642" customFormat="false" ht="15" hidden="false" customHeight="true" outlineLevel="0" collapsed="false">
      <c r="A642" s="2" t="n">
        <v>75</v>
      </c>
      <c r="B642" s="2" t="n">
        <v>18</v>
      </c>
      <c r="C642" s="2" t="n">
        <v>40</v>
      </c>
      <c r="D642" s="1" t="n">
        <f aca="false">MOD(A642*B642,10)</f>
        <v>0</v>
      </c>
      <c r="E642" s="1" t="n">
        <f aca="false">MOD(B642*C642,10)</f>
        <v>0</v>
      </c>
      <c r="F642" s="1" t="n">
        <f aca="false">MOD(C642*A642,10)</f>
        <v>0</v>
      </c>
      <c r="G642" s="1" t="str">
        <f aca="false">IF(COUNTIF(D642:F642,4)&gt;0,1,"")</f>
        <v/>
      </c>
    </row>
    <row r="643" customFormat="false" ht="15" hidden="false" customHeight="true" outlineLevel="0" collapsed="false">
      <c r="A643" s="2" t="n">
        <v>65</v>
      </c>
      <c r="B643" s="2" t="n">
        <v>70</v>
      </c>
      <c r="C643" s="2" t="n">
        <v>48</v>
      </c>
      <c r="D643" s="1" t="n">
        <f aca="false">MOD(A643*B643,10)</f>
        <v>0</v>
      </c>
      <c r="E643" s="1" t="n">
        <f aca="false">MOD(B643*C643,10)</f>
        <v>0</v>
      </c>
      <c r="F643" s="1" t="n">
        <f aca="false">MOD(C643*A643,10)</f>
        <v>0</v>
      </c>
      <c r="G643" s="1" t="str">
        <f aca="false">IF(COUNTIF(D643:F643,4)&gt;0,1,"")</f>
        <v/>
      </c>
    </row>
    <row r="644" customFormat="false" ht="15" hidden="false" customHeight="true" outlineLevel="0" collapsed="false">
      <c r="A644" s="2" t="n">
        <v>44</v>
      </c>
      <c r="B644" s="2" t="n">
        <v>60</v>
      </c>
      <c r="C644" s="2" t="n">
        <v>45</v>
      </c>
      <c r="D644" s="1" t="n">
        <f aca="false">MOD(A644*B644,10)</f>
        <v>0</v>
      </c>
      <c r="E644" s="1" t="n">
        <f aca="false">MOD(B644*C644,10)</f>
        <v>0</v>
      </c>
      <c r="F644" s="1" t="n">
        <f aca="false">MOD(C644*A644,10)</f>
        <v>0</v>
      </c>
      <c r="G644" s="1" t="str">
        <f aca="false">IF(COUNTIF(D644:F644,4)&gt;0,1,"")</f>
        <v/>
      </c>
    </row>
    <row r="645" customFormat="false" ht="15" hidden="false" customHeight="true" outlineLevel="0" collapsed="false">
      <c r="A645" s="2" t="n">
        <v>47</v>
      </c>
      <c r="B645" s="2" t="n">
        <v>59</v>
      </c>
      <c r="C645" s="2" t="n">
        <v>7</v>
      </c>
      <c r="D645" s="1" t="n">
        <f aca="false">MOD(A645*B645,10)</f>
        <v>3</v>
      </c>
      <c r="E645" s="1" t="n">
        <f aca="false">MOD(B645*C645,10)</f>
        <v>3</v>
      </c>
      <c r="F645" s="1" t="n">
        <f aca="false">MOD(C645*A645,10)</f>
        <v>9</v>
      </c>
      <c r="G645" s="1" t="str">
        <f aca="false">IF(COUNTIF(D645:F645,4)&gt;0,1,"")</f>
        <v/>
      </c>
    </row>
    <row r="646" customFormat="false" ht="15" hidden="false" customHeight="true" outlineLevel="0" collapsed="false">
      <c r="A646" s="2" t="n">
        <v>6</v>
      </c>
      <c r="B646" s="2" t="n">
        <v>52</v>
      </c>
      <c r="C646" s="2" t="n">
        <v>42</v>
      </c>
      <c r="D646" s="1" t="n">
        <f aca="false">MOD(A646*B646,10)</f>
        <v>2</v>
      </c>
      <c r="E646" s="1" t="n">
        <f aca="false">MOD(B646*C646,10)</f>
        <v>4</v>
      </c>
      <c r="F646" s="1" t="n">
        <f aca="false">MOD(C646*A646,10)</f>
        <v>2</v>
      </c>
      <c r="G646" s="1" t="n">
        <f aca="false">IF(COUNTIF(D646:F646,4)&gt;0,1,"")</f>
        <v>1</v>
      </c>
    </row>
    <row r="647" customFormat="false" ht="15" hidden="false" customHeight="true" outlineLevel="0" collapsed="false">
      <c r="A647" s="2" t="n">
        <v>60</v>
      </c>
      <c r="B647" s="2" t="n">
        <v>33</v>
      </c>
      <c r="C647" s="2" t="n">
        <v>51</v>
      </c>
      <c r="D647" s="1" t="n">
        <f aca="false">MOD(A647*B647,10)</f>
        <v>0</v>
      </c>
      <c r="E647" s="1" t="n">
        <f aca="false">MOD(B647*C647,10)</f>
        <v>3</v>
      </c>
      <c r="F647" s="1" t="n">
        <f aca="false">MOD(C647*A647,10)</f>
        <v>0</v>
      </c>
      <c r="G647" s="1" t="str">
        <f aca="false">IF(COUNTIF(D647:F647,4)&gt;0,1,"")</f>
        <v/>
      </c>
    </row>
    <row r="648" customFormat="false" ht="15" hidden="false" customHeight="true" outlineLevel="0" collapsed="false">
      <c r="A648" s="2" t="n">
        <v>15</v>
      </c>
      <c r="B648" s="2" t="n">
        <v>12</v>
      </c>
      <c r="C648" s="2" t="n">
        <v>94</v>
      </c>
      <c r="D648" s="1" t="n">
        <f aca="false">MOD(A648*B648,10)</f>
        <v>0</v>
      </c>
      <c r="E648" s="1" t="n">
        <f aca="false">MOD(B648*C648,10)</f>
        <v>8</v>
      </c>
      <c r="F648" s="1" t="n">
        <f aca="false">MOD(C648*A648,10)</f>
        <v>0</v>
      </c>
      <c r="G648" s="1" t="str">
        <f aca="false">IF(COUNTIF(D648:F648,4)&gt;0,1,"")</f>
        <v/>
      </c>
    </row>
    <row r="649" customFormat="false" ht="15" hidden="false" customHeight="true" outlineLevel="0" collapsed="false">
      <c r="A649" s="2" t="n">
        <v>30</v>
      </c>
      <c r="B649" s="2" t="n">
        <v>19</v>
      </c>
      <c r="C649" s="2" t="n">
        <v>55</v>
      </c>
      <c r="D649" s="1" t="n">
        <f aca="false">MOD(A649*B649,10)</f>
        <v>0</v>
      </c>
      <c r="E649" s="1" t="n">
        <f aca="false">MOD(B649*C649,10)</f>
        <v>5</v>
      </c>
      <c r="F649" s="1" t="n">
        <f aca="false">MOD(C649*A649,10)</f>
        <v>0</v>
      </c>
      <c r="G649" s="1" t="str">
        <f aca="false">IF(COUNTIF(D649:F649,4)&gt;0,1,"")</f>
        <v/>
      </c>
    </row>
    <row r="650" customFormat="false" ht="15" hidden="false" customHeight="true" outlineLevel="0" collapsed="false">
      <c r="A650" s="2" t="n">
        <v>84</v>
      </c>
      <c r="B650" s="2" t="n">
        <v>99</v>
      </c>
      <c r="C650" s="2" t="n">
        <v>68</v>
      </c>
      <c r="D650" s="1" t="n">
        <f aca="false">MOD(A650*B650,10)</f>
        <v>6</v>
      </c>
      <c r="E650" s="1" t="n">
        <f aca="false">MOD(B650*C650,10)</f>
        <v>2</v>
      </c>
      <c r="F650" s="1" t="n">
        <f aca="false">MOD(C650*A650,10)</f>
        <v>2</v>
      </c>
      <c r="G650" s="1" t="str">
        <f aca="false">IF(COUNTIF(D650:F650,4)&gt;0,1,"")</f>
        <v/>
      </c>
    </row>
    <row r="651" customFormat="false" ht="15" hidden="false" customHeight="true" outlineLevel="0" collapsed="false">
      <c r="A651" s="2" t="n">
        <v>23</v>
      </c>
      <c r="B651" s="2" t="n">
        <v>81</v>
      </c>
      <c r="C651" s="2" t="n">
        <v>87</v>
      </c>
      <c r="D651" s="1" t="n">
        <f aca="false">MOD(A651*B651,10)</f>
        <v>3</v>
      </c>
      <c r="E651" s="1" t="n">
        <f aca="false">MOD(B651*C651,10)</f>
        <v>7</v>
      </c>
      <c r="F651" s="1" t="n">
        <f aca="false">MOD(C651*A651,10)</f>
        <v>1</v>
      </c>
      <c r="G651" s="1" t="str">
        <f aca="false">IF(COUNTIF(D651:F651,4)&gt;0,1,"")</f>
        <v/>
      </c>
    </row>
    <row r="652" customFormat="false" ht="15" hidden="false" customHeight="true" outlineLevel="0" collapsed="false">
      <c r="A652" s="2" t="n">
        <v>28</v>
      </c>
      <c r="B652" s="2" t="n">
        <v>69</v>
      </c>
      <c r="C652" s="2" t="n">
        <v>6</v>
      </c>
      <c r="D652" s="1" t="n">
        <f aca="false">MOD(A652*B652,10)</f>
        <v>2</v>
      </c>
      <c r="E652" s="1" t="n">
        <f aca="false">MOD(B652*C652,10)</f>
        <v>4</v>
      </c>
      <c r="F652" s="1" t="n">
        <f aca="false">MOD(C652*A652,10)</f>
        <v>8</v>
      </c>
      <c r="G652" s="1" t="n">
        <f aca="false">IF(COUNTIF(D652:F652,4)&gt;0,1,"")</f>
        <v>1</v>
      </c>
    </row>
    <row r="653" customFormat="false" ht="15" hidden="false" customHeight="true" outlineLevel="0" collapsed="false">
      <c r="A653" s="2" t="n">
        <v>53</v>
      </c>
      <c r="B653" s="2" t="n">
        <v>71</v>
      </c>
      <c r="C653" s="2" t="n">
        <v>85</v>
      </c>
      <c r="D653" s="1" t="n">
        <f aca="false">MOD(A653*B653,10)</f>
        <v>3</v>
      </c>
      <c r="E653" s="1" t="n">
        <f aca="false">MOD(B653*C653,10)</f>
        <v>5</v>
      </c>
      <c r="F653" s="1" t="n">
        <f aca="false">MOD(C653*A653,10)</f>
        <v>5</v>
      </c>
      <c r="G653" s="1" t="str">
        <f aca="false">IF(COUNTIF(D653:F653,4)&gt;0,1,"")</f>
        <v/>
      </c>
    </row>
    <row r="654" customFormat="false" ht="15" hidden="false" customHeight="true" outlineLevel="0" collapsed="false">
      <c r="A654" s="2" t="n">
        <v>33</v>
      </c>
      <c r="B654" s="2" t="n">
        <v>32</v>
      </c>
      <c r="C654" s="2" t="n">
        <v>90</v>
      </c>
      <c r="D654" s="1" t="n">
        <f aca="false">MOD(A654*B654,10)</f>
        <v>6</v>
      </c>
      <c r="E654" s="1" t="n">
        <f aca="false">MOD(B654*C654,10)</f>
        <v>0</v>
      </c>
      <c r="F654" s="1" t="n">
        <f aca="false">MOD(C654*A654,10)</f>
        <v>0</v>
      </c>
      <c r="G654" s="1" t="str">
        <f aca="false">IF(COUNTIF(D654:F654,4)&gt;0,1,"")</f>
        <v/>
      </c>
    </row>
    <row r="655" customFormat="false" ht="15" hidden="false" customHeight="true" outlineLevel="0" collapsed="false">
      <c r="A655" s="2" t="n">
        <v>45</v>
      </c>
      <c r="B655" s="2" t="n">
        <v>99</v>
      </c>
      <c r="C655" s="2" t="n">
        <v>31</v>
      </c>
      <c r="D655" s="1" t="n">
        <f aca="false">MOD(A655*B655,10)</f>
        <v>5</v>
      </c>
      <c r="E655" s="1" t="n">
        <f aca="false">MOD(B655*C655,10)</f>
        <v>9</v>
      </c>
      <c r="F655" s="1" t="n">
        <f aca="false">MOD(C655*A655,10)</f>
        <v>5</v>
      </c>
      <c r="G655" s="1" t="str">
        <f aca="false">IF(COUNTIF(D655:F655,4)&gt;0,1,"")</f>
        <v/>
      </c>
    </row>
    <row r="656" customFormat="false" ht="15" hidden="false" customHeight="true" outlineLevel="0" collapsed="false">
      <c r="A656" s="2" t="n">
        <v>84</v>
      </c>
      <c r="B656" s="2" t="n">
        <v>43</v>
      </c>
      <c r="C656" s="2" t="n">
        <v>86</v>
      </c>
      <c r="D656" s="1" t="n">
        <f aca="false">MOD(A656*B656,10)</f>
        <v>2</v>
      </c>
      <c r="E656" s="1" t="n">
        <f aca="false">MOD(B656*C656,10)</f>
        <v>8</v>
      </c>
      <c r="F656" s="1" t="n">
        <f aca="false">MOD(C656*A656,10)</f>
        <v>4</v>
      </c>
      <c r="G656" s="1" t="n">
        <f aca="false">IF(COUNTIF(D656:F656,4)&gt;0,1,"")</f>
        <v>1</v>
      </c>
    </row>
    <row r="657" customFormat="false" ht="15" hidden="false" customHeight="true" outlineLevel="0" collapsed="false">
      <c r="A657" s="2" t="n">
        <v>88</v>
      </c>
      <c r="B657" s="2" t="n">
        <v>86</v>
      </c>
      <c r="C657" s="2" t="n">
        <v>10</v>
      </c>
      <c r="D657" s="1" t="n">
        <f aca="false">MOD(A657*B657,10)</f>
        <v>8</v>
      </c>
      <c r="E657" s="1" t="n">
        <f aca="false">MOD(B657*C657,10)</f>
        <v>0</v>
      </c>
      <c r="F657" s="1" t="n">
        <f aca="false">MOD(C657*A657,10)</f>
        <v>0</v>
      </c>
      <c r="G657" s="1" t="str">
        <f aca="false">IF(COUNTIF(D657:F657,4)&gt;0,1,"")</f>
        <v/>
      </c>
    </row>
    <row r="658" customFormat="false" ht="15" hidden="false" customHeight="true" outlineLevel="0" collapsed="false">
      <c r="A658" s="2" t="n">
        <v>55</v>
      </c>
      <c r="B658" s="2" t="n">
        <v>24</v>
      </c>
      <c r="C658" s="2" t="n">
        <v>70</v>
      </c>
      <c r="D658" s="1" t="n">
        <f aca="false">MOD(A658*B658,10)</f>
        <v>0</v>
      </c>
      <c r="E658" s="1" t="n">
        <f aca="false">MOD(B658*C658,10)</f>
        <v>0</v>
      </c>
      <c r="F658" s="1" t="n">
        <f aca="false">MOD(C658*A658,10)</f>
        <v>0</v>
      </c>
      <c r="G658" s="1" t="str">
        <f aca="false">IF(COUNTIF(D658:F658,4)&gt;0,1,"")</f>
        <v/>
      </c>
    </row>
    <row r="659" customFormat="false" ht="15" hidden="false" customHeight="true" outlineLevel="0" collapsed="false">
      <c r="A659" s="2" t="n">
        <v>56</v>
      </c>
      <c r="B659" s="2" t="n">
        <v>60</v>
      </c>
      <c r="C659" s="2" t="n">
        <v>87</v>
      </c>
      <c r="D659" s="1" t="n">
        <f aca="false">MOD(A659*B659,10)</f>
        <v>0</v>
      </c>
      <c r="E659" s="1" t="n">
        <f aca="false">MOD(B659*C659,10)</f>
        <v>0</v>
      </c>
      <c r="F659" s="1" t="n">
        <f aca="false">MOD(C659*A659,10)</f>
        <v>2</v>
      </c>
      <c r="G659" s="1" t="str">
        <f aca="false">IF(COUNTIF(D659:F659,4)&gt;0,1,"")</f>
        <v/>
      </c>
    </row>
    <row r="660" customFormat="false" ht="15" hidden="false" customHeight="true" outlineLevel="0" collapsed="false">
      <c r="A660" s="2" t="n">
        <v>88</v>
      </c>
      <c r="B660" s="2" t="n">
        <v>19</v>
      </c>
      <c r="C660" s="2" t="n">
        <v>3</v>
      </c>
      <c r="D660" s="1" t="n">
        <f aca="false">MOD(A660*B660,10)</f>
        <v>2</v>
      </c>
      <c r="E660" s="1" t="n">
        <f aca="false">MOD(B660*C660,10)</f>
        <v>7</v>
      </c>
      <c r="F660" s="1" t="n">
        <f aca="false">MOD(C660*A660,10)</f>
        <v>4</v>
      </c>
      <c r="G660" s="1" t="n">
        <f aca="false">IF(COUNTIF(D660:F660,4)&gt;0,1,"")</f>
        <v>1</v>
      </c>
    </row>
    <row r="661" customFormat="false" ht="15" hidden="false" customHeight="true" outlineLevel="0" collapsed="false">
      <c r="A661" s="2" t="n">
        <v>96</v>
      </c>
      <c r="B661" s="2" t="n">
        <v>22</v>
      </c>
      <c r="C661" s="2" t="n">
        <v>64</v>
      </c>
      <c r="D661" s="1" t="n">
        <f aca="false">MOD(A661*B661,10)</f>
        <v>2</v>
      </c>
      <c r="E661" s="1" t="n">
        <f aca="false">MOD(B661*C661,10)</f>
        <v>8</v>
      </c>
      <c r="F661" s="1" t="n">
        <f aca="false">MOD(C661*A661,10)</f>
        <v>4</v>
      </c>
      <c r="G661" s="1" t="n">
        <f aca="false">IF(COUNTIF(D661:F661,4)&gt;0,1,"")</f>
        <v>1</v>
      </c>
    </row>
    <row r="662" customFormat="false" ht="15" hidden="false" customHeight="true" outlineLevel="0" collapsed="false">
      <c r="A662" s="2" t="n">
        <v>83</v>
      </c>
      <c r="B662" s="2" t="n">
        <v>11</v>
      </c>
      <c r="C662" s="2" t="n">
        <v>20</v>
      </c>
      <c r="D662" s="1" t="n">
        <f aca="false">MOD(A662*B662,10)</f>
        <v>3</v>
      </c>
      <c r="E662" s="1" t="n">
        <f aca="false">MOD(B662*C662,10)</f>
        <v>0</v>
      </c>
      <c r="F662" s="1" t="n">
        <f aca="false">MOD(C662*A662,10)</f>
        <v>0</v>
      </c>
      <c r="G662" s="1" t="str">
        <f aca="false">IF(COUNTIF(D662:F662,4)&gt;0,1,"")</f>
        <v/>
      </c>
    </row>
    <row r="663" customFormat="false" ht="15" hidden="false" customHeight="true" outlineLevel="0" collapsed="false">
      <c r="A663" s="2" t="n">
        <v>37</v>
      </c>
      <c r="B663" s="2" t="n">
        <v>34</v>
      </c>
      <c r="C663" s="2" t="n">
        <v>67</v>
      </c>
      <c r="D663" s="1" t="n">
        <f aca="false">MOD(A663*B663,10)</f>
        <v>8</v>
      </c>
      <c r="E663" s="1" t="n">
        <f aca="false">MOD(B663*C663,10)</f>
        <v>8</v>
      </c>
      <c r="F663" s="1" t="n">
        <f aca="false">MOD(C663*A663,10)</f>
        <v>9</v>
      </c>
      <c r="G663" s="1" t="str">
        <f aca="false">IF(COUNTIF(D663:F663,4)&gt;0,1,"")</f>
        <v/>
      </c>
    </row>
    <row r="664" customFormat="false" ht="15" hidden="false" customHeight="true" outlineLevel="0" collapsed="false">
      <c r="A664" s="2" t="n">
        <v>40</v>
      </c>
      <c r="B664" s="2" t="n">
        <v>70</v>
      </c>
      <c r="C664" s="2" t="n">
        <v>23</v>
      </c>
      <c r="D664" s="1" t="n">
        <f aca="false">MOD(A664*B664,10)</f>
        <v>0</v>
      </c>
      <c r="E664" s="1" t="n">
        <f aca="false">MOD(B664*C664,10)</f>
        <v>0</v>
      </c>
      <c r="F664" s="1" t="n">
        <f aca="false">MOD(C664*A664,10)</f>
        <v>0</v>
      </c>
      <c r="G664" s="1" t="str">
        <f aca="false">IF(COUNTIF(D664:F664,4)&gt;0,1,"")</f>
        <v/>
      </c>
    </row>
    <row r="665" customFormat="false" ht="15" hidden="false" customHeight="true" outlineLevel="0" collapsed="false">
      <c r="A665" s="2" t="n">
        <v>84</v>
      </c>
      <c r="B665" s="2" t="n">
        <v>23</v>
      </c>
      <c r="C665" s="2" t="n">
        <v>39</v>
      </c>
      <c r="D665" s="1" t="n">
        <f aca="false">MOD(A665*B665,10)</f>
        <v>2</v>
      </c>
      <c r="E665" s="1" t="n">
        <f aca="false">MOD(B665*C665,10)</f>
        <v>7</v>
      </c>
      <c r="F665" s="1" t="n">
        <f aca="false">MOD(C665*A665,10)</f>
        <v>6</v>
      </c>
      <c r="G665" s="1" t="str">
        <f aca="false">IF(COUNTIF(D665:F665,4)&gt;0,1,"")</f>
        <v/>
      </c>
    </row>
    <row r="666" customFormat="false" ht="15" hidden="false" customHeight="true" outlineLevel="0" collapsed="false">
      <c r="A666" s="2" t="n">
        <v>6</v>
      </c>
      <c r="B666" s="2" t="n">
        <v>74</v>
      </c>
      <c r="C666" s="2" t="n">
        <v>58</v>
      </c>
      <c r="D666" s="1" t="n">
        <f aca="false">MOD(A666*B666,10)</f>
        <v>4</v>
      </c>
      <c r="E666" s="1" t="n">
        <f aca="false">MOD(B666*C666,10)</f>
        <v>2</v>
      </c>
      <c r="F666" s="1" t="n">
        <f aca="false">MOD(C666*A666,10)</f>
        <v>8</v>
      </c>
      <c r="G666" s="1" t="n">
        <f aca="false">IF(COUNTIF(D666:F666,4)&gt;0,1,"")</f>
        <v>1</v>
      </c>
    </row>
    <row r="667" customFormat="false" ht="15" hidden="false" customHeight="true" outlineLevel="0" collapsed="false">
      <c r="A667" s="2" t="n">
        <v>32</v>
      </c>
      <c r="B667" s="2" t="n">
        <v>35</v>
      </c>
      <c r="C667" s="2" t="n">
        <v>62</v>
      </c>
      <c r="D667" s="1" t="n">
        <f aca="false">MOD(A667*B667,10)</f>
        <v>0</v>
      </c>
      <c r="E667" s="1" t="n">
        <f aca="false">MOD(B667*C667,10)</f>
        <v>0</v>
      </c>
      <c r="F667" s="1" t="n">
        <f aca="false">MOD(C667*A667,10)</f>
        <v>4</v>
      </c>
      <c r="G667" s="1" t="n">
        <f aca="false">IF(COUNTIF(D667:F667,4)&gt;0,1,"")</f>
        <v>1</v>
      </c>
    </row>
    <row r="668" customFormat="false" ht="15" hidden="false" customHeight="true" outlineLevel="0" collapsed="false">
      <c r="A668" s="2" t="n">
        <v>12</v>
      </c>
      <c r="B668" s="2" t="n">
        <v>64</v>
      </c>
      <c r="C668" s="2" t="n">
        <v>72</v>
      </c>
      <c r="D668" s="1" t="n">
        <f aca="false">MOD(A668*B668,10)</f>
        <v>8</v>
      </c>
      <c r="E668" s="1" t="n">
        <f aca="false">MOD(B668*C668,10)</f>
        <v>8</v>
      </c>
      <c r="F668" s="1" t="n">
        <f aca="false">MOD(C668*A668,10)</f>
        <v>4</v>
      </c>
      <c r="G668" s="1" t="n">
        <f aca="false">IF(COUNTIF(D668:F668,4)&gt;0,1,"")</f>
        <v>1</v>
      </c>
    </row>
    <row r="669" customFormat="false" ht="15" hidden="false" customHeight="true" outlineLevel="0" collapsed="false">
      <c r="A669" s="2" t="n">
        <v>74</v>
      </c>
      <c r="B669" s="2" t="n">
        <v>63</v>
      </c>
      <c r="C669" s="2" t="n">
        <v>52</v>
      </c>
      <c r="D669" s="1" t="n">
        <f aca="false">MOD(A669*B669,10)</f>
        <v>2</v>
      </c>
      <c r="E669" s="1" t="n">
        <f aca="false">MOD(B669*C669,10)</f>
        <v>6</v>
      </c>
      <c r="F669" s="1" t="n">
        <f aca="false">MOD(C669*A669,10)</f>
        <v>8</v>
      </c>
      <c r="G669" s="1" t="str">
        <f aca="false">IF(COUNTIF(D669:F669,4)&gt;0,1,"")</f>
        <v/>
      </c>
    </row>
    <row r="670" customFormat="false" ht="15" hidden="false" customHeight="true" outlineLevel="0" collapsed="false">
      <c r="A670" s="2" t="n">
        <v>34</v>
      </c>
      <c r="B670" s="2" t="n">
        <v>10</v>
      </c>
      <c r="C670" s="2" t="n">
        <v>63</v>
      </c>
      <c r="D670" s="1" t="n">
        <f aca="false">MOD(A670*B670,10)</f>
        <v>0</v>
      </c>
      <c r="E670" s="1" t="n">
        <f aca="false">MOD(B670*C670,10)</f>
        <v>0</v>
      </c>
      <c r="F670" s="1" t="n">
        <f aca="false">MOD(C670*A670,10)</f>
        <v>2</v>
      </c>
      <c r="G670" s="1" t="str">
        <f aca="false">IF(COUNTIF(D670:F670,4)&gt;0,1,"")</f>
        <v/>
      </c>
    </row>
    <row r="671" customFormat="false" ht="15" hidden="false" customHeight="true" outlineLevel="0" collapsed="false">
      <c r="A671" s="2" t="n">
        <v>57</v>
      </c>
      <c r="B671" s="2" t="n">
        <v>51</v>
      </c>
      <c r="C671" s="2" t="n">
        <v>84</v>
      </c>
      <c r="D671" s="1" t="n">
        <f aca="false">MOD(A671*B671,10)</f>
        <v>7</v>
      </c>
      <c r="E671" s="1" t="n">
        <f aca="false">MOD(B671*C671,10)</f>
        <v>4</v>
      </c>
      <c r="F671" s="1" t="n">
        <f aca="false">MOD(C671*A671,10)</f>
        <v>8</v>
      </c>
      <c r="G671" s="1" t="n">
        <f aca="false">IF(COUNTIF(D671:F671,4)&gt;0,1,"")</f>
        <v>1</v>
      </c>
    </row>
    <row r="672" customFormat="false" ht="15" hidden="false" customHeight="true" outlineLevel="0" collapsed="false">
      <c r="A672" s="2" t="n">
        <v>70</v>
      </c>
      <c r="B672" s="2" t="n">
        <v>64</v>
      </c>
      <c r="C672" s="2" t="n">
        <v>13</v>
      </c>
      <c r="D672" s="1" t="n">
        <f aca="false">MOD(A672*B672,10)</f>
        <v>0</v>
      </c>
      <c r="E672" s="1" t="n">
        <f aca="false">MOD(B672*C672,10)</f>
        <v>2</v>
      </c>
      <c r="F672" s="1" t="n">
        <f aca="false">MOD(C672*A672,10)</f>
        <v>0</v>
      </c>
      <c r="G672" s="1" t="str">
        <f aca="false">IF(COUNTIF(D672:F672,4)&gt;0,1,"")</f>
        <v/>
      </c>
    </row>
    <row r="673" customFormat="false" ht="15" hidden="false" customHeight="true" outlineLevel="0" collapsed="false">
      <c r="A673" s="2" t="n">
        <v>56</v>
      </c>
      <c r="B673" s="2" t="n">
        <v>69</v>
      </c>
      <c r="C673" s="2" t="n">
        <v>17</v>
      </c>
      <c r="D673" s="1" t="n">
        <f aca="false">MOD(A673*B673,10)</f>
        <v>4</v>
      </c>
      <c r="E673" s="1" t="n">
        <f aca="false">MOD(B673*C673,10)</f>
        <v>3</v>
      </c>
      <c r="F673" s="1" t="n">
        <f aca="false">MOD(C673*A673,10)</f>
        <v>2</v>
      </c>
      <c r="G673" s="1" t="n">
        <f aca="false">IF(COUNTIF(D673:F673,4)&gt;0,1,"")</f>
        <v>1</v>
      </c>
    </row>
    <row r="674" customFormat="false" ht="15" hidden="false" customHeight="true" outlineLevel="0" collapsed="false">
      <c r="A674" s="2" t="n">
        <v>29</v>
      </c>
      <c r="B674" s="2" t="n">
        <v>34</v>
      </c>
      <c r="C674" s="2" t="n">
        <v>44</v>
      </c>
      <c r="D674" s="1" t="n">
        <f aca="false">MOD(A674*B674,10)</f>
        <v>6</v>
      </c>
      <c r="E674" s="1" t="n">
        <f aca="false">MOD(B674*C674,10)</f>
        <v>6</v>
      </c>
      <c r="F674" s="1" t="n">
        <f aca="false">MOD(C674*A674,10)</f>
        <v>6</v>
      </c>
      <c r="G674" s="1" t="str">
        <f aca="false">IF(COUNTIF(D674:F674,4)&gt;0,1,"")</f>
        <v/>
      </c>
    </row>
    <row r="675" customFormat="false" ht="15" hidden="false" customHeight="true" outlineLevel="0" collapsed="false">
      <c r="A675" s="2" t="n">
        <v>76</v>
      </c>
      <c r="B675" s="2" t="n">
        <v>41</v>
      </c>
      <c r="C675" s="2" t="n">
        <v>16</v>
      </c>
      <c r="D675" s="1" t="n">
        <f aca="false">MOD(A675*B675,10)</f>
        <v>6</v>
      </c>
      <c r="E675" s="1" t="n">
        <f aca="false">MOD(B675*C675,10)</f>
        <v>6</v>
      </c>
      <c r="F675" s="1" t="n">
        <f aca="false">MOD(C675*A675,10)</f>
        <v>6</v>
      </c>
      <c r="G675" s="1" t="str">
        <f aca="false">IF(COUNTIF(D675:F675,4)&gt;0,1,"")</f>
        <v/>
      </c>
    </row>
    <row r="676" customFormat="false" ht="15" hidden="false" customHeight="true" outlineLevel="0" collapsed="false">
      <c r="A676" s="2" t="n">
        <v>36</v>
      </c>
      <c r="B676" s="2" t="n">
        <v>99</v>
      </c>
      <c r="C676" s="2" t="n">
        <v>54</v>
      </c>
      <c r="D676" s="1" t="n">
        <f aca="false">MOD(A676*B676,10)</f>
        <v>4</v>
      </c>
      <c r="E676" s="1" t="n">
        <f aca="false">MOD(B676*C676,10)</f>
        <v>6</v>
      </c>
      <c r="F676" s="1" t="n">
        <f aca="false">MOD(C676*A676,10)</f>
        <v>4</v>
      </c>
      <c r="G676" s="1" t="n">
        <f aca="false">IF(COUNTIF(D676:F676,4)&gt;0,1,"")</f>
        <v>1</v>
      </c>
    </row>
    <row r="677" customFormat="false" ht="15" hidden="false" customHeight="true" outlineLevel="0" collapsed="false">
      <c r="A677" s="2" t="n">
        <v>40</v>
      </c>
      <c r="B677" s="2" t="n">
        <v>56</v>
      </c>
      <c r="C677" s="2" t="n">
        <v>61</v>
      </c>
      <c r="D677" s="1" t="n">
        <f aca="false">MOD(A677*B677,10)</f>
        <v>0</v>
      </c>
      <c r="E677" s="1" t="n">
        <f aca="false">MOD(B677*C677,10)</f>
        <v>6</v>
      </c>
      <c r="F677" s="1" t="n">
        <f aca="false">MOD(C677*A677,10)</f>
        <v>0</v>
      </c>
      <c r="G677" s="1" t="str">
        <f aca="false">IF(COUNTIF(D677:F677,4)&gt;0,1,"")</f>
        <v/>
      </c>
    </row>
    <row r="678" customFormat="false" ht="15" hidden="false" customHeight="true" outlineLevel="0" collapsed="false">
      <c r="A678" s="2" t="n">
        <v>98</v>
      </c>
      <c r="B678" s="2" t="n">
        <v>47</v>
      </c>
      <c r="C678" s="2" t="n">
        <v>48</v>
      </c>
      <c r="D678" s="1" t="n">
        <f aca="false">MOD(A678*B678,10)</f>
        <v>6</v>
      </c>
      <c r="E678" s="1" t="n">
        <f aca="false">MOD(B678*C678,10)</f>
        <v>6</v>
      </c>
      <c r="F678" s="1" t="n">
        <f aca="false">MOD(C678*A678,10)</f>
        <v>4</v>
      </c>
      <c r="G678" s="1" t="n">
        <f aca="false">IF(COUNTIF(D678:F678,4)&gt;0,1,"")</f>
        <v>1</v>
      </c>
    </row>
    <row r="679" customFormat="false" ht="15" hidden="false" customHeight="true" outlineLevel="0" collapsed="false">
      <c r="A679" s="2" t="n">
        <v>53</v>
      </c>
      <c r="B679" s="2" t="n">
        <v>5</v>
      </c>
      <c r="C679" s="2" t="n">
        <v>55</v>
      </c>
      <c r="D679" s="1" t="n">
        <f aca="false">MOD(A679*B679,10)</f>
        <v>5</v>
      </c>
      <c r="E679" s="1" t="n">
        <f aca="false">MOD(B679*C679,10)</f>
        <v>5</v>
      </c>
      <c r="F679" s="1" t="n">
        <f aca="false">MOD(C679*A679,10)</f>
        <v>5</v>
      </c>
      <c r="G679" s="1" t="str">
        <f aca="false">IF(COUNTIF(D679:F679,4)&gt;0,1,"")</f>
        <v/>
      </c>
    </row>
    <row r="680" customFormat="false" ht="15" hidden="false" customHeight="true" outlineLevel="0" collapsed="false">
      <c r="A680" s="2" t="n">
        <v>67</v>
      </c>
      <c r="B680" s="2" t="n">
        <v>44</v>
      </c>
      <c r="C680" s="2" t="n">
        <v>19</v>
      </c>
      <c r="D680" s="1" t="n">
        <f aca="false">MOD(A680*B680,10)</f>
        <v>8</v>
      </c>
      <c r="E680" s="1" t="n">
        <f aca="false">MOD(B680*C680,10)</f>
        <v>6</v>
      </c>
      <c r="F680" s="1" t="n">
        <f aca="false">MOD(C680*A680,10)</f>
        <v>3</v>
      </c>
      <c r="G680" s="1" t="str">
        <f aca="false">IF(COUNTIF(D680:F680,4)&gt;0,1,"")</f>
        <v/>
      </c>
    </row>
    <row r="681" customFormat="false" ht="15" hidden="false" customHeight="true" outlineLevel="0" collapsed="false">
      <c r="A681" s="2" t="n">
        <v>44</v>
      </c>
      <c r="B681" s="2" t="n">
        <v>60</v>
      </c>
      <c r="C681" s="2" t="n">
        <v>36</v>
      </c>
      <c r="D681" s="1" t="n">
        <f aca="false">MOD(A681*B681,10)</f>
        <v>0</v>
      </c>
      <c r="E681" s="1" t="n">
        <f aca="false">MOD(B681*C681,10)</f>
        <v>0</v>
      </c>
      <c r="F681" s="1" t="n">
        <f aca="false">MOD(C681*A681,10)</f>
        <v>4</v>
      </c>
      <c r="G681" s="1" t="n">
        <f aca="false">IF(COUNTIF(D681:F681,4)&gt;0,1,"")</f>
        <v>1</v>
      </c>
    </row>
    <row r="682" customFormat="false" ht="15" hidden="false" customHeight="true" outlineLevel="0" collapsed="false">
      <c r="A682" s="2" t="n">
        <v>25</v>
      </c>
      <c r="B682" s="2" t="n">
        <v>27</v>
      </c>
      <c r="C682" s="2" t="n">
        <v>77</v>
      </c>
      <c r="D682" s="1" t="n">
        <f aca="false">MOD(A682*B682,10)</f>
        <v>5</v>
      </c>
      <c r="E682" s="1" t="n">
        <f aca="false">MOD(B682*C682,10)</f>
        <v>9</v>
      </c>
      <c r="F682" s="1" t="n">
        <f aca="false">MOD(C682*A682,10)</f>
        <v>5</v>
      </c>
      <c r="G682" s="1" t="str">
        <f aca="false">IF(COUNTIF(D682:F682,4)&gt;0,1,"")</f>
        <v/>
      </c>
    </row>
    <row r="683" customFormat="false" ht="15" hidden="false" customHeight="true" outlineLevel="0" collapsed="false">
      <c r="A683" s="2" t="n">
        <v>54</v>
      </c>
      <c r="B683" s="2" t="n">
        <v>39</v>
      </c>
      <c r="C683" s="2" t="n">
        <v>13</v>
      </c>
      <c r="D683" s="1" t="n">
        <f aca="false">MOD(A683*B683,10)</f>
        <v>6</v>
      </c>
      <c r="E683" s="1" t="n">
        <f aca="false">MOD(B683*C683,10)</f>
        <v>7</v>
      </c>
      <c r="F683" s="1" t="n">
        <f aca="false">MOD(C683*A683,10)</f>
        <v>2</v>
      </c>
      <c r="G683" s="1" t="str">
        <f aca="false">IF(COUNTIF(D683:F683,4)&gt;0,1,"")</f>
        <v/>
      </c>
    </row>
    <row r="684" customFormat="false" ht="15" hidden="false" customHeight="true" outlineLevel="0" collapsed="false">
      <c r="A684" s="2" t="n">
        <v>94</v>
      </c>
      <c r="B684" s="2" t="n">
        <v>18</v>
      </c>
      <c r="C684" s="2" t="n">
        <v>39</v>
      </c>
      <c r="D684" s="1" t="n">
        <f aca="false">MOD(A684*B684,10)</f>
        <v>2</v>
      </c>
      <c r="E684" s="1" t="n">
        <f aca="false">MOD(B684*C684,10)</f>
        <v>2</v>
      </c>
      <c r="F684" s="1" t="n">
        <f aca="false">MOD(C684*A684,10)</f>
        <v>6</v>
      </c>
      <c r="G684" s="1" t="str">
        <f aca="false">IF(COUNTIF(D684:F684,4)&gt;0,1,"")</f>
        <v/>
      </c>
    </row>
    <row r="685" customFormat="false" ht="15" hidden="false" customHeight="true" outlineLevel="0" collapsed="false">
      <c r="A685" s="2" t="n">
        <v>87</v>
      </c>
      <c r="B685" s="2" t="n">
        <v>17</v>
      </c>
      <c r="C685" s="2" t="n">
        <v>89</v>
      </c>
      <c r="D685" s="1" t="n">
        <f aca="false">MOD(A685*B685,10)</f>
        <v>9</v>
      </c>
      <c r="E685" s="1" t="n">
        <f aca="false">MOD(B685*C685,10)</f>
        <v>3</v>
      </c>
      <c r="F685" s="1" t="n">
        <f aca="false">MOD(C685*A685,10)</f>
        <v>3</v>
      </c>
      <c r="G685" s="1" t="str">
        <f aca="false">IF(COUNTIF(D685:F685,4)&gt;0,1,"")</f>
        <v/>
      </c>
    </row>
    <row r="686" customFormat="false" ht="15" hidden="false" customHeight="true" outlineLevel="0" collapsed="false">
      <c r="A686" s="2" t="n">
        <v>54</v>
      </c>
      <c r="B686" s="2" t="n">
        <v>95</v>
      </c>
      <c r="C686" s="2" t="n">
        <v>6</v>
      </c>
      <c r="D686" s="1" t="n">
        <f aca="false">MOD(A686*B686,10)</f>
        <v>0</v>
      </c>
      <c r="E686" s="1" t="n">
        <f aca="false">MOD(B686*C686,10)</f>
        <v>0</v>
      </c>
      <c r="F686" s="1" t="n">
        <f aca="false">MOD(C686*A686,10)</f>
        <v>4</v>
      </c>
      <c r="G686" s="1" t="n">
        <f aca="false">IF(COUNTIF(D686:F686,4)&gt;0,1,"")</f>
        <v>1</v>
      </c>
    </row>
    <row r="687" customFormat="false" ht="15" hidden="false" customHeight="true" outlineLevel="0" collapsed="false">
      <c r="A687" s="2" t="n">
        <v>83</v>
      </c>
      <c r="B687" s="2" t="n">
        <v>32</v>
      </c>
      <c r="C687" s="2" t="n">
        <v>56</v>
      </c>
      <c r="D687" s="1" t="n">
        <f aca="false">MOD(A687*B687,10)</f>
        <v>6</v>
      </c>
      <c r="E687" s="1" t="n">
        <f aca="false">MOD(B687*C687,10)</f>
        <v>2</v>
      </c>
      <c r="F687" s="1" t="n">
        <f aca="false">MOD(C687*A687,10)</f>
        <v>8</v>
      </c>
      <c r="G687" s="1" t="str">
        <f aca="false">IF(COUNTIF(D687:F687,4)&gt;0,1,"")</f>
        <v/>
      </c>
    </row>
    <row r="688" customFormat="false" ht="15" hidden="false" customHeight="true" outlineLevel="0" collapsed="false">
      <c r="A688" s="2" t="n">
        <v>85</v>
      </c>
      <c r="B688" s="2" t="n">
        <v>57</v>
      </c>
      <c r="C688" s="2" t="n">
        <v>56</v>
      </c>
      <c r="D688" s="1" t="n">
        <f aca="false">MOD(A688*B688,10)</f>
        <v>5</v>
      </c>
      <c r="E688" s="1" t="n">
        <f aca="false">MOD(B688*C688,10)</f>
        <v>2</v>
      </c>
      <c r="F688" s="1" t="n">
        <f aca="false">MOD(C688*A688,10)</f>
        <v>0</v>
      </c>
      <c r="G688" s="1" t="str">
        <f aca="false">IF(COUNTIF(D688:F688,4)&gt;0,1,"")</f>
        <v/>
      </c>
    </row>
    <row r="689" customFormat="false" ht="15" hidden="false" customHeight="true" outlineLevel="0" collapsed="false">
      <c r="A689" s="2" t="n">
        <v>10</v>
      </c>
      <c r="B689" s="2" t="n">
        <v>30</v>
      </c>
      <c r="C689" s="2" t="n">
        <v>17</v>
      </c>
      <c r="D689" s="1" t="n">
        <f aca="false">MOD(A689*B689,10)</f>
        <v>0</v>
      </c>
      <c r="E689" s="1" t="n">
        <f aca="false">MOD(B689*C689,10)</f>
        <v>0</v>
      </c>
      <c r="F689" s="1" t="n">
        <f aca="false">MOD(C689*A689,10)</f>
        <v>0</v>
      </c>
      <c r="G689" s="1" t="str">
        <f aca="false">IF(COUNTIF(D689:F689,4)&gt;0,1,"")</f>
        <v/>
      </c>
    </row>
    <row r="690" customFormat="false" ht="15" hidden="false" customHeight="true" outlineLevel="0" collapsed="false">
      <c r="A690" s="2" t="n">
        <v>48</v>
      </c>
      <c r="B690" s="2" t="n">
        <v>89</v>
      </c>
      <c r="C690" s="2" t="n">
        <v>69</v>
      </c>
      <c r="D690" s="1" t="n">
        <f aca="false">MOD(A690*B690,10)</f>
        <v>2</v>
      </c>
      <c r="E690" s="1" t="n">
        <f aca="false">MOD(B690*C690,10)</f>
        <v>1</v>
      </c>
      <c r="F690" s="1" t="n">
        <f aca="false">MOD(C690*A690,10)</f>
        <v>2</v>
      </c>
      <c r="G690" s="1" t="str">
        <f aca="false">IF(COUNTIF(D690:F690,4)&gt;0,1,"")</f>
        <v/>
      </c>
    </row>
    <row r="691" customFormat="false" ht="15" hidden="false" customHeight="true" outlineLevel="0" collapsed="false">
      <c r="A691" s="2" t="n">
        <v>72</v>
      </c>
      <c r="B691" s="2" t="n">
        <v>1</v>
      </c>
      <c r="C691" s="2" t="n">
        <v>3</v>
      </c>
      <c r="D691" s="1" t="n">
        <f aca="false">MOD(A691*B691,10)</f>
        <v>2</v>
      </c>
      <c r="E691" s="1" t="n">
        <f aca="false">MOD(B691*C691,10)</f>
        <v>3</v>
      </c>
      <c r="F691" s="1" t="n">
        <f aca="false">MOD(C691*A691,10)</f>
        <v>6</v>
      </c>
      <c r="G691" s="1" t="str">
        <f aca="false">IF(COUNTIF(D691:F691,4)&gt;0,1,"")</f>
        <v/>
      </c>
    </row>
    <row r="692" customFormat="false" ht="15" hidden="false" customHeight="true" outlineLevel="0" collapsed="false">
      <c r="A692" s="2" t="n">
        <v>77</v>
      </c>
      <c r="B692" s="2" t="n">
        <v>10</v>
      </c>
      <c r="C692" s="2" t="n">
        <v>55</v>
      </c>
      <c r="D692" s="1" t="n">
        <f aca="false">MOD(A692*B692,10)</f>
        <v>0</v>
      </c>
      <c r="E692" s="1" t="n">
        <f aca="false">MOD(B692*C692,10)</f>
        <v>0</v>
      </c>
      <c r="F692" s="1" t="n">
        <f aca="false">MOD(C692*A692,10)</f>
        <v>5</v>
      </c>
      <c r="G692" s="1" t="str">
        <f aca="false">IF(COUNTIF(D692:F692,4)&gt;0,1,"")</f>
        <v/>
      </c>
    </row>
    <row r="693" customFormat="false" ht="15" hidden="false" customHeight="true" outlineLevel="0" collapsed="false">
      <c r="A693" s="2" t="n">
        <v>84</v>
      </c>
      <c r="B693" s="2" t="n">
        <v>64</v>
      </c>
      <c r="C693" s="2" t="n">
        <v>64</v>
      </c>
      <c r="D693" s="1" t="n">
        <f aca="false">MOD(A693*B693,10)</f>
        <v>6</v>
      </c>
      <c r="E693" s="1" t="n">
        <f aca="false">MOD(B693*C693,10)</f>
        <v>6</v>
      </c>
      <c r="F693" s="1" t="n">
        <f aca="false">MOD(C693*A693,10)</f>
        <v>6</v>
      </c>
      <c r="G693" s="1" t="str">
        <f aca="false">IF(COUNTIF(D693:F693,4)&gt;0,1,"")</f>
        <v/>
      </c>
    </row>
    <row r="694" customFormat="false" ht="15" hidden="false" customHeight="true" outlineLevel="0" collapsed="false">
      <c r="A694" s="2" t="n">
        <v>26</v>
      </c>
      <c r="B694" s="2" t="n">
        <v>96</v>
      </c>
      <c r="C694" s="2" t="n">
        <v>79</v>
      </c>
      <c r="D694" s="1" t="n">
        <f aca="false">MOD(A694*B694,10)</f>
        <v>6</v>
      </c>
      <c r="E694" s="1" t="n">
        <f aca="false">MOD(B694*C694,10)</f>
        <v>4</v>
      </c>
      <c r="F694" s="1" t="n">
        <f aca="false">MOD(C694*A694,10)</f>
        <v>4</v>
      </c>
      <c r="G694" s="1" t="n">
        <f aca="false">IF(COUNTIF(D694:F694,4)&gt;0,1,"")</f>
        <v>1</v>
      </c>
    </row>
    <row r="695" customFormat="false" ht="15" hidden="false" customHeight="true" outlineLevel="0" collapsed="false">
      <c r="A695" s="2" t="n">
        <v>34</v>
      </c>
      <c r="B695" s="2" t="n">
        <v>66</v>
      </c>
      <c r="C695" s="2" t="n">
        <v>47</v>
      </c>
      <c r="D695" s="1" t="n">
        <f aca="false">MOD(A695*B695,10)</f>
        <v>4</v>
      </c>
      <c r="E695" s="1" t="n">
        <f aca="false">MOD(B695*C695,10)</f>
        <v>2</v>
      </c>
      <c r="F695" s="1" t="n">
        <f aca="false">MOD(C695*A695,10)</f>
        <v>8</v>
      </c>
      <c r="G695" s="1" t="n">
        <f aca="false">IF(COUNTIF(D695:F695,4)&gt;0,1,"")</f>
        <v>1</v>
      </c>
    </row>
    <row r="696" customFormat="false" ht="15" hidden="false" customHeight="true" outlineLevel="0" collapsed="false">
      <c r="A696" s="2" t="n">
        <v>38</v>
      </c>
      <c r="B696" s="2" t="n">
        <v>53</v>
      </c>
      <c r="C696" s="2" t="n">
        <v>50</v>
      </c>
      <c r="D696" s="1" t="n">
        <f aca="false">MOD(A696*B696,10)</f>
        <v>4</v>
      </c>
      <c r="E696" s="1" t="n">
        <f aca="false">MOD(B696*C696,10)</f>
        <v>0</v>
      </c>
      <c r="F696" s="1" t="n">
        <f aca="false">MOD(C696*A696,10)</f>
        <v>0</v>
      </c>
      <c r="G696" s="1" t="n">
        <f aca="false">IF(COUNTIF(D696:F696,4)&gt;0,1,"")</f>
        <v>1</v>
      </c>
    </row>
    <row r="697" customFormat="false" ht="15" hidden="false" customHeight="true" outlineLevel="0" collapsed="false">
      <c r="A697" s="2" t="n">
        <v>46</v>
      </c>
      <c r="B697" s="2" t="n">
        <v>49</v>
      </c>
      <c r="C697" s="2" t="n">
        <v>88</v>
      </c>
      <c r="D697" s="1" t="n">
        <f aca="false">MOD(A697*B697,10)</f>
        <v>4</v>
      </c>
      <c r="E697" s="1" t="n">
        <f aca="false">MOD(B697*C697,10)</f>
        <v>2</v>
      </c>
      <c r="F697" s="1" t="n">
        <f aca="false">MOD(C697*A697,10)</f>
        <v>8</v>
      </c>
      <c r="G697" s="1" t="n">
        <f aca="false">IF(COUNTIF(D697:F697,4)&gt;0,1,"")</f>
        <v>1</v>
      </c>
    </row>
    <row r="698" customFormat="false" ht="15" hidden="false" customHeight="true" outlineLevel="0" collapsed="false">
      <c r="A698" s="2" t="n">
        <v>72</v>
      </c>
      <c r="B698" s="2" t="n">
        <v>94</v>
      </c>
      <c r="C698" s="2" t="n">
        <v>93</v>
      </c>
      <c r="D698" s="1" t="n">
        <f aca="false">MOD(A698*B698,10)</f>
        <v>8</v>
      </c>
      <c r="E698" s="1" t="n">
        <f aca="false">MOD(B698*C698,10)</f>
        <v>2</v>
      </c>
      <c r="F698" s="1" t="n">
        <f aca="false">MOD(C698*A698,10)</f>
        <v>6</v>
      </c>
      <c r="G698" s="1" t="str">
        <f aca="false">IF(COUNTIF(D698:F698,4)&gt;0,1,"")</f>
        <v/>
      </c>
    </row>
    <row r="699" customFormat="false" ht="15" hidden="false" customHeight="true" outlineLevel="0" collapsed="false">
      <c r="A699" s="2" t="n">
        <v>39</v>
      </c>
      <c r="B699" s="2" t="n">
        <v>80</v>
      </c>
      <c r="C699" s="2" t="n">
        <v>34</v>
      </c>
      <c r="D699" s="1" t="n">
        <f aca="false">MOD(A699*B699,10)</f>
        <v>0</v>
      </c>
      <c r="E699" s="1" t="n">
        <f aca="false">MOD(B699*C699,10)</f>
        <v>0</v>
      </c>
      <c r="F699" s="1" t="n">
        <f aca="false">MOD(C699*A699,10)</f>
        <v>6</v>
      </c>
      <c r="G699" s="1" t="str">
        <f aca="false">IF(COUNTIF(D699:F699,4)&gt;0,1,"")</f>
        <v/>
      </c>
    </row>
    <row r="700" customFormat="false" ht="15" hidden="false" customHeight="true" outlineLevel="0" collapsed="false">
      <c r="A700" s="2" t="n">
        <v>24</v>
      </c>
      <c r="B700" s="2" t="n">
        <v>35</v>
      </c>
      <c r="C700" s="2" t="n">
        <v>32</v>
      </c>
      <c r="D700" s="1" t="n">
        <f aca="false">MOD(A700*B700,10)</f>
        <v>0</v>
      </c>
      <c r="E700" s="1" t="n">
        <f aca="false">MOD(B700*C700,10)</f>
        <v>0</v>
      </c>
      <c r="F700" s="1" t="n">
        <f aca="false">MOD(C700*A700,10)</f>
        <v>8</v>
      </c>
      <c r="G700" s="1" t="str">
        <f aca="false">IF(COUNTIF(D700:F700,4)&gt;0,1,"")</f>
        <v/>
      </c>
    </row>
    <row r="701" customFormat="false" ht="15" hidden="false" customHeight="true" outlineLevel="0" collapsed="false">
      <c r="A701" s="2" t="n">
        <v>39</v>
      </c>
      <c r="B701" s="2" t="n">
        <v>45</v>
      </c>
      <c r="C701" s="2" t="n">
        <v>84</v>
      </c>
      <c r="D701" s="1" t="n">
        <f aca="false">MOD(A701*B701,10)</f>
        <v>5</v>
      </c>
      <c r="E701" s="1" t="n">
        <f aca="false">MOD(B701*C701,10)</f>
        <v>0</v>
      </c>
      <c r="F701" s="1" t="n">
        <f aca="false">MOD(C701*A701,10)</f>
        <v>6</v>
      </c>
      <c r="G701" s="1" t="str">
        <f aca="false">IF(COUNTIF(D701:F701,4)&gt;0,1,"")</f>
        <v/>
      </c>
    </row>
    <row r="702" customFormat="false" ht="15" hidden="false" customHeight="true" outlineLevel="0" collapsed="false">
      <c r="A702" s="2" t="n">
        <v>31</v>
      </c>
      <c r="B702" s="2" t="n">
        <v>82</v>
      </c>
      <c r="C702" s="2" t="n">
        <v>33</v>
      </c>
      <c r="D702" s="1" t="n">
        <f aca="false">MOD(A702*B702,10)</f>
        <v>2</v>
      </c>
      <c r="E702" s="1" t="n">
        <f aca="false">MOD(B702*C702,10)</f>
        <v>6</v>
      </c>
      <c r="F702" s="1" t="n">
        <f aca="false">MOD(C702*A702,10)</f>
        <v>3</v>
      </c>
      <c r="G702" s="1" t="str">
        <f aca="false">IF(COUNTIF(D702:F702,4)&gt;0,1,"")</f>
        <v/>
      </c>
    </row>
    <row r="703" customFormat="false" ht="15" hidden="false" customHeight="true" outlineLevel="0" collapsed="false">
      <c r="A703" s="2" t="n">
        <v>37</v>
      </c>
      <c r="B703" s="2" t="n">
        <v>39</v>
      </c>
      <c r="C703" s="2" t="n">
        <v>16</v>
      </c>
      <c r="D703" s="1" t="n">
        <f aca="false">MOD(A703*B703,10)</f>
        <v>3</v>
      </c>
      <c r="E703" s="1" t="n">
        <f aca="false">MOD(B703*C703,10)</f>
        <v>4</v>
      </c>
      <c r="F703" s="1" t="n">
        <f aca="false">MOD(C703*A703,10)</f>
        <v>2</v>
      </c>
      <c r="G703" s="1" t="n">
        <f aca="false">IF(COUNTIF(D703:F703,4)&gt;0,1,"")</f>
        <v>1</v>
      </c>
    </row>
    <row r="704" customFormat="false" ht="15" hidden="false" customHeight="true" outlineLevel="0" collapsed="false">
      <c r="A704" s="2" t="n">
        <v>27</v>
      </c>
      <c r="B704" s="2" t="n">
        <v>95</v>
      </c>
      <c r="C704" s="2" t="n">
        <v>83</v>
      </c>
      <c r="D704" s="1" t="n">
        <f aca="false">MOD(A704*B704,10)</f>
        <v>5</v>
      </c>
      <c r="E704" s="1" t="n">
        <f aca="false">MOD(B704*C704,10)</f>
        <v>5</v>
      </c>
      <c r="F704" s="1" t="n">
        <f aca="false">MOD(C704*A704,10)</f>
        <v>1</v>
      </c>
      <c r="G704" s="1" t="str">
        <f aca="false">IF(COUNTIF(D704:F704,4)&gt;0,1,"")</f>
        <v/>
      </c>
    </row>
    <row r="705" customFormat="false" ht="15" hidden="false" customHeight="true" outlineLevel="0" collapsed="false">
      <c r="A705" s="2" t="n">
        <v>55</v>
      </c>
      <c r="B705" s="2" t="n">
        <v>15</v>
      </c>
      <c r="C705" s="2" t="n">
        <v>49</v>
      </c>
      <c r="D705" s="1" t="n">
        <f aca="false">MOD(A705*B705,10)</f>
        <v>5</v>
      </c>
      <c r="E705" s="1" t="n">
        <f aca="false">MOD(B705*C705,10)</f>
        <v>5</v>
      </c>
      <c r="F705" s="1" t="n">
        <f aca="false">MOD(C705*A705,10)</f>
        <v>5</v>
      </c>
      <c r="G705" s="1" t="str">
        <f aca="false">IF(COUNTIF(D705:F705,4)&gt;0,1,"")</f>
        <v/>
      </c>
    </row>
    <row r="706" customFormat="false" ht="15" hidden="false" customHeight="true" outlineLevel="0" collapsed="false">
      <c r="A706" s="2" t="n">
        <v>75</v>
      </c>
      <c r="B706" s="2" t="n">
        <v>37</v>
      </c>
      <c r="C706" s="2" t="n">
        <v>40</v>
      </c>
      <c r="D706" s="1" t="n">
        <f aca="false">MOD(A706*B706,10)</f>
        <v>5</v>
      </c>
      <c r="E706" s="1" t="n">
        <f aca="false">MOD(B706*C706,10)</f>
        <v>0</v>
      </c>
      <c r="F706" s="1" t="n">
        <f aca="false">MOD(C706*A706,10)</f>
        <v>0</v>
      </c>
      <c r="G706" s="1" t="str">
        <f aca="false">IF(COUNTIF(D706:F706,4)&gt;0,1,"")</f>
        <v/>
      </c>
    </row>
    <row r="707" customFormat="false" ht="15" hidden="false" customHeight="true" outlineLevel="0" collapsed="false">
      <c r="A707" s="2" t="n">
        <v>8</v>
      </c>
      <c r="B707" s="2" t="n">
        <v>2</v>
      </c>
      <c r="C707" s="2" t="n">
        <v>7</v>
      </c>
      <c r="D707" s="1" t="n">
        <f aca="false">MOD(A707*B707,10)</f>
        <v>6</v>
      </c>
      <c r="E707" s="1" t="n">
        <f aca="false">MOD(B707*C707,10)</f>
        <v>4</v>
      </c>
      <c r="F707" s="1" t="n">
        <f aca="false">MOD(C707*A707,10)</f>
        <v>6</v>
      </c>
      <c r="G707" s="1" t="n">
        <f aca="false">IF(COUNTIF(D707:F707,4)&gt;0,1,"")</f>
        <v>1</v>
      </c>
    </row>
    <row r="708" customFormat="false" ht="15" hidden="false" customHeight="true" outlineLevel="0" collapsed="false">
      <c r="A708" s="2" t="n">
        <v>85</v>
      </c>
      <c r="B708" s="2" t="n">
        <v>62</v>
      </c>
      <c r="C708" s="2" t="n">
        <v>57</v>
      </c>
      <c r="D708" s="1" t="n">
        <f aca="false">MOD(A708*B708,10)</f>
        <v>0</v>
      </c>
      <c r="E708" s="1" t="n">
        <f aca="false">MOD(B708*C708,10)</f>
        <v>4</v>
      </c>
      <c r="F708" s="1" t="n">
        <f aca="false">MOD(C708*A708,10)</f>
        <v>5</v>
      </c>
      <c r="G708" s="1" t="n">
        <f aca="false">IF(COUNTIF(D708:F708,4)&gt;0,1,"")</f>
        <v>1</v>
      </c>
    </row>
    <row r="709" customFormat="false" ht="15" hidden="false" customHeight="true" outlineLevel="0" collapsed="false">
      <c r="A709" s="2" t="n">
        <v>7</v>
      </c>
      <c r="B709" s="2" t="n">
        <v>46</v>
      </c>
      <c r="C709" s="2" t="n">
        <v>31</v>
      </c>
      <c r="D709" s="1" t="n">
        <f aca="false">MOD(A709*B709,10)</f>
        <v>2</v>
      </c>
      <c r="E709" s="1" t="n">
        <f aca="false">MOD(B709*C709,10)</f>
        <v>6</v>
      </c>
      <c r="F709" s="1" t="n">
        <f aca="false">MOD(C709*A709,10)</f>
        <v>7</v>
      </c>
      <c r="G709" s="1" t="str">
        <f aca="false">IF(COUNTIF(D709:F709,4)&gt;0,1,"")</f>
        <v/>
      </c>
    </row>
    <row r="710" customFormat="false" ht="15" hidden="false" customHeight="true" outlineLevel="0" collapsed="false">
      <c r="A710" s="2" t="n">
        <v>67</v>
      </c>
      <c r="B710" s="2" t="n">
        <v>37</v>
      </c>
      <c r="C710" s="2" t="n">
        <v>68</v>
      </c>
      <c r="D710" s="1" t="n">
        <f aca="false">MOD(A710*B710,10)</f>
        <v>9</v>
      </c>
      <c r="E710" s="1" t="n">
        <f aca="false">MOD(B710*C710,10)</f>
        <v>6</v>
      </c>
      <c r="F710" s="1" t="n">
        <f aca="false">MOD(C710*A710,10)</f>
        <v>6</v>
      </c>
      <c r="G710" s="1" t="str">
        <f aca="false">IF(COUNTIF(D710:F710,4)&gt;0,1,"")</f>
        <v/>
      </c>
    </row>
    <row r="711" customFormat="false" ht="15" hidden="false" customHeight="true" outlineLevel="0" collapsed="false">
      <c r="A711" s="2" t="n">
        <v>78</v>
      </c>
      <c r="B711" s="2" t="n">
        <v>75</v>
      </c>
      <c r="C711" s="2" t="n">
        <v>67</v>
      </c>
      <c r="D711" s="1" t="n">
        <f aca="false">MOD(A711*B711,10)</f>
        <v>0</v>
      </c>
      <c r="E711" s="1" t="n">
        <f aca="false">MOD(B711*C711,10)</f>
        <v>5</v>
      </c>
      <c r="F711" s="1" t="n">
        <f aca="false">MOD(C711*A711,10)</f>
        <v>6</v>
      </c>
      <c r="G711" s="1" t="str">
        <f aca="false">IF(COUNTIF(D711:F711,4)&gt;0,1,"")</f>
        <v/>
      </c>
    </row>
    <row r="712" customFormat="false" ht="15" hidden="false" customHeight="true" outlineLevel="0" collapsed="false">
      <c r="A712" s="2" t="n">
        <v>45</v>
      </c>
      <c r="B712" s="2" t="n">
        <v>36</v>
      </c>
      <c r="C712" s="2" t="n">
        <v>47</v>
      </c>
      <c r="D712" s="1" t="n">
        <f aca="false">MOD(A712*B712,10)</f>
        <v>0</v>
      </c>
      <c r="E712" s="1" t="n">
        <f aca="false">MOD(B712*C712,10)</f>
        <v>2</v>
      </c>
      <c r="F712" s="1" t="n">
        <f aca="false">MOD(C712*A712,10)</f>
        <v>5</v>
      </c>
      <c r="G712" s="1" t="str">
        <f aca="false">IF(COUNTIF(D712:F712,4)&gt;0,1,"")</f>
        <v/>
      </c>
    </row>
    <row r="713" customFormat="false" ht="15" hidden="false" customHeight="true" outlineLevel="0" collapsed="false">
      <c r="A713" s="2" t="n">
        <v>33</v>
      </c>
      <c r="B713" s="2" t="n">
        <v>32</v>
      </c>
      <c r="C713" s="2" t="n">
        <v>3</v>
      </c>
      <c r="D713" s="1" t="n">
        <f aca="false">MOD(A713*B713,10)</f>
        <v>6</v>
      </c>
      <c r="E713" s="1" t="n">
        <f aca="false">MOD(B713*C713,10)</f>
        <v>6</v>
      </c>
      <c r="F713" s="1" t="n">
        <f aca="false">MOD(C713*A713,10)</f>
        <v>9</v>
      </c>
      <c r="G713" s="1" t="str">
        <f aca="false">IF(COUNTIF(D713:F713,4)&gt;0,1,"")</f>
        <v/>
      </c>
    </row>
    <row r="714" customFormat="false" ht="15" hidden="false" customHeight="true" outlineLevel="0" collapsed="false">
      <c r="A714" s="2" t="n">
        <v>22</v>
      </c>
      <c r="B714" s="2" t="n">
        <v>13</v>
      </c>
      <c r="C714" s="2" t="n">
        <v>88</v>
      </c>
      <c r="D714" s="1" t="n">
        <f aca="false">MOD(A714*B714,10)</f>
        <v>6</v>
      </c>
      <c r="E714" s="1" t="n">
        <f aca="false">MOD(B714*C714,10)</f>
        <v>4</v>
      </c>
      <c r="F714" s="1" t="n">
        <f aca="false">MOD(C714*A714,10)</f>
        <v>6</v>
      </c>
      <c r="G714" s="1" t="n">
        <f aca="false">IF(COUNTIF(D714:F714,4)&gt;0,1,"")</f>
        <v>1</v>
      </c>
    </row>
    <row r="715" customFormat="false" ht="15" hidden="false" customHeight="true" outlineLevel="0" collapsed="false">
      <c r="A715" s="2" t="n">
        <v>53</v>
      </c>
      <c r="B715" s="2" t="n">
        <v>65</v>
      </c>
      <c r="C715" s="2" t="n">
        <v>92</v>
      </c>
      <c r="D715" s="1" t="n">
        <f aca="false">MOD(A715*B715,10)</f>
        <v>5</v>
      </c>
      <c r="E715" s="1" t="n">
        <f aca="false">MOD(B715*C715,10)</f>
        <v>0</v>
      </c>
      <c r="F715" s="1" t="n">
        <f aca="false">MOD(C715*A715,10)</f>
        <v>6</v>
      </c>
      <c r="G715" s="1" t="str">
        <f aca="false">IF(COUNTIF(D715:F715,4)&gt;0,1,"")</f>
        <v/>
      </c>
    </row>
    <row r="716" customFormat="false" ht="15" hidden="false" customHeight="true" outlineLevel="0" collapsed="false">
      <c r="A716" s="2" t="n">
        <v>18</v>
      </c>
      <c r="B716" s="2" t="n">
        <v>57</v>
      </c>
      <c r="C716" s="2" t="n">
        <v>10</v>
      </c>
      <c r="D716" s="1" t="n">
        <f aca="false">MOD(A716*B716,10)</f>
        <v>6</v>
      </c>
      <c r="E716" s="1" t="n">
        <f aca="false">MOD(B716*C716,10)</f>
        <v>0</v>
      </c>
      <c r="F716" s="1" t="n">
        <f aca="false">MOD(C716*A716,10)</f>
        <v>0</v>
      </c>
      <c r="G716" s="1" t="str">
        <f aca="false">IF(COUNTIF(D716:F716,4)&gt;0,1,"")</f>
        <v/>
      </c>
    </row>
    <row r="717" customFormat="false" ht="15" hidden="false" customHeight="true" outlineLevel="0" collapsed="false">
      <c r="A717" s="2" t="n">
        <v>7</v>
      </c>
      <c r="B717" s="2" t="n">
        <v>46</v>
      </c>
      <c r="C717" s="2" t="n">
        <v>42</v>
      </c>
      <c r="D717" s="1" t="n">
        <f aca="false">MOD(A717*B717,10)</f>
        <v>2</v>
      </c>
      <c r="E717" s="1" t="n">
        <f aca="false">MOD(B717*C717,10)</f>
        <v>2</v>
      </c>
      <c r="F717" s="1" t="n">
        <f aca="false">MOD(C717*A717,10)</f>
        <v>4</v>
      </c>
      <c r="G717" s="1" t="n">
        <f aca="false">IF(COUNTIF(D717:F717,4)&gt;0,1,"")</f>
        <v>1</v>
      </c>
    </row>
    <row r="718" customFormat="false" ht="15" hidden="false" customHeight="true" outlineLevel="0" collapsed="false">
      <c r="A718" s="2" t="n">
        <v>92</v>
      </c>
      <c r="B718" s="2" t="n">
        <v>65</v>
      </c>
      <c r="C718" s="2" t="n">
        <v>69</v>
      </c>
      <c r="D718" s="1" t="n">
        <f aca="false">MOD(A718*B718,10)</f>
        <v>0</v>
      </c>
      <c r="E718" s="1" t="n">
        <f aca="false">MOD(B718*C718,10)</f>
        <v>5</v>
      </c>
      <c r="F718" s="1" t="n">
        <f aca="false">MOD(C718*A718,10)</f>
        <v>8</v>
      </c>
      <c r="G718" s="1" t="str">
        <f aca="false">IF(COUNTIF(D718:F718,4)&gt;0,1,"")</f>
        <v/>
      </c>
    </row>
    <row r="719" customFormat="false" ht="15" hidden="false" customHeight="true" outlineLevel="0" collapsed="false">
      <c r="A719" s="2" t="n">
        <v>58</v>
      </c>
      <c r="B719" s="2" t="n">
        <v>65</v>
      </c>
      <c r="C719" s="2" t="n">
        <v>12</v>
      </c>
      <c r="D719" s="1" t="n">
        <f aca="false">MOD(A719*B719,10)</f>
        <v>0</v>
      </c>
      <c r="E719" s="1" t="n">
        <f aca="false">MOD(B719*C719,10)</f>
        <v>0</v>
      </c>
      <c r="F719" s="1" t="n">
        <f aca="false">MOD(C719*A719,10)</f>
        <v>6</v>
      </c>
      <c r="G719" s="1" t="str">
        <f aca="false">IF(COUNTIF(D719:F719,4)&gt;0,1,"")</f>
        <v/>
      </c>
    </row>
    <row r="720" customFormat="false" ht="15" hidden="false" customHeight="true" outlineLevel="0" collapsed="false">
      <c r="A720" s="2" t="n">
        <v>95</v>
      </c>
      <c r="B720" s="2" t="n">
        <v>47</v>
      </c>
      <c r="C720" s="2" t="n">
        <v>7</v>
      </c>
      <c r="D720" s="1" t="n">
        <f aca="false">MOD(A720*B720,10)</f>
        <v>5</v>
      </c>
      <c r="E720" s="1" t="n">
        <f aca="false">MOD(B720*C720,10)</f>
        <v>9</v>
      </c>
      <c r="F720" s="1" t="n">
        <f aca="false">MOD(C720*A720,10)</f>
        <v>5</v>
      </c>
      <c r="G720" s="1" t="str">
        <f aca="false">IF(COUNTIF(D720:F720,4)&gt;0,1,"")</f>
        <v/>
      </c>
    </row>
    <row r="721" customFormat="false" ht="15" hidden="false" customHeight="true" outlineLevel="0" collapsed="false">
      <c r="A721" s="2" t="n">
        <v>99</v>
      </c>
      <c r="B721" s="2" t="n">
        <v>85</v>
      </c>
      <c r="C721" s="2" t="n">
        <v>6</v>
      </c>
      <c r="D721" s="1" t="n">
        <f aca="false">MOD(A721*B721,10)</f>
        <v>5</v>
      </c>
      <c r="E721" s="1" t="n">
        <f aca="false">MOD(B721*C721,10)</f>
        <v>0</v>
      </c>
      <c r="F721" s="1" t="n">
        <f aca="false">MOD(C721*A721,10)</f>
        <v>4</v>
      </c>
      <c r="G721" s="1" t="n">
        <f aca="false">IF(COUNTIF(D721:F721,4)&gt;0,1,"")</f>
        <v>1</v>
      </c>
    </row>
    <row r="722" customFormat="false" ht="15" hidden="false" customHeight="true" outlineLevel="0" collapsed="false">
      <c r="A722" s="2" t="n">
        <v>97</v>
      </c>
      <c r="B722" s="2" t="n">
        <v>86</v>
      </c>
      <c r="C722" s="2" t="n">
        <v>36</v>
      </c>
      <c r="D722" s="1" t="n">
        <f aca="false">MOD(A722*B722,10)</f>
        <v>2</v>
      </c>
      <c r="E722" s="1" t="n">
        <f aca="false">MOD(B722*C722,10)</f>
        <v>6</v>
      </c>
      <c r="F722" s="1" t="n">
        <f aca="false">MOD(C722*A722,10)</f>
        <v>2</v>
      </c>
      <c r="G722" s="1" t="str">
        <f aca="false">IF(COUNTIF(D722:F722,4)&gt;0,1,"")</f>
        <v/>
      </c>
    </row>
    <row r="723" customFormat="false" ht="15" hidden="false" customHeight="true" outlineLevel="0" collapsed="false">
      <c r="A723" s="2" t="n">
        <v>36</v>
      </c>
      <c r="B723" s="2" t="n">
        <v>82</v>
      </c>
      <c r="C723" s="2" t="n">
        <v>76</v>
      </c>
      <c r="D723" s="1" t="n">
        <f aca="false">MOD(A723*B723,10)</f>
        <v>2</v>
      </c>
      <c r="E723" s="1" t="n">
        <f aca="false">MOD(B723*C723,10)</f>
        <v>2</v>
      </c>
      <c r="F723" s="1" t="n">
        <f aca="false">MOD(C723*A723,10)</f>
        <v>6</v>
      </c>
      <c r="G723" s="1" t="str">
        <f aca="false">IF(COUNTIF(D723:F723,4)&gt;0,1,"")</f>
        <v/>
      </c>
    </row>
    <row r="724" customFormat="false" ht="15" hidden="false" customHeight="true" outlineLevel="0" collapsed="false">
      <c r="A724" s="2" t="n">
        <v>10</v>
      </c>
      <c r="B724" s="2" t="n">
        <v>35</v>
      </c>
      <c r="C724" s="2" t="n">
        <v>23</v>
      </c>
      <c r="D724" s="1" t="n">
        <f aca="false">MOD(A724*B724,10)</f>
        <v>0</v>
      </c>
      <c r="E724" s="1" t="n">
        <f aca="false">MOD(B724*C724,10)</f>
        <v>5</v>
      </c>
      <c r="F724" s="1" t="n">
        <f aca="false">MOD(C724*A724,10)</f>
        <v>0</v>
      </c>
      <c r="G724" s="1" t="str">
        <f aca="false">IF(COUNTIF(D724:F724,4)&gt;0,1,"")</f>
        <v/>
      </c>
    </row>
    <row r="725" customFormat="false" ht="15" hidden="false" customHeight="true" outlineLevel="0" collapsed="false">
      <c r="A725" s="2" t="n">
        <v>36</v>
      </c>
      <c r="B725" s="2" t="n">
        <v>43</v>
      </c>
      <c r="C725" s="2" t="n">
        <v>40</v>
      </c>
      <c r="D725" s="1" t="n">
        <f aca="false">MOD(A725*B725,10)</f>
        <v>8</v>
      </c>
      <c r="E725" s="1" t="n">
        <f aca="false">MOD(B725*C725,10)</f>
        <v>0</v>
      </c>
      <c r="F725" s="1" t="n">
        <f aca="false">MOD(C725*A725,10)</f>
        <v>0</v>
      </c>
      <c r="G725" s="1" t="str">
        <f aca="false">IF(COUNTIF(D725:F725,4)&gt;0,1,"")</f>
        <v/>
      </c>
    </row>
    <row r="726" customFormat="false" ht="15" hidden="false" customHeight="true" outlineLevel="0" collapsed="false">
      <c r="A726" s="2" t="n">
        <v>15</v>
      </c>
      <c r="B726" s="2" t="n">
        <v>50</v>
      </c>
      <c r="C726" s="2" t="n">
        <v>93</v>
      </c>
      <c r="D726" s="1" t="n">
        <f aca="false">MOD(A726*B726,10)</f>
        <v>0</v>
      </c>
      <c r="E726" s="1" t="n">
        <f aca="false">MOD(B726*C726,10)</f>
        <v>0</v>
      </c>
      <c r="F726" s="1" t="n">
        <f aca="false">MOD(C726*A726,10)</f>
        <v>5</v>
      </c>
      <c r="G726" s="1" t="str">
        <f aca="false">IF(COUNTIF(D726:F726,4)&gt;0,1,"")</f>
        <v/>
      </c>
    </row>
    <row r="727" customFormat="false" ht="15" hidden="false" customHeight="true" outlineLevel="0" collapsed="false">
      <c r="A727" s="2" t="n">
        <v>32</v>
      </c>
      <c r="B727" s="2" t="n">
        <v>33</v>
      </c>
      <c r="C727" s="2" t="n">
        <v>43</v>
      </c>
      <c r="D727" s="1" t="n">
        <f aca="false">MOD(A727*B727,10)</f>
        <v>6</v>
      </c>
      <c r="E727" s="1" t="n">
        <f aca="false">MOD(B727*C727,10)</f>
        <v>9</v>
      </c>
      <c r="F727" s="1" t="n">
        <f aca="false">MOD(C727*A727,10)</f>
        <v>6</v>
      </c>
      <c r="G727" s="1" t="str">
        <f aca="false">IF(COUNTIF(D727:F727,4)&gt;0,1,"")</f>
        <v/>
      </c>
    </row>
    <row r="728" customFormat="false" ht="15" hidden="false" customHeight="true" outlineLevel="0" collapsed="false">
      <c r="A728" s="2" t="n">
        <v>38</v>
      </c>
      <c r="B728" s="2" t="n">
        <v>75</v>
      </c>
      <c r="C728" s="2" t="n">
        <v>38</v>
      </c>
      <c r="D728" s="1" t="n">
        <f aca="false">MOD(A728*B728,10)</f>
        <v>0</v>
      </c>
      <c r="E728" s="1" t="n">
        <f aca="false">MOD(B728*C728,10)</f>
        <v>0</v>
      </c>
      <c r="F728" s="1" t="n">
        <f aca="false">MOD(C728*A728,10)</f>
        <v>4</v>
      </c>
      <c r="G728" s="1" t="n">
        <f aca="false">IF(COUNTIF(D728:F728,4)&gt;0,1,"")</f>
        <v>1</v>
      </c>
    </row>
    <row r="729" customFormat="false" ht="15" hidden="false" customHeight="true" outlineLevel="0" collapsed="false">
      <c r="A729" s="2" t="n">
        <v>14</v>
      </c>
      <c r="B729" s="2" t="n">
        <v>62</v>
      </c>
      <c r="C729" s="2" t="n">
        <v>12</v>
      </c>
      <c r="D729" s="1" t="n">
        <f aca="false">MOD(A729*B729,10)</f>
        <v>8</v>
      </c>
      <c r="E729" s="1" t="n">
        <f aca="false">MOD(B729*C729,10)</f>
        <v>4</v>
      </c>
      <c r="F729" s="1" t="n">
        <f aca="false">MOD(C729*A729,10)</f>
        <v>8</v>
      </c>
      <c r="G729" s="1" t="n">
        <f aca="false">IF(COUNTIF(D729:F729,4)&gt;0,1,"")</f>
        <v>1</v>
      </c>
    </row>
    <row r="730" customFormat="false" ht="15" hidden="false" customHeight="true" outlineLevel="0" collapsed="false">
      <c r="A730" s="2" t="n">
        <v>1</v>
      </c>
      <c r="B730" s="2" t="n">
        <v>52</v>
      </c>
      <c r="C730" s="2" t="n">
        <v>27</v>
      </c>
      <c r="D730" s="1" t="n">
        <f aca="false">MOD(A730*B730,10)</f>
        <v>2</v>
      </c>
      <c r="E730" s="1" t="n">
        <f aca="false">MOD(B730*C730,10)</f>
        <v>4</v>
      </c>
      <c r="F730" s="1" t="n">
        <f aca="false">MOD(C730*A730,10)</f>
        <v>7</v>
      </c>
      <c r="G730" s="1" t="n">
        <f aca="false">IF(COUNTIF(D730:F730,4)&gt;0,1,"")</f>
        <v>1</v>
      </c>
    </row>
    <row r="731" customFormat="false" ht="15" hidden="false" customHeight="true" outlineLevel="0" collapsed="false">
      <c r="A731" s="2" t="n">
        <v>93</v>
      </c>
      <c r="B731" s="2" t="n">
        <v>76</v>
      </c>
      <c r="C731" s="2" t="n">
        <v>17</v>
      </c>
      <c r="D731" s="1" t="n">
        <f aca="false">MOD(A731*B731,10)</f>
        <v>8</v>
      </c>
      <c r="E731" s="1" t="n">
        <f aca="false">MOD(B731*C731,10)</f>
        <v>2</v>
      </c>
      <c r="F731" s="1" t="n">
        <f aca="false">MOD(C731*A731,10)</f>
        <v>1</v>
      </c>
      <c r="G731" s="1" t="str">
        <f aca="false">IF(COUNTIF(D731:F731,4)&gt;0,1,"")</f>
        <v/>
      </c>
    </row>
    <row r="732" customFormat="false" ht="15" hidden="false" customHeight="true" outlineLevel="0" collapsed="false">
      <c r="A732" s="2" t="n">
        <v>47</v>
      </c>
      <c r="B732" s="2" t="n">
        <v>16</v>
      </c>
      <c r="C732" s="2" t="n">
        <v>82</v>
      </c>
      <c r="D732" s="1" t="n">
        <f aca="false">MOD(A732*B732,10)</f>
        <v>2</v>
      </c>
      <c r="E732" s="1" t="n">
        <f aca="false">MOD(B732*C732,10)</f>
        <v>2</v>
      </c>
      <c r="F732" s="1" t="n">
        <f aca="false">MOD(C732*A732,10)</f>
        <v>4</v>
      </c>
      <c r="G732" s="1" t="n">
        <f aca="false">IF(COUNTIF(D732:F732,4)&gt;0,1,"")</f>
        <v>1</v>
      </c>
    </row>
    <row r="733" customFormat="false" ht="15" hidden="false" customHeight="true" outlineLevel="0" collapsed="false">
      <c r="A733" s="2" t="n">
        <v>91</v>
      </c>
      <c r="B733" s="2" t="n">
        <v>47</v>
      </c>
      <c r="C733" s="2" t="n">
        <v>37</v>
      </c>
      <c r="D733" s="1" t="n">
        <f aca="false">MOD(A733*B733,10)</f>
        <v>7</v>
      </c>
      <c r="E733" s="1" t="n">
        <f aca="false">MOD(B733*C733,10)</f>
        <v>9</v>
      </c>
      <c r="F733" s="1" t="n">
        <f aca="false">MOD(C733*A733,10)</f>
        <v>7</v>
      </c>
      <c r="G733" s="1" t="str">
        <f aca="false">IF(COUNTIF(D733:F733,4)&gt;0,1,"")</f>
        <v/>
      </c>
    </row>
    <row r="734" customFormat="false" ht="15" hidden="false" customHeight="true" outlineLevel="0" collapsed="false">
      <c r="A734" s="2" t="n">
        <v>77</v>
      </c>
      <c r="B734" s="2" t="n">
        <v>52</v>
      </c>
      <c r="C734" s="2" t="n">
        <v>11</v>
      </c>
      <c r="D734" s="1" t="n">
        <f aca="false">MOD(A734*B734,10)</f>
        <v>4</v>
      </c>
      <c r="E734" s="1" t="n">
        <f aca="false">MOD(B734*C734,10)</f>
        <v>2</v>
      </c>
      <c r="F734" s="1" t="n">
        <f aca="false">MOD(C734*A734,10)</f>
        <v>7</v>
      </c>
      <c r="G734" s="1" t="n">
        <f aca="false">IF(COUNTIF(D734:F734,4)&gt;0,1,"")</f>
        <v>1</v>
      </c>
    </row>
    <row r="735" customFormat="false" ht="15" hidden="false" customHeight="true" outlineLevel="0" collapsed="false">
      <c r="A735" s="2" t="n">
        <v>88</v>
      </c>
      <c r="B735" s="2" t="n">
        <v>83</v>
      </c>
      <c r="C735" s="2" t="n">
        <v>98</v>
      </c>
      <c r="D735" s="1" t="n">
        <f aca="false">MOD(A735*B735,10)</f>
        <v>4</v>
      </c>
      <c r="E735" s="1" t="n">
        <f aca="false">MOD(B735*C735,10)</f>
        <v>4</v>
      </c>
      <c r="F735" s="1" t="n">
        <f aca="false">MOD(C735*A735,10)</f>
        <v>4</v>
      </c>
      <c r="G735" s="1" t="n">
        <f aca="false">IF(COUNTIF(D735:F735,4)&gt;0,1,"")</f>
        <v>1</v>
      </c>
    </row>
    <row r="736" customFormat="false" ht="15" hidden="false" customHeight="true" outlineLevel="0" collapsed="false">
      <c r="A736" s="2" t="n">
        <v>60</v>
      </c>
      <c r="B736" s="2" t="n">
        <v>33</v>
      </c>
      <c r="C736" s="2" t="n">
        <v>85</v>
      </c>
      <c r="D736" s="1" t="n">
        <f aca="false">MOD(A736*B736,10)</f>
        <v>0</v>
      </c>
      <c r="E736" s="1" t="n">
        <f aca="false">MOD(B736*C736,10)</f>
        <v>5</v>
      </c>
      <c r="F736" s="1" t="n">
        <f aca="false">MOD(C736*A736,10)</f>
        <v>0</v>
      </c>
      <c r="G736" s="1" t="str">
        <f aca="false">IF(COUNTIF(D736:F736,4)&gt;0,1,"")</f>
        <v/>
      </c>
    </row>
    <row r="737" customFormat="false" ht="15" hidden="false" customHeight="true" outlineLevel="0" collapsed="false">
      <c r="A737" s="2" t="n">
        <v>68</v>
      </c>
      <c r="B737" s="2" t="n">
        <v>6</v>
      </c>
      <c r="C737" s="2" t="n">
        <v>21</v>
      </c>
      <c r="D737" s="1" t="n">
        <f aca="false">MOD(A737*B737,10)</f>
        <v>8</v>
      </c>
      <c r="E737" s="1" t="n">
        <f aca="false">MOD(B737*C737,10)</f>
        <v>6</v>
      </c>
      <c r="F737" s="1" t="n">
        <f aca="false">MOD(C737*A737,10)</f>
        <v>8</v>
      </c>
      <c r="G737" s="1" t="str">
        <f aca="false">IF(COUNTIF(D737:F737,4)&gt;0,1,"")</f>
        <v/>
      </c>
    </row>
    <row r="738" customFormat="false" ht="15" hidden="false" customHeight="true" outlineLevel="0" collapsed="false">
      <c r="A738" s="2" t="n">
        <v>52</v>
      </c>
      <c r="B738" s="2" t="n">
        <v>80</v>
      </c>
      <c r="C738" s="2" t="n">
        <v>45</v>
      </c>
      <c r="D738" s="1" t="n">
        <f aca="false">MOD(A738*B738,10)</f>
        <v>0</v>
      </c>
      <c r="E738" s="1" t="n">
        <f aca="false">MOD(B738*C738,10)</f>
        <v>0</v>
      </c>
      <c r="F738" s="1" t="n">
        <f aca="false">MOD(C738*A738,10)</f>
        <v>0</v>
      </c>
      <c r="G738" s="1" t="str">
        <f aca="false">IF(COUNTIF(D738:F738,4)&gt;0,1,"")</f>
        <v/>
      </c>
    </row>
    <row r="739" customFormat="false" ht="15" hidden="false" customHeight="true" outlineLevel="0" collapsed="false">
      <c r="A739" s="2" t="n">
        <v>77</v>
      </c>
      <c r="B739" s="2" t="n">
        <v>79</v>
      </c>
      <c r="C739" s="2" t="n">
        <v>94</v>
      </c>
      <c r="D739" s="1" t="n">
        <f aca="false">MOD(A739*B739,10)</f>
        <v>3</v>
      </c>
      <c r="E739" s="1" t="n">
        <f aca="false">MOD(B739*C739,10)</f>
        <v>6</v>
      </c>
      <c r="F739" s="1" t="n">
        <f aca="false">MOD(C739*A739,10)</f>
        <v>8</v>
      </c>
      <c r="G739" s="1" t="str">
        <f aca="false">IF(COUNTIF(D739:F739,4)&gt;0,1,"")</f>
        <v/>
      </c>
    </row>
    <row r="740" customFormat="false" ht="15" hidden="false" customHeight="true" outlineLevel="0" collapsed="false">
      <c r="A740" s="2" t="n">
        <v>23</v>
      </c>
      <c r="B740" s="2" t="n">
        <v>41</v>
      </c>
      <c r="C740" s="2" t="n">
        <v>97</v>
      </c>
      <c r="D740" s="1" t="n">
        <f aca="false">MOD(A740*B740,10)</f>
        <v>3</v>
      </c>
      <c r="E740" s="1" t="n">
        <f aca="false">MOD(B740*C740,10)</f>
        <v>7</v>
      </c>
      <c r="F740" s="1" t="n">
        <f aca="false">MOD(C740*A740,10)</f>
        <v>1</v>
      </c>
      <c r="G740" s="1" t="str">
        <f aca="false">IF(COUNTIF(D740:F740,4)&gt;0,1,"")</f>
        <v/>
      </c>
    </row>
    <row r="741" customFormat="false" ht="15" hidden="false" customHeight="true" outlineLevel="0" collapsed="false">
      <c r="A741" s="2" t="n">
        <v>22</v>
      </c>
      <c r="B741" s="2" t="n">
        <v>40</v>
      </c>
      <c r="C741" s="2" t="n">
        <v>91</v>
      </c>
      <c r="D741" s="1" t="n">
        <f aca="false">MOD(A741*B741,10)</f>
        <v>0</v>
      </c>
      <c r="E741" s="1" t="n">
        <f aca="false">MOD(B741*C741,10)</f>
        <v>0</v>
      </c>
      <c r="F741" s="1" t="n">
        <f aca="false">MOD(C741*A741,10)</f>
        <v>2</v>
      </c>
      <c r="G741" s="1" t="str">
        <f aca="false">IF(COUNTIF(D741:F741,4)&gt;0,1,"")</f>
        <v/>
      </c>
    </row>
    <row r="742" customFormat="false" ht="15" hidden="false" customHeight="true" outlineLevel="0" collapsed="false">
      <c r="A742" s="2" t="n">
        <v>24</v>
      </c>
      <c r="B742" s="2" t="n">
        <v>87</v>
      </c>
      <c r="C742" s="2" t="n">
        <v>54</v>
      </c>
      <c r="D742" s="1" t="n">
        <f aca="false">MOD(A742*B742,10)</f>
        <v>8</v>
      </c>
      <c r="E742" s="1" t="n">
        <f aca="false">MOD(B742*C742,10)</f>
        <v>8</v>
      </c>
      <c r="F742" s="1" t="n">
        <f aca="false">MOD(C742*A742,10)</f>
        <v>6</v>
      </c>
      <c r="G742" s="1" t="str">
        <f aca="false">IF(COUNTIF(D742:F742,4)&gt;0,1,"")</f>
        <v/>
      </c>
    </row>
    <row r="743" customFormat="false" ht="15" hidden="false" customHeight="true" outlineLevel="0" collapsed="false">
      <c r="A743" s="2" t="n">
        <v>25</v>
      </c>
      <c r="B743" s="2" t="n">
        <v>72</v>
      </c>
      <c r="C743" s="2" t="n">
        <v>99</v>
      </c>
      <c r="D743" s="1" t="n">
        <f aca="false">MOD(A743*B743,10)</f>
        <v>0</v>
      </c>
      <c r="E743" s="1" t="n">
        <f aca="false">MOD(B743*C743,10)</f>
        <v>8</v>
      </c>
      <c r="F743" s="1" t="n">
        <f aca="false">MOD(C743*A743,10)</f>
        <v>5</v>
      </c>
      <c r="G743" s="1" t="str">
        <f aca="false">IF(COUNTIF(D743:F743,4)&gt;0,1,"")</f>
        <v/>
      </c>
    </row>
    <row r="744" customFormat="false" ht="15" hidden="false" customHeight="true" outlineLevel="0" collapsed="false">
      <c r="A744" s="2" t="n">
        <v>69</v>
      </c>
      <c r="B744" s="2" t="n">
        <v>85</v>
      </c>
      <c r="C744" s="2" t="n">
        <v>17</v>
      </c>
      <c r="D744" s="1" t="n">
        <f aca="false">MOD(A744*B744,10)</f>
        <v>5</v>
      </c>
      <c r="E744" s="1" t="n">
        <f aca="false">MOD(B744*C744,10)</f>
        <v>5</v>
      </c>
      <c r="F744" s="1" t="n">
        <f aca="false">MOD(C744*A744,10)</f>
        <v>3</v>
      </c>
      <c r="G744" s="1" t="str">
        <f aca="false">IF(COUNTIF(D744:F744,4)&gt;0,1,"")</f>
        <v/>
      </c>
    </row>
    <row r="745" customFormat="false" ht="15" hidden="false" customHeight="true" outlineLevel="0" collapsed="false">
      <c r="A745" s="2" t="n">
        <v>3</v>
      </c>
      <c r="B745" s="2" t="n">
        <v>47</v>
      </c>
      <c r="C745" s="2" t="n">
        <v>86</v>
      </c>
      <c r="D745" s="1" t="n">
        <f aca="false">MOD(A745*B745,10)</f>
        <v>1</v>
      </c>
      <c r="E745" s="1" t="n">
        <f aca="false">MOD(B745*C745,10)</f>
        <v>2</v>
      </c>
      <c r="F745" s="1" t="n">
        <f aca="false">MOD(C745*A745,10)</f>
        <v>8</v>
      </c>
      <c r="G745" s="1" t="str">
        <f aca="false">IF(COUNTIF(D745:F745,4)&gt;0,1,"")</f>
        <v/>
      </c>
    </row>
    <row r="746" customFormat="false" ht="15" hidden="false" customHeight="true" outlineLevel="0" collapsed="false">
      <c r="A746" s="2" t="n">
        <v>49</v>
      </c>
      <c r="B746" s="2" t="n">
        <v>52</v>
      </c>
      <c r="C746" s="2" t="n">
        <v>98</v>
      </c>
      <c r="D746" s="1" t="n">
        <f aca="false">MOD(A746*B746,10)</f>
        <v>8</v>
      </c>
      <c r="E746" s="1" t="n">
        <f aca="false">MOD(B746*C746,10)</f>
        <v>6</v>
      </c>
      <c r="F746" s="1" t="n">
        <f aca="false">MOD(C746*A746,10)</f>
        <v>2</v>
      </c>
      <c r="G746" s="1" t="str">
        <f aca="false">IF(COUNTIF(D746:F746,4)&gt;0,1,"")</f>
        <v/>
      </c>
    </row>
    <row r="747" customFormat="false" ht="15" hidden="false" customHeight="true" outlineLevel="0" collapsed="false">
      <c r="A747" s="2" t="n">
        <v>64</v>
      </c>
      <c r="B747" s="2" t="n">
        <v>89</v>
      </c>
      <c r="C747" s="2" t="n">
        <v>51</v>
      </c>
      <c r="D747" s="1" t="n">
        <f aca="false">MOD(A747*B747,10)</f>
        <v>6</v>
      </c>
      <c r="E747" s="1" t="n">
        <f aca="false">MOD(B747*C747,10)</f>
        <v>9</v>
      </c>
      <c r="F747" s="1" t="n">
        <f aca="false">MOD(C747*A747,10)</f>
        <v>4</v>
      </c>
      <c r="G747" s="1" t="n">
        <f aca="false">IF(COUNTIF(D747:F747,4)&gt;0,1,"")</f>
        <v>1</v>
      </c>
    </row>
    <row r="748" customFormat="false" ht="15" hidden="false" customHeight="true" outlineLevel="0" collapsed="false">
      <c r="A748" s="2" t="n">
        <v>62</v>
      </c>
      <c r="B748" s="2" t="n">
        <v>43</v>
      </c>
      <c r="C748" s="2" t="n">
        <v>8</v>
      </c>
      <c r="D748" s="1" t="n">
        <f aca="false">MOD(A748*B748,10)</f>
        <v>6</v>
      </c>
      <c r="E748" s="1" t="n">
        <f aca="false">MOD(B748*C748,10)</f>
        <v>4</v>
      </c>
      <c r="F748" s="1" t="n">
        <f aca="false">MOD(C748*A748,10)</f>
        <v>6</v>
      </c>
      <c r="G748" s="1" t="n">
        <f aca="false">IF(COUNTIF(D748:F748,4)&gt;0,1,"")</f>
        <v>1</v>
      </c>
    </row>
    <row r="749" customFormat="false" ht="15" hidden="false" customHeight="true" outlineLevel="0" collapsed="false">
      <c r="A749" s="2" t="n">
        <v>43</v>
      </c>
      <c r="B749" s="2" t="n">
        <v>75</v>
      </c>
      <c r="C749" s="2" t="n">
        <v>67</v>
      </c>
      <c r="D749" s="1" t="n">
        <f aca="false">MOD(A749*B749,10)</f>
        <v>5</v>
      </c>
      <c r="E749" s="1" t="n">
        <f aca="false">MOD(B749*C749,10)</f>
        <v>5</v>
      </c>
      <c r="F749" s="1" t="n">
        <f aca="false">MOD(C749*A749,10)</f>
        <v>1</v>
      </c>
      <c r="G749" s="1" t="str">
        <f aca="false">IF(COUNTIF(D749:F749,4)&gt;0,1,"")</f>
        <v/>
      </c>
    </row>
    <row r="750" customFormat="false" ht="15" hidden="false" customHeight="true" outlineLevel="0" collapsed="false">
      <c r="A750" s="2" t="n">
        <v>62</v>
      </c>
      <c r="B750" s="2" t="n">
        <v>36</v>
      </c>
      <c r="C750" s="2" t="n">
        <v>94</v>
      </c>
      <c r="D750" s="1" t="n">
        <f aca="false">MOD(A750*B750,10)</f>
        <v>2</v>
      </c>
      <c r="E750" s="1" t="n">
        <f aca="false">MOD(B750*C750,10)</f>
        <v>4</v>
      </c>
      <c r="F750" s="1" t="n">
        <f aca="false">MOD(C750*A750,10)</f>
        <v>8</v>
      </c>
      <c r="G750" s="1" t="n">
        <f aca="false">IF(COUNTIF(D750:F750,4)&gt;0,1,"")</f>
        <v>1</v>
      </c>
    </row>
    <row r="751" customFormat="false" ht="15" hidden="false" customHeight="true" outlineLevel="0" collapsed="false">
      <c r="A751" s="2" t="n">
        <v>67</v>
      </c>
      <c r="B751" s="2" t="n">
        <v>50</v>
      </c>
      <c r="C751" s="2" t="n">
        <v>99</v>
      </c>
      <c r="D751" s="1" t="n">
        <f aca="false">MOD(A751*B751,10)</f>
        <v>0</v>
      </c>
      <c r="E751" s="1" t="n">
        <f aca="false">MOD(B751*C751,10)</f>
        <v>0</v>
      </c>
      <c r="F751" s="1" t="n">
        <f aca="false">MOD(C751*A751,10)</f>
        <v>3</v>
      </c>
      <c r="G751" s="1" t="str">
        <f aca="false">IF(COUNTIF(D751:F751,4)&gt;0,1,"")</f>
        <v/>
      </c>
    </row>
    <row r="752" customFormat="false" ht="15" hidden="false" customHeight="true" outlineLevel="0" collapsed="false">
      <c r="A752" s="2" t="n">
        <v>59</v>
      </c>
      <c r="B752" s="2" t="n">
        <v>59</v>
      </c>
      <c r="C752" s="2" t="n">
        <v>89</v>
      </c>
      <c r="D752" s="1" t="n">
        <f aca="false">MOD(A752*B752,10)</f>
        <v>1</v>
      </c>
      <c r="E752" s="1" t="n">
        <f aca="false">MOD(B752*C752,10)</f>
        <v>1</v>
      </c>
      <c r="F752" s="1" t="n">
        <f aca="false">MOD(C752*A752,10)</f>
        <v>1</v>
      </c>
      <c r="G752" s="1" t="str">
        <f aca="false">IF(COUNTIF(D752:F752,4)&gt;0,1,"")</f>
        <v/>
      </c>
    </row>
    <row r="753" customFormat="false" ht="15" hidden="false" customHeight="true" outlineLevel="0" collapsed="false">
      <c r="A753" s="2" t="n">
        <v>86</v>
      </c>
      <c r="B753" s="2" t="n">
        <v>23</v>
      </c>
      <c r="C753" s="2" t="n">
        <v>7</v>
      </c>
      <c r="D753" s="1" t="n">
        <f aca="false">MOD(A753*B753,10)</f>
        <v>8</v>
      </c>
      <c r="E753" s="1" t="n">
        <f aca="false">MOD(B753*C753,10)</f>
        <v>1</v>
      </c>
      <c r="F753" s="1" t="n">
        <f aca="false">MOD(C753*A753,10)</f>
        <v>2</v>
      </c>
      <c r="G753" s="1" t="str">
        <f aca="false">IF(COUNTIF(D753:F753,4)&gt;0,1,"")</f>
        <v/>
      </c>
    </row>
    <row r="754" customFormat="false" ht="15" hidden="false" customHeight="true" outlineLevel="0" collapsed="false">
      <c r="A754" s="2" t="n">
        <v>10</v>
      </c>
      <c r="B754" s="2" t="n">
        <v>64</v>
      </c>
      <c r="C754" s="2" t="n">
        <v>97</v>
      </c>
      <c r="D754" s="1" t="n">
        <f aca="false">MOD(A754*B754,10)</f>
        <v>0</v>
      </c>
      <c r="E754" s="1" t="n">
        <f aca="false">MOD(B754*C754,10)</f>
        <v>8</v>
      </c>
      <c r="F754" s="1" t="n">
        <f aca="false">MOD(C754*A754,10)</f>
        <v>0</v>
      </c>
      <c r="G754" s="1" t="str">
        <f aca="false">IF(COUNTIF(D754:F754,4)&gt;0,1,"")</f>
        <v/>
      </c>
    </row>
    <row r="755" customFormat="false" ht="15" hidden="false" customHeight="true" outlineLevel="0" collapsed="false">
      <c r="A755" s="2" t="n">
        <v>12</v>
      </c>
      <c r="B755" s="2" t="n">
        <v>5</v>
      </c>
      <c r="C755" s="2" t="n">
        <v>41</v>
      </c>
      <c r="D755" s="1" t="n">
        <f aca="false">MOD(A755*B755,10)</f>
        <v>0</v>
      </c>
      <c r="E755" s="1" t="n">
        <f aca="false">MOD(B755*C755,10)</f>
        <v>5</v>
      </c>
      <c r="F755" s="1" t="n">
        <f aca="false">MOD(C755*A755,10)</f>
        <v>2</v>
      </c>
      <c r="G755" s="1" t="str">
        <f aca="false">IF(COUNTIF(D755:F755,4)&gt;0,1,"")</f>
        <v/>
      </c>
    </row>
    <row r="756" customFormat="false" ht="15" hidden="false" customHeight="true" outlineLevel="0" collapsed="false">
      <c r="A756" s="2" t="n">
        <v>77</v>
      </c>
      <c r="B756" s="2" t="n">
        <v>74</v>
      </c>
      <c r="C756" s="2" t="n">
        <v>29</v>
      </c>
      <c r="D756" s="1" t="n">
        <f aca="false">MOD(A756*B756,10)</f>
        <v>8</v>
      </c>
      <c r="E756" s="1" t="n">
        <f aca="false">MOD(B756*C756,10)</f>
        <v>6</v>
      </c>
      <c r="F756" s="1" t="n">
        <f aca="false">MOD(C756*A756,10)</f>
        <v>3</v>
      </c>
      <c r="G756" s="1" t="str">
        <f aca="false">IF(COUNTIF(D756:F756,4)&gt;0,1,"")</f>
        <v/>
      </c>
    </row>
    <row r="757" customFormat="false" ht="15" hidden="false" customHeight="true" outlineLevel="0" collapsed="false">
      <c r="A757" s="2" t="n">
        <v>73</v>
      </c>
      <c r="B757" s="2" t="n">
        <v>8</v>
      </c>
      <c r="C757" s="2" t="n">
        <v>59</v>
      </c>
      <c r="D757" s="1" t="n">
        <f aca="false">MOD(A757*B757,10)</f>
        <v>4</v>
      </c>
      <c r="E757" s="1" t="n">
        <f aca="false">MOD(B757*C757,10)</f>
        <v>2</v>
      </c>
      <c r="F757" s="1" t="n">
        <f aca="false">MOD(C757*A757,10)</f>
        <v>7</v>
      </c>
      <c r="G757" s="1" t="n">
        <f aca="false">IF(COUNTIF(D757:F757,4)&gt;0,1,"")</f>
        <v>1</v>
      </c>
    </row>
    <row r="758" customFormat="false" ht="15" hidden="false" customHeight="true" outlineLevel="0" collapsed="false">
      <c r="A758" s="2" t="n">
        <v>52</v>
      </c>
      <c r="B758" s="2" t="n">
        <v>75</v>
      </c>
      <c r="C758" s="2" t="n">
        <v>24</v>
      </c>
      <c r="D758" s="1" t="n">
        <f aca="false">MOD(A758*B758,10)</f>
        <v>0</v>
      </c>
      <c r="E758" s="1" t="n">
        <f aca="false">MOD(B758*C758,10)</f>
        <v>0</v>
      </c>
      <c r="F758" s="1" t="n">
        <f aca="false">MOD(C758*A758,10)</f>
        <v>8</v>
      </c>
      <c r="G758" s="1" t="str">
        <f aca="false">IF(COUNTIF(D758:F758,4)&gt;0,1,"")</f>
        <v/>
      </c>
    </row>
    <row r="759" customFormat="false" ht="15" hidden="false" customHeight="true" outlineLevel="0" collapsed="false">
      <c r="A759" s="2" t="n">
        <v>30</v>
      </c>
      <c r="B759" s="2" t="n">
        <v>25</v>
      </c>
      <c r="C759" s="2" t="n">
        <v>21</v>
      </c>
      <c r="D759" s="1" t="n">
        <f aca="false">MOD(A759*B759,10)</f>
        <v>0</v>
      </c>
      <c r="E759" s="1" t="n">
        <f aca="false">MOD(B759*C759,10)</f>
        <v>5</v>
      </c>
      <c r="F759" s="1" t="n">
        <f aca="false">MOD(C759*A759,10)</f>
        <v>0</v>
      </c>
      <c r="G759" s="1" t="str">
        <f aca="false">IF(COUNTIF(D759:F759,4)&gt;0,1,"")</f>
        <v/>
      </c>
    </row>
    <row r="760" customFormat="false" ht="15" hidden="false" customHeight="true" outlineLevel="0" collapsed="false">
      <c r="A760" s="2" t="n">
        <v>9</v>
      </c>
      <c r="B760" s="2" t="n">
        <v>86</v>
      </c>
      <c r="C760" s="2" t="n">
        <v>40</v>
      </c>
      <c r="D760" s="1" t="n">
        <f aca="false">MOD(A760*B760,10)</f>
        <v>4</v>
      </c>
      <c r="E760" s="1" t="n">
        <f aca="false">MOD(B760*C760,10)</f>
        <v>0</v>
      </c>
      <c r="F760" s="1" t="n">
        <f aca="false">MOD(C760*A760,10)</f>
        <v>0</v>
      </c>
      <c r="G760" s="1" t="n">
        <f aca="false">IF(COUNTIF(D760:F760,4)&gt;0,1,"")</f>
        <v>1</v>
      </c>
    </row>
    <row r="761" customFormat="false" ht="15" hidden="false" customHeight="true" outlineLevel="0" collapsed="false">
      <c r="A761" s="2" t="n">
        <v>97</v>
      </c>
      <c r="B761" s="2" t="n">
        <v>60</v>
      </c>
      <c r="C761" s="2" t="n">
        <v>79</v>
      </c>
      <c r="D761" s="1" t="n">
        <f aca="false">MOD(A761*B761,10)</f>
        <v>0</v>
      </c>
      <c r="E761" s="1" t="n">
        <f aca="false">MOD(B761*C761,10)</f>
        <v>0</v>
      </c>
      <c r="F761" s="1" t="n">
        <f aca="false">MOD(C761*A761,10)</f>
        <v>3</v>
      </c>
      <c r="G761" s="1" t="str">
        <f aca="false">IF(COUNTIF(D761:F761,4)&gt;0,1,"")</f>
        <v/>
      </c>
    </row>
    <row r="762" customFormat="false" ht="15" hidden="false" customHeight="true" outlineLevel="0" collapsed="false">
      <c r="A762" s="2" t="n">
        <v>21</v>
      </c>
      <c r="B762" s="2" t="n">
        <v>83</v>
      </c>
      <c r="C762" s="2" t="n">
        <v>5</v>
      </c>
      <c r="D762" s="1" t="n">
        <f aca="false">MOD(A762*B762,10)</f>
        <v>3</v>
      </c>
      <c r="E762" s="1" t="n">
        <f aca="false">MOD(B762*C762,10)</f>
        <v>5</v>
      </c>
      <c r="F762" s="1" t="n">
        <f aca="false">MOD(C762*A762,10)</f>
        <v>5</v>
      </c>
      <c r="G762" s="1" t="str">
        <f aca="false">IF(COUNTIF(D762:F762,4)&gt;0,1,"")</f>
        <v/>
      </c>
    </row>
    <row r="763" customFormat="false" ht="15" hidden="false" customHeight="true" outlineLevel="0" collapsed="false">
      <c r="A763" s="2" t="n">
        <v>53</v>
      </c>
      <c r="B763" s="2" t="n">
        <v>19</v>
      </c>
      <c r="C763" s="2" t="n">
        <v>45</v>
      </c>
      <c r="D763" s="1" t="n">
        <f aca="false">MOD(A763*B763,10)</f>
        <v>7</v>
      </c>
      <c r="E763" s="1" t="n">
        <f aca="false">MOD(B763*C763,10)</f>
        <v>5</v>
      </c>
      <c r="F763" s="1" t="n">
        <f aca="false">MOD(C763*A763,10)</f>
        <v>5</v>
      </c>
      <c r="G763" s="1" t="str">
        <f aca="false">IF(COUNTIF(D763:F763,4)&gt;0,1,"")</f>
        <v/>
      </c>
    </row>
    <row r="764" customFormat="false" ht="15" hidden="false" customHeight="true" outlineLevel="0" collapsed="false">
      <c r="A764" s="2" t="n">
        <v>22</v>
      </c>
      <c r="B764" s="2" t="n">
        <v>29</v>
      </c>
      <c r="C764" s="2" t="n">
        <v>19</v>
      </c>
      <c r="D764" s="1" t="n">
        <f aca="false">MOD(A764*B764,10)</f>
        <v>8</v>
      </c>
      <c r="E764" s="1" t="n">
        <f aca="false">MOD(B764*C764,10)</f>
        <v>1</v>
      </c>
      <c r="F764" s="1" t="n">
        <f aca="false">MOD(C764*A764,10)</f>
        <v>8</v>
      </c>
      <c r="G764" s="1" t="str">
        <f aca="false">IF(COUNTIF(D764:F764,4)&gt;0,1,"")</f>
        <v/>
      </c>
    </row>
    <row r="765" customFormat="false" ht="15" hidden="false" customHeight="true" outlineLevel="0" collapsed="false">
      <c r="A765" s="2" t="n">
        <v>37</v>
      </c>
      <c r="B765" s="2" t="n">
        <v>28</v>
      </c>
      <c r="C765" s="2" t="n">
        <v>36</v>
      </c>
      <c r="D765" s="1" t="n">
        <f aca="false">MOD(A765*B765,10)</f>
        <v>6</v>
      </c>
      <c r="E765" s="1" t="n">
        <f aca="false">MOD(B765*C765,10)</f>
        <v>8</v>
      </c>
      <c r="F765" s="1" t="n">
        <f aca="false">MOD(C765*A765,10)</f>
        <v>2</v>
      </c>
      <c r="G765" s="1" t="str">
        <f aca="false">IF(COUNTIF(D765:F765,4)&gt;0,1,"")</f>
        <v/>
      </c>
    </row>
    <row r="766" customFormat="false" ht="15" hidden="false" customHeight="true" outlineLevel="0" collapsed="false">
      <c r="A766" s="2" t="n">
        <v>98</v>
      </c>
      <c r="B766" s="2" t="n">
        <v>91</v>
      </c>
      <c r="C766" s="2" t="n">
        <v>21</v>
      </c>
      <c r="D766" s="1" t="n">
        <f aca="false">MOD(A766*B766,10)</f>
        <v>8</v>
      </c>
      <c r="E766" s="1" t="n">
        <f aca="false">MOD(B766*C766,10)</f>
        <v>1</v>
      </c>
      <c r="F766" s="1" t="n">
        <f aca="false">MOD(C766*A766,10)</f>
        <v>8</v>
      </c>
      <c r="G766" s="1" t="str">
        <f aca="false">IF(COUNTIF(D766:F766,4)&gt;0,1,"")</f>
        <v/>
      </c>
    </row>
    <row r="767" customFormat="false" ht="15" hidden="false" customHeight="true" outlineLevel="0" collapsed="false">
      <c r="A767" s="2" t="n">
        <v>36</v>
      </c>
      <c r="B767" s="2" t="n">
        <v>15</v>
      </c>
      <c r="C767" s="2" t="n">
        <v>52</v>
      </c>
      <c r="D767" s="1" t="n">
        <f aca="false">MOD(A767*B767,10)</f>
        <v>0</v>
      </c>
      <c r="E767" s="1" t="n">
        <f aca="false">MOD(B767*C767,10)</f>
        <v>0</v>
      </c>
      <c r="F767" s="1" t="n">
        <f aca="false">MOD(C767*A767,10)</f>
        <v>2</v>
      </c>
      <c r="G767" s="1" t="str">
        <f aca="false">IF(COUNTIF(D767:F767,4)&gt;0,1,"")</f>
        <v/>
      </c>
    </row>
    <row r="768" customFormat="false" ht="15" hidden="false" customHeight="true" outlineLevel="0" collapsed="false">
      <c r="A768" s="2" t="n">
        <v>92</v>
      </c>
      <c r="B768" s="2" t="n">
        <v>53</v>
      </c>
      <c r="C768" s="2" t="n">
        <v>94</v>
      </c>
      <c r="D768" s="1" t="n">
        <f aca="false">MOD(A768*B768,10)</f>
        <v>6</v>
      </c>
      <c r="E768" s="1" t="n">
        <f aca="false">MOD(B768*C768,10)</f>
        <v>2</v>
      </c>
      <c r="F768" s="1" t="n">
        <f aca="false">MOD(C768*A768,10)</f>
        <v>8</v>
      </c>
      <c r="G768" s="1" t="str">
        <f aca="false">IF(COUNTIF(D768:F768,4)&gt;0,1,"")</f>
        <v/>
      </c>
    </row>
    <row r="769" customFormat="false" ht="15" hidden="false" customHeight="true" outlineLevel="0" collapsed="false">
      <c r="A769" s="2" t="n">
        <v>14</v>
      </c>
      <c r="B769" s="2" t="n">
        <v>92</v>
      </c>
      <c r="C769" s="2" t="n">
        <v>90</v>
      </c>
      <c r="D769" s="1" t="n">
        <f aca="false">MOD(A769*B769,10)</f>
        <v>8</v>
      </c>
      <c r="E769" s="1" t="n">
        <f aca="false">MOD(B769*C769,10)</f>
        <v>0</v>
      </c>
      <c r="F769" s="1" t="n">
        <f aca="false">MOD(C769*A769,10)</f>
        <v>0</v>
      </c>
      <c r="G769" s="1" t="str">
        <f aca="false">IF(COUNTIF(D769:F769,4)&gt;0,1,"")</f>
        <v/>
      </c>
    </row>
    <row r="770" customFormat="false" ht="15" hidden="false" customHeight="true" outlineLevel="0" collapsed="false">
      <c r="A770" s="2" t="n">
        <v>31</v>
      </c>
      <c r="B770" s="2" t="n">
        <v>1</v>
      </c>
      <c r="C770" s="2" t="n">
        <v>42</v>
      </c>
      <c r="D770" s="1" t="n">
        <f aca="false">MOD(A770*B770,10)</f>
        <v>1</v>
      </c>
      <c r="E770" s="1" t="n">
        <f aca="false">MOD(B770*C770,10)</f>
        <v>2</v>
      </c>
      <c r="F770" s="1" t="n">
        <f aca="false">MOD(C770*A770,10)</f>
        <v>2</v>
      </c>
      <c r="G770" s="1" t="str">
        <f aca="false">IF(COUNTIF(D770:F770,4)&gt;0,1,"")</f>
        <v/>
      </c>
    </row>
    <row r="771" customFormat="false" ht="15" hidden="false" customHeight="true" outlineLevel="0" collapsed="false">
      <c r="A771" s="2" t="n">
        <v>71</v>
      </c>
      <c r="B771" s="2" t="n">
        <v>87</v>
      </c>
      <c r="C771" s="2" t="n">
        <v>69</v>
      </c>
      <c r="D771" s="1" t="n">
        <f aca="false">MOD(A771*B771,10)</f>
        <v>7</v>
      </c>
      <c r="E771" s="1" t="n">
        <f aca="false">MOD(B771*C771,10)</f>
        <v>3</v>
      </c>
      <c r="F771" s="1" t="n">
        <f aca="false">MOD(C771*A771,10)</f>
        <v>9</v>
      </c>
      <c r="G771" s="1" t="str">
        <f aca="false">IF(COUNTIF(D771:F771,4)&gt;0,1,"")</f>
        <v/>
      </c>
    </row>
    <row r="772" customFormat="false" ht="15" hidden="false" customHeight="true" outlineLevel="0" collapsed="false">
      <c r="A772" s="2" t="n">
        <v>53</v>
      </c>
      <c r="B772" s="2" t="n">
        <v>66</v>
      </c>
      <c r="C772" s="2" t="n">
        <v>92</v>
      </c>
      <c r="D772" s="1" t="n">
        <f aca="false">MOD(A772*B772,10)</f>
        <v>8</v>
      </c>
      <c r="E772" s="1" t="n">
        <f aca="false">MOD(B772*C772,10)</f>
        <v>2</v>
      </c>
      <c r="F772" s="1" t="n">
        <f aca="false">MOD(C772*A772,10)</f>
        <v>6</v>
      </c>
      <c r="G772" s="1" t="str">
        <f aca="false">IF(COUNTIF(D772:F772,4)&gt;0,1,"")</f>
        <v/>
      </c>
    </row>
    <row r="773" customFormat="false" ht="15" hidden="false" customHeight="true" outlineLevel="0" collapsed="false">
      <c r="A773" s="2" t="n">
        <v>42</v>
      </c>
      <c r="B773" s="2" t="n">
        <v>14</v>
      </c>
      <c r="C773" s="2" t="n">
        <v>82</v>
      </c>
      <c r="D773" s="1" t="n">
        <f aca="false">MOD(A773*B773,10)</f>
        <v>8</v>
      </c>
      <c r="E773" s="1" t="n">
        <f aca="false">MOD(B773*C773,10)</f>
        <v>8</v>
      </c>
      <c r="F773" s="1" t="n">
        <f aca="false">MOD(C773*A773,10)</f>
        <v>4</v>
      </c>
      <c r="G773" s="1" t="n">
        <f aca="false">IF(COUNTIF(D773:F773,4)&gt;0,1,"")</f>
        <v>1</v>
      </c>
    </row>
    <row r="774" customFormat="false" ht="15" hidden="false" customHeight="true" outlineLevel="0" collapsed="false">
      <c r="A774" s="2" t="n">
        <v>88</v>
      </c>
      <c r="B774" s="2" t="n">
        <v>24</v>
      </c>
      <c r="C774" s="2" t="n">
        <v>47</v>
      </c>
      <c r="D774" s="1" t="n">
        <f aca="false">MOD(A774*B774,10)</f>
        <v>2</v>
      </c>
      <c r="E774" s="1" t="n">
        <f aca="false">MOD(B774*C774,10)</f>
        <v>8</v>
      </c>
      <c r="F774" s="1" t="n">
        <f aca="false">MOD(C774*A774,10)</f>
        <v>6</v>
      </c>
      <c r="G774" s="1" t="str">
        <f aca="false">IF(COUNTIF(D774:F774,4)&gt;0,1,"")</f>
        <v/>
      </c>
    </row>
    <row r="775" customFormat="false" ht="15" hidden="false" customHeight="true" outlineLevel="0" collapsed="false">
      <c r="A775" s="2" t="n">
        <v>69</v>
      </c>
      <c r="B775" s="2" t="n">
        <v>17</v>
      </c>
      <c r="C775" s="2" t="n">
        <v>68</v>
      </c>
      <c r="D775" s="1" t="n">
        <f aca="false">MOD(A775*B775,10)</f>
        <v>3</v>
      </c>
      <c r="E775" s="1" t="n">
        <f aca="false">MOD(B775*C775,10)</f>
        <v>6</v>
      </c>
      <c r="F775" s="1" t="n">
        <f aca="false">MOD(C775*A775,10)</f>
        <v>2</v>
      </c>
      <c r="G775" s="1" t="str">
        <f aca="false">IF(COUNTIF(D775:F775,4)&gt;0,1,"")</f>
        <v/>
      </c>
    </row>
    <row r="776" customFormat="false" ht="15" hidden="false" customHeight="true" outlineLevel="0" collapsed="false">
      <c r="A776" s="2" t="n">
        <v>97</v>
      </c>
      <c r="B776" s="2" t="n">
        <v>54</v>
      </c>
      <c r="C776" s="2" t="n">
        <v>36</v>
      </c>
      <c r="D776" s="1" t="n">
        <f aca="false">MOD(A776*B776,10)</f>
        <v>8</v>
      </c>
      <c r="E776" s="1" t="n">
        <f aca="false">MOD(B776*C776,10)</f>
        <v>4</v>
      </c>
      <c r="F776" s="1" t="n">
        <f aca="false">MOD(C776*A776,10)</f>
        <v>2</v>
      </c>
      <c r="G776" s="1" t="n">
        <f aca="false">IF(COUNTIF(D776:F776,4)&gt;0,1,"")</f>
        <v>1</v>
      </c>
    </row>
    <row r="777" customFormat="false" ht="15" hidden="false" customHeight="true" outlineLevel="0" collapsed="false">
      <c r="A777" s="2" t="n">
        <v>64</v>
      </c>
      <c r="B777" s="2" t="n">
        <v>15</v>
      </c>
      <c r="C777" s="2" t="n">
        <v>83</v>
      </c>
      <c r="D777" s="1" t="n">
        <f aca="false">MOD(A777*B777,10)</f>
        <v>0</v>
      </c>
      <c r="E777" s="1" t="n">
        <f aca="false">MOD(B777*C777,10)</f>
        <v>5</v>
      </c>
      <c r="F777" s="1" t="n">
        <f aca="false">MOD(C777*A777,10)</f>
        <v>2</v>
      </c>
      <c r="G777" s="1" t="str">
        <f aca="false">IF(COUNTIF(D777:F777,4)&gt;0,1,"")</f>
        <v/>
      </c>
    </row>
    <row r="778" customFormat="false" ht="15" hidden="false" customHeight="true" outlineLevel="0" collapsed="false">
      <c r="A778" s="2" t="n">
        <v>29</v>
      </c>
      <c r="B778" s="2" t="n">
        <v>38</v>
      </c>
      <c r="C778" s="2" t="n">
        <v>95</v>
      </c>
      <c r="D778" s="1" t="n">
        <f aca="false">MOD(A778*B778,10)</f>
        <v>2</v>
      </c>
      <c r="E778" s="1" t="n">
        <f aca="false">MOD(B778*C778,10)</f>
        <v>0</v>
      </c>
      <c r="F778" s="1" t="n">
        <f aca="false">MOD(C778*A778,10)</f>
        <v>5</v>
      </c>
      <c r="G778" s="1" t="str">
        <f aca="false">IF(COUNTIF(D778:F778,4)&gt;0,1,"")</f>
        <v/>
      </c>
    </row>
    <row r="779" customFormat="false" ht="15" hidden="false" customHeight="true" outlineLevel="0" collapsed="false">
      <c r="A779" s="2" t="n">
        <v>1</v>
      </c>
      <c r="B779" s="2" t="n">
        <v>18</v>
      </c>
      <c r="C779" s="2" t="n">
        <v>46</v>
      </c>
      <c r="D779" s="1" t="n">
        <f aca="false">MOD(A779*B779,10)</f>
        <v>8</v>
      </c>
      <c r="E779" s="1" t="n">
        <f aca="false">MOD(B779*C779,10)</f>
        <v>8</v>
      </c>
      <c r="F779" s="1" t="n">
        <f aca="false">MOD(C779*A779,10)</f>
        <v>6</v>
      </c>
      <c r="G779" s="1" t="str">
        <f aca="false">IF(COUNTIF(D779:F779,4)&gt;0,1,"")</f>
        <v/>
      </c>
    </row>
    <row r="780" customFormat="false" ht="15" hidden="false" customHeight="true" outlineLevel="0" collapsed="false">
      <c r="A780" s="2" t="n">
        <v>42</v>
      </c>
      <c r="B780" s="2" t="n">
        <v>46</v>
      </c>
      <c r="C780" s="2" t="n">
        <v>29</v>
      </c>
      <c r="D780" s="1" t="n">
        <f aca="false">MOD(A780*B780,10)</f>
        <v>2</v>
      </c>
      <c r="E780" s="1" t="n">
        <f aca="false">MOD(B780*C780,10)</f>
        <v>4</v>
      </c>
      <c r="F780" s="1" t="n">
        <f aca="false">MOD(C780*A780,10)</f>
        <v>8</v>
      </c>
      <c r="G780" s="1" t="n">
        <f aca="false">IF(COUNTIF(D780:F780,4)&gt;0,1,"")</f>
        <v>1</v>
      </c>
    </row>
    <row r="781" customFormat="false" ht="15" hidden="false" customHeight="true" outlineLevel="0" collapsed="false">
      <c r="A781" s="2" t="n">
        <v>8</v>
      </c>
      <c r="B781" s="2" t="n">
        <v>17</v>
      </c>
      <c r="C781" s="2" t="n">
        <v>81</v>
      </c>
      <c r="D781" s="1" t="n">
        <f aca="false">MOD(A781*B781,10)</f>
        <v>6</v>
      </c>
      <c r="E781" s="1" t="n">
        <f aca="false">MOD(B781*C781,10)</f>
        <v>7</v>
      </c>
      <c r="F781" s="1" t="n">
        <f aca="false">MOD(C781*A781,10)</f>
        <v>8</v>
      </c>
      <c r="G781" s="1" t="str">
        <f aca="false">IF(COUNTIF(D781:F781,4)&gt;0,1,"")</f>
        <v/>
      </c>
    </row>
    <row r="782" customFormat="false" ht="15" hidden="false" customHeight="true" outlineLevel="0" collapsed="false">
      <c r="A782" s="2" t="n">
        <v>12</v>
      </c>
      <c r="B782" s="2" t="n">
        <v>38</v>
      </c>
      <c r="C782" s="2" t="n">
        <v>30</v>
      </c>
      <c r="D782" s="1" t="n">
        <f aca="false">MOD(A782*B782,10)</f>
        <v>6</v>
      </c>
      <c r="E782" s="1" t="n">
        <f aca="false">MOD(B782*C782,10)</f>
        <v>0</v>
      </c>
      <c r="F782" s="1" t="n">
        <f aca="false">MOD(C782*A782,10)</f>
        <v>0</v>
      </c>
      <c r="G782" s="1" t="str">
        <f aca="false">IF(COUNTIF(D782:F782,4)&gt;0,1,"")</f>
        <v/>
      </c>
    </row>
    <row r="783" customFormat="false" ht="15" hidden="false" customHeight="true" outlineLevel="0" collapsed="false">
      <c r="A783" s="2" t="n">
        <v>81</v>
      </c>
      <c r="B783" s="2" t="n">
        <v>78</v>
      </c>
      <c r="C783" s="2" t="n">
        <v>42</v>
      </c>
      <c r="D783" s="1" t="n">
        <f aca="false">MOD(A783*B783,10)</f>
        <v>8</v>
      </c>
      <c r="E783" s="1" t="n">
        <f aca="false">MOD(B783*C783,10)</f>
        <v>6</v>
      </c>
      <c r="F783" s="1" t="n">
        <f aca="false">MOD(C783*A783,10)</f>
        <v>2</v>
      </c>
      <c r="G783" s="1" t="str">
        <f aca="false">IF(COUNTIF(D783:F783,4)&gt;0,1,"")</f>
        <v/>
      </c>
    </row>
    <row r="784" customFormat="false" ht="15" hidden="false" customHeight="true" outlineLevel="0" collapsed="false">
      <c r="A784" s="2" t="n">
        <v>69</v>
      </c>
      <c r="B784" s="2" t="n">
        <v>41</v>
      </c>
      <c r="C784" s="2" t="n">
        <v>32</v>
      </c>
      <c r="D784" s="1" t="n">
        <f aca="false">MOD(A784*B784,10)</f>
        <v>9</v>
      </c>
      <c r="E784" s="1" t="n">
        <f aca="false">MOD(B784*C784,10)</f>
        <v>2</v>
      </c>
      <c r="F784" s="1" t="n">
        <f aca="false">MOD(C784*A784,10)</f>
        <v>8</v>
      </c>
      <c r="G784" s="1" t="str">
        <f aca="false">IF(COUNTIF(D784:F784,4)&gt;0,1,"")</f>
        <v/>
      </c>
    </row>
    <row r="785" customFormat="false" ht="15" hidden="false" customHeight="true" outlineLevel="0" collapsed="false">
      <c r="A785" s="2" t="n">
        <v>82</v>
      </c>
      <c r="B785" s="2" t="n">
        <v>39</v>
      </c>
      <c r="C785" s="2" t="n">
        <v>17</v>
      </c>
      <c r="D785" s="1" t="n">
        <f aca="false">MOD(A785*B785,10)</f>
        <v>8</v>
      </c>
      <c r="E785" s="1" t="n">
        <f aca="false">MOD(B785*C785,10)</f>
        <v>3</v>
      </c>
      <c r="F785" s="1" t="n">
        <f aca="false">MOD(C785*A785,10)</f>
        <v>4</v>
      </c>
      <c r="G785" s="1" t="n">
        <f aca="false">IF(COUNTIF(D785:F785,4)&gt;0,1,"")</f>
        <v>1</v>
      </c>
    </row>
    <row r="786" customFormat="false" ht="15" hidden="false" customHeight="true" outlineLevel="0" collapsed="false">
      <c r="A786" s="2" t="n">
        <v>35</v>
      </c>
      <c r="B786" s="2" t="n">
        <v>48</v>
      </c>
      <c r="C786" s="2" t="n">
        <v>49</v>
      </c>
      <c r="D786" s="1" t="n">
        <f aca="false">MOD(A786*B786,10)</f>
        <v>0</v>
      </c>
      <c r="E786" s="1" t="n">
        <f aca="false">MOD(B786*C786,10)</f>
        <v>2</v>
      </c>
      <c r="F786" s="1" t="n">
        <f aca="false">MOD(C786*A786,10)</f>
        <v>5</v>
      </c>
      <c r="G786" s="1" t="str">
        <f aca="false">IF(COUNTIF(D786:F786,4)&gt;0,1,"")</f>
        <v/>
      </c>
    </row>
    <row r="787" customFormat="false" ht="15" hidden="false" customHeight="true" outlineLevel="0" collapsed="false">
      <c r="A787" s="2" t="n">
        <v>11</v>
      </c>
      <c r="B787" s="2" t="n">
        <v>35</v>
      </c>
      <c r="C787" s="2" t="n">
        <v>77</v>
      </c>
      <c r="D787" s="1" t="n">
        <f aca="false">MOD(A787*B787,10)</f>
        <v>5</v>
      </c>
      <c r="E787" s="1" t="n">
        <f aca="false">MOD(B787*C787,10)</f>
        <v>5</v>
      </c>
      <c r="F787" s="1" t="n">
        <f aca="false">MOD(C787*A787,10)</f>
        <v>7</v>
      </c>
      <c r="G787" s="1" t="str">
        <f aca="false">IF(COUNTIF(D787:F787,4)&gt;0,1,"")</f>
        <v/>
      </c>
    </row>
    <row r="788" customFormat="false" ht="15" hidden="false" customHeight="true" outlineLevel="0" collapsed="false">
      <c r="A788" s="2" t="n">
        <v>45</v>
      </c>
      <c r="B788" s="2" t="n">
        <v>82</v>
      </c>
      <c r="C788" s="2" t="n">
        <v>70</v>
      </c>
      <c r="D788" s="1" t="n">
        <f aca="false">MOD(A788*B788,10)</f>
        <v>0</v>
      </c>
      <c r="E788" s="1" t="n">
        <f aca="false">MOD(B788*C788,10)</f>
        <v>0</v>
      </c>
      <c r="F788" s="1" t="n">
        <f aca="false">MOD(C788*A788,10)</f>
        <v>0</v>
      </c>
      <c r="G788" s="1" t="str">
        <f aca="false">IF(COUNTIF(D788:F788,4)&gt;0,1,"")</f>
        <v/>
      </c>
    </row>
    <row r="789" customFormat="false" ht="15" hidden="false" customHeight="true" outlineLevel="0" collapsed="false">
      <c r="A789" s="2" t="n">
        <v>71</v>
      </c>
      <c r="B789" s="2" t="n">
        <v>55</v>
      </c>
      <c r="C789" s="2" t="n">
        <v>37</v>
      </c>
      <c r="D789" s="1" t="n">
        <f aca="false">MOD(A789*B789,10)</f>
        <v>5</v>
      </c>
      <c r="E789" s="1" t="n">
        <f aca="false">MOD(B789*C789,10)</f>
        <v>5</v>
      </c>
      <c r="F789" s="1" t="n">
        <f aca="false">MOD(C789*A789,10)</f>
        <v>7</v>
      </c>
      <c r="G789" s="1" t="str">
        <f aca="false">IF(COUNTIF(D789:F789,4)&gt;0,1,"")</f>
        <v/>
      </c>
    </row>
    <row r="790" customFormat="false" ht="15" hidden="false" customHeight="true" outlineLevel="0" collapsed="false">
      <c r="A790" s="2" t="n">
        <v>95</v>
      </c>
      <c r="B790" s="2" t="n">
        <v>8</v>
      </c>
      <c r="C790" s="2" t="n">
        <v>10</v>
      </c>
      <c r="D790" s="1" t="n">
        <f aca="false">MOD(A790*B790,10)</f>
        <v>0</v>
      </c>
      <c r="E790" s="1" t="n">
        <f aca="false">MOD(B790*C790,10)</f>
        <v>0</v>
      </c>
      <c r="F790" s="1" t="n">
        <f aca="false">MOD(C790*A790,10)</f>
        <v>0</v>
      </c>
      <c r="G790" s="1" t="str">
        <f aca="false">IF(COUNTIF(D790:F790,4)&gt;0,1,"")</f>
        <v/>
      </c>
    </row>
    <row r="791" customFormat="false" ht="15" hidden="false" customHeight="true" outlineLevel="0" collapsed="false">
      <c r="A791" s="2" t="n">
        <v>53</v>
      </c>
      <c r="B791" s="2" t="n">
        <v>16</v>
      </c>
      <c r="C791" s="2" t="n">
        <v>16</v>
      </c>
      <c r="D791" s="1" t="n">
        <f aca="false">MOD(A791*B791,10)</f>
        <v>8</v>
      </c>
      <c r="E791" s="1" t="n">
        <f aca="false">MOD(B791*C791,10)</f>
        <v>6</v>
      </c>
      <c r="F791" s="1" t="n">
        <f aca="false">MOD(C791*A791,10)</f>
        <v>8</v>
      </c>
      <c r="G791" s="1" t="str">
        <f aca="false">IF(COUNTIF(D791:F791,4)&gt;0,1,"")</f>
        <v/>
      </c>
    </row>
    <row r="792" customFormat="false" ht="15" hidden="false" customHeight="true" outlineLevel="0" collapsed="false">
      <c r="A792" s="2" t="n">
        <v>91</v>
      </c>
      <c r="B792" s="2" t="n">
        <v>51</v>
      </c>
      <c r="C792" s="2" t="n">
        <v>24</v>
      </c>
      <c r="D792" s="1" t="n">
        <f aca="false">MOD(A792*B792,10)</f>
        <v>1</v>
      </c>
      <c r="E792" s="1" t="n">
        <f aca="false">MOD(B792*C792,10)</f>
        <v>4</v>
      </c>
      <c r="F792" s="1" t="n">
        <f aca="false">MOD(C792*A792,10)</f>
        <v>4</v>
      </c>
      <c r="G792" s="1" t="n">
        <f aca="false">IF(COUNTIF(D792:F792,4)&gt;0,1,"")</f>
        <v>1</v>
      </c>
    </row>
    <row r="793" customFormat="false" ht="15" hidden="false" customHeight="true" outlineLevel="0" collapsed="false">
      <c r="A793" s="2" t="n">
        <v>53</v>
      </c>
      <c r="B793" s="2" t="n">
        <v>31</v>
      </c>
      <c r="C793" s="2" t="n">
        <v>39</v>
      </c>
      <c r="D793" s="1" t="n">
        <f aca="false">MOD(A793*B793,10)</f>
        <v>3</v>
      </c>
      <c r="E793" s="1" t="n">
        <f aca="false">MOD(B793*C793,10)</f>
        <v>9</v>
      </c>
      <c r="F793" s="1" t="n">
        <f aca="false">MOD(C793*A793,10)</f>
        <v>7</v>
      </c>
      <c r="G793" s="1" t="str">
        <f aca="false">IF(COUNTIF(D793:F793,4)&gt;0,1,"")</f>
        <v/>
      </c>
    </row>
    <row r="794" customFormat="false" ht="15" hidden="false" customHeight="true" outlineLevel="0" collapsed="false">
      <c r="A794" s="2" t="n">
        <v>6</v>
      </c>
      <c r="B794" s="2" t="n">
        <v>64</v>
      </c>
      <c r="C794" s="2" t="n">
        <v>73</v>
      </c>
      <c r="D794" s="1" t="n">
        <f aca="false">MOD(A794*B794,10)</f>
        <v>4</v>
      </c>
      <c r="E794" s="1" t="n">
        <f aca="false">MOD(B794*C794,10)</f>
        <v>2</v>
      </c>
      <c r="F794" s="1" t="n">
        <f aca="false">MOD(C794*A794,10)</f>
        <v>8</v>
      </c>
      <c r="G794" s="1" t="n">
        <f aca="false">IF(COUNTIF(D794:F794,4)&gt;0,1,"")</f>
        <v>1</v>
      </c>
    </row>
    <row r="795" customFormat="false" ht="15" hidden="false" customHeight="true" outlineLevel="0" collapsed="false">
      <c r="A795" s="2" t="n">
        <v>74</v>
      </c>
      <c r="B795" s="2" t="n">
        <v>77</v>
      </c>
      <c r="C795" s="2" t="n">
        <v>96</v>
      </c>
      <c r="D795" s="1" t="n">
        <f aca="false">MOD(A795*B795,10)</f>
        <v>8</v>
      </c>
      <c r="E795" s="1" t="n">
        <f aca="false">MOD(B795*C795,10)</f>
        <v>2</v>
      </c>
      <c r="F795" s="1" t="n">
        <f aca="false">MOD(C795*A795,10)</f>
        <v>4</v>
      </c>
      <c r="G795" s="1" t="n">
        <f aca="false">IF(COUNTIF(D795:F795,4)&gt;0,1,"")</f>
        <v>1</v>
      </c>
    </row>
    <row r="796" customFormat="false" ht="15" hidden="false" customHeight="true" outlineLevel="0" collapsed="false">
      <c r="A796" s="2" t="n">
        <v>99</v>
      </c>
      <c r="B796" s="2" t="n">
        <v>91</v>
      </c>
      <c r="C796" s="2" t="n">
        <v>98</v>
      </c>
      <c r="D796" s="1" t="n">
        <f aca="false">MOD(A796*B796,10)</f>
        <v>9</v>
      </c>
      <c r="E796" s="1" t="n">
        <f aca="false">MOD(B796*C796,10)</f>
        <v>8</v>
      </c>
      <c r="F796" s="1" t="n">
        <f aca="false">MOD(C796*A796,10)</f>
        <v>2</v>
      </c>
      <c r="G796" s="1" t="str">
        <f aca="false">IF(COUNTIF(D796:F796,4)&gt;0,1,"")</f>
        <v/>
      </c>
    </row>
    <row r="797" customFormat="false" ht="15" hidden="false" customHeight="true" outlineLevel="0" collapsed="false">
      <c r="A797" s="2" t="n">
        <v>68</v>
      </c>
      <c r="B797" s="2" t="n">
        <v>35</v>
      </c>
      <c r="C797" s="2" t="n">
        <v>33</v>
      </c>
      <c r="D797" s="1" t="n">
        <f aca="false">MOD(A797*B797,10)</f>
        <v>0</v>
      </c>
      <c r="E797" s="1" t="n">
        <f aca="false">MOD(B797*C797,10)</f>
        <v>5</v>
      </c>
      <c r="F797" s="1" t="n">
        <f aca="false">MOD(C797*A797,10)</f>
        <v>4</v>
      </c>
      <c r="G797" s="1" t="n">
        <f aca="false">IF(COUNTIF(D797:F797,4)&gt;0,1,"")</f>
        <v>1</v>
      </c>
    </row>
    <row r="798" customFormat="false" ht="15" hidden="false" customHeight="true" outlineLevel="0" collapsed="false">
      <c r="A798" s="2" t="n">
        <v>71</v>
      </c>
      <c r="B798" s="2" t="n">
        <v>38</v>
      </c>
      <c r="C798" s="2" t="n">
        <v>32</v>
      </c>
      <c r="D798" s="1" t="n">
        <f aca="false">MOD(A798*B798,10)</f>
        <v>8</v>
      </c>
      <c r="E798" s="1" t="n">
        <f aca="false">MOD(B798*C798,10)</f>
        <v>6</v>
      </c>
      <c r="F798" s="1" t="n">
        <f aca="false">MOD(C798*A798,10)</f>
        <v>2</v>
      </c>
      <c r="G798" s="1" t="str">
        <f aca="false">IF(COUNTIF(D798:F798,4)&gt;0,1,"")</f>
        <v/>
      </c>
    </row>
    <row r="799" customFormat="false" ht="15" hidden="false" customHeight="true" outlineLevel="0" collapsed="false">
      <c r="A799" s="2" t="n">
        <v>40</v>
      </c>
      <c r="B799" s="2" t="n">
        <v>99</v>
      </c>
      <c r="C799" s="2" t="n">
        <v>87</v>
      </c>
      <c r="D799" s="1" t="n">
        <f aca="false">MOD(A799*B799,10)</f>
        <v>0</v>
      </c>
      <c r="E799" s="1" t="n">
        <f aca="false">MOD(B799*C799,10)</f>
        <v>3</v>
      </c>
      <c r="F799" s="1" t="n">
        <f aca="false">MOD(C799*A799,10)</f>
        <v>0</v>
      </c>
      <c r="G799" s="1" t="str">
        <f aca="false">IF(COUNTIF(D799:F799,4)&gt;0,1,"")</f>
        <v/>
      </c>
    </row>
    <row r="800" customFormat="false" ht="15" hidden="false" customHeight="true" outlineLevel="0" collapsed="false">
      <c r="A800" s="2" t="n">
        <v>5</v>
      </c>
      <c r="B800" s="2" t="n">
        <v>87</v>
      </c>
      <c r="C800" s="2" t="n">
        <v>13</v>
      </c>
      <c r="D800" s="1" t="n">
        <f aca="false">MOD(A800*B800,10)</f>
        <v>5</v>
      </c>
      <c r="E800" s="1" t="n">
        <f aca="false">MOD(B800*C800,10)</f>
        <v>1</v>
      </c>
      <c r="F800" s="1" t="n">
        <f aca="false">MOD(C800*A800,10)</f>
        <v>5</v>
      </c>
      <c r="G800" s="1" t="str">
        <f aca="false">IF(COUNTIF(D800:F800,4)&gt;0,1,"")</f>
        <v/>
      </c>
    </row>
    <row r="801" customFormat="false" ht="15" hidden="false" customHeight="true" outlineLevel="0" collapsed="false">
      <c r="A801" s="2" t="n">
        <v>22</v>
      </c>
      <c r="B801" s="2" t="n">
        <v>48</v>
      </c>
      <c r="C801" s="2" t="n">
        <v>29</v>
      </c>
      <c r="D801" s="1" t="n">
        <f aca="false">MOD(A801*B801,10)</f>
        <v>6</v>
      </c>
      <c r="E801" s="1" t="n">
        <f aca="false">MOD(B801*C801,10)</f>
        <v>2</v>
      </c>
      <c r="F801" s="1" t="n">
        <f aca="false">MOD(C801*A801,10)</f>
        <v>8</v>
      </c>
      <c r="G801" s="1" t="str">
        <f aca="false">IF(COUNTIF(D801:F801,4)&gt;0,1,"")</f>
        <v/>
      </c>
    </row>
    <row r="802" customFormat="false" ht="15" hidden="false" customHeight="true" outlineLevel="0" collapsed="false">
      <c r="A802" s="2" t="n">
        <v>68</v>
      </c>
      <c r="B802" s="2" t="n">
        <v>76</v>
      </c>
      <c r="C802" s="2" t="n">
        <v>2</v>
      </c>
      <c r="D802" s="1" t="n">
        <f aca="false">MOD(A802*B802,10)</f>
        <v>8</v>
      </c>
      <c r="E802" s="1" t="n">
        <f aca="false">MOD(B802*C802,10)</f>
        <v>2</v>
      </c>
      <c r="F802" s="1" t="n">
        <f aca="false">MOD(C802*A802,10)</f>
        <v>6</v>
      </c>
      <c r="G802" s="1" t="str">
        <f aca="false">IF(COUNTIF(D802:F802,4)&gt;0,1,"")</f>
        <v/>
      </c>
    </row>
    <row r="803" customFormat="false" ht="15" hidden="false" customHeight="true" outlineLevel="0" collapsed="false">
      <c r="A803" s="2" t="n">
        <v>66</v>
      </c>
      <c r="B803" s="2" t="n">
        <v>72</v>
      </c>
      <c r="C803" s="2" t="n">
        <v>10</v>
      </c>
      <c r="D803" s="1" t="n">
        <f aca="false">MOD(A803*B803,10)</f>
        <v>2</v>
      </c>
      <c r="E803" s="1" t="n">
        <f aca="false">MOD(B803*C803,10)</f>
        <v>0</v>
      </c>
      <c r="F803" s="1" t="n">
        <f aca="false">MOD(C803*A803,10)</f>
        <v>0</v>
      </c>
      <c r="G803" s="1" t="str">
        <f aca="false">IF(COUNTIF(D803:F803,4)&gt;0,1,"")</f>
        <v/>
      </c>
    </row>
    <row r="804" customFormat="false" ht="15" hidden="false" customHeight="true" outlineLevel="0" collapsed="false">
      <c r="A804" s="2" t="n">
        <v>45</v>
      </c>
      <c r="B804" s="2" t="n">
        <v>36</v>
      </c>
      <c r="C804" s="2" t="n">
        <v>10</v>
      </c>
      <c r="D804" s="1" t="n">
        <f aca="false">MOD(A804*B804,10)</f>
        <v>0</v>
      </c>
      <c r="E804" s="1" t="n">
        <f aca="false">MOD(B804*C804,10)</f>
        <v>0</v>
      </c>
      <c r="F804" s="1" t="n">
        <f aca="false">MOD(C804*A804,10)</f>
        <v>0</v>
      </c>
      <c r="G804" s="1" t="str">
        <f aca="false">IF(COUNTIF(D804:F804,4)&gt;0,1,"")</f>
        <v/>
      </c>
    </row>
    <row r="805" customFormat="false" ht="15" hidden="false" customHeight="true" outlineLevel="0" collapsed="false">
      <c r="A805" s="2" t="n">
        <v>26</v>
      </c>
      <c r="B805" s="2" t="n">
        <v>52</v>
      </c>
      <c r="C805" s="2" t="n">
        <v>21</v>
      </c>
      <c r="D805" s="1" t="n">
        <f aca="false">MOD(A805*B805,10)</f>
        <v>2</v>
      </c>
      <c r="E805" s="1" t="n">
        <f aca="false">MOD(B805*C805,10)</f>
        <v>2</v>
      </c>
      <c r="F805" s="1" t="n">
        <f aca="false">MOD(C805*A805,10)</f>
        <v>6</v>
      </c>
      <c r="G805" s="1" t="str">
        <f aca="false">IF(COUNTIF(D805:F805,4)&gt;0,1,"")</f>
        <v/>
      </c>
    </row>
    <row r="806" customFormat="false" ht="15" hidden="false" customHeight="true" outlineLevel="0" collapsed="false">
      <c r="A806" s="2" t="n">
        <v>43</v>
      </c>
      <c r="B806" s="2" t="n">
        <v>78</v>
      </c>
      <c r="C806" s="2" t="n">
        <v>26</v>
      </c>
      <c r="D806" s="1" t="n">
        <f aca="false">MOD(A806*B806,10)</f>
        <v>4</v>
      </c>
      <c r="E806" s="1" t="n">
        <f aca="false">MOD(B806*C806,10)</f>
        <v>8</v>
      </c>
      <c r="F806" s="1" t="n">
        <f aca="false">MOD(C806*A806,10)</f>
        <v>8</v>
      </c>
      <c r="G806" s="1" t="n">
        <f aca="false">IF(COUNTIF(D806:F806,4)&gt;0,1,"")</f>
        <v>1</v>
      </c>
    </row>
    <row r="807" customFormat="false" ht="15" hidden="false" customHeight="true" outlineLevel="0" collapsed="false">
      <c r="A807" s="2" t="n">
        <v>29</v>
      </c>
      <c r="B807" s="2" t="n">
        <v>39</v>
      </c>
      <c r="C807" s="2" t="n">
        <v>81</v>
      </c>
      <c r="D807" s="1" t="n">
        <f aca="false">MOD(A807*B807,10)</f>
        <v>1</v>
      </c>
      <c r="E807" s="1" t="n">
        <f aca="false">MOD(B807*C807,10)</f>
        <v>9</v>
      </c>
      <c r="F807" s="1" t="n">
        <f aca="false">MOD(C807*A807,10)</f>
        <v>9</v>
      </c>
      <c r="G807" s="1" t="str">
        <f aca="false">IF(COUNTIF(D807:F807,4)&gt;0,1,"")</f>
        <v/>
      </c>
    </row>
    <row r="808" customFormat="false" ht="15" hidden="false" customHeight="true" outlineLevel="0" collapsed="false">
      <c r="A808" s="2" t="n">
        <v>10</v>
      </c>
      <c r="B808" s="2" t="n">
        <v>66</v>
      </c>
      <c r="C808" s="2" t="n">
        <v>32</v>
      </c>
      <c r="D808" s="1" t="n">
        <f aca="false">MOD(A808*B808,10)</f>
        <v>0</v>
      </c>
      <c r="E808" s="1" t="n">
        <f aca="false">MOD(B808*C808,10)</f>
        <v>2</v>
      </c>
      <c r="F808" s="1" t="n">
        <f aca="false">MOD(C808*A808,10)</f>
        <v>0</v>
      </c>
      <c r="G808" s="1" t="str">
        <f aca="false">IF(COUNTIF(D808:F808,4)&gt;0,1,"")</f>
        <v/>
      </c>
    </row>
    <row r="809" customFormat="false" ht="15" hidden="false" customHeight="true" outlineLevel="0" collapsed="false">
      <c r="A809" s="2" t="n">
        <v>45</v>
      </c>
      <c r="B809" s="2" t="n">
        <v>65</v>
      </c>
      <c r="C809" s="2" t="n">
        <v>53</v>
      </c>
      <c r="D809" s="1" t="n">
        <f aca="false">MOD(A809*B809,10)</f>
        <v>5</v>
      </c>
      <c r="E809" s="1" t="n">
        <f aca="false">MOD(B809*C809,10)</f>
        <v>5</v>
      </c>
      <c r="F809" s="1" t="n">
        <f aca="false">MOD(C809*A809,10)</f>
        <v>5</v>
      </c>
      <c r="G809" s="1" t="str">
        <f aca="false">IF(COUNTIF(D809:F809,4)&gt;0,1,"")</f>
        <v/>
      </c>
    </row>
    <row r="810" customFormat="false" ht="15" hidden="false" customHeight="true" outlineLevel="0" collapsed="false">
      <c r="A810" s="2" t="n">
        <v>21</v>
      </c>
      <c r="B810" s="2" t="n">
        <v>20</v>
      </c>
      <c r="C810" s="2" t="n">
        <v>84</v>
      </c>
      <c r="D810" s="1" t="n">
        <f aca="false">MOD(A810*B810,10)</f>
        <v>0</v>
      </c>
      <c r="E810" s="1" t="n">
        <f aca="false">MOD(B810*C810,10)</f>
        <v>0</v>
      </c>
      <c r="F810" s="1" t="n">
        <f aca="false">MOD(C810*A810,10)</f>
        <v>4</v>
      </c>
      <c r="G810" s="1" t="n">
        <f aca="false">IF(COUNTIF(D810:F810,4)&gt;0,1,"")</f>
        <v>1</v>
      </c>
    </row>
    <row r="811" customFormat="false" ht="15" hidden="false" customHeight="true" outlineLevel="0" collapsed="false">
      <c r="A811" s="2" t="n">
        <v>86</v>
      </c>
      <c r="B811" s="2" t="n">
        <v>96</v>
      </c>
      <c r="C811" s="2" t="n">
        <v>21</v>
      </c>
      <c r="D811" s="1" t="n">
        <f aca="false">MOD(A811*B811,10)</f>
        <v>6</v>
      </c>
      <c r="E811" s="1" t="n">
        <f aca="false">MOD(B811*C811,10)</f>
        <v>6</v>
      </c>
      <c r="F811" s="1" t="n">
        <f aca="false">MOD(C811*A811,10)</f>
        <v>6</v>
      </c>
      <c r="G811" s="1" t="str">
        <f aca="false">IF(COUNTIF(D811:F811,4)&gt;0,1,"")</f>
        <v/>
      </c>
    </row>
    <row r="812" customFormat="false" ht="15" hidden="false" customHeight="true" outlineLevel="0" collapsed="false">
      <c r="A812" s="2" t="n">
        <v>34</v>
      </c>
      <c r="B812" s="2" t="n">
        <v>82</v>
      </c>
      <c r="C812" s="2" t="n">
        <v>31</v>
      </c>
      <c r="D812" s="1" t="n">
        <f aca="false">MOD(A812*B812,10)</f>
        <v>8</v>
      </c>
      <c r="E812" s="1" t="n">
        <f aca="false">MOD(B812*C812,10)</f>
        <v>2</v>
      </c>
      <c r="F812" s="1" t="n">
        <f aca="false">MOD(C812*A812,10)</f>
        <v>4</v>
      </c>
      <c r="G812" s="1" t="n">
        <f aca="false">IF(COUNTIF(D812:F812,4)&gt;0,1,"")</f>
        <v>1</v>
      </c>
    </row>
    <row r="813" customFormat="false" ht="15" hidden="false" customHeight="true" outlineLevel="0" collapsed="false">
      <c r="A813" s="2" t="n">
        <v>11</v>
      </c>
      <c r="B813" s="2" t="n">
        <v>37</v>
      </c>
      <c r="C813" s="2" t="n">
        <v>9</v>
      </c>
      <c r="D813" s="1" t="n">
        <f aca="false">MOD(A813*B813,10)</f>
        <v>7</v>
      </c>
      <c r="E813" s="1" t="n">
        <f aca="false">MOD(B813*C813,10)</f>
        <v>3</v>
      </c>
      <c r="F813" s="1" t="n">
        <f aca="false">MOD(C813*A813,10)</f>
        <v>9</v>
      </c>
      <c r="G813" s="1" t="str">
        <f aca="false">IF(COUNTIF(D813:F813,4)&gt;0,1,"")</f>
        <v/>
      </c>
    </row>
    <row r="814" customFormat="false" ht="15" hidden="false" customHeight="true" outlineLevel="0" collapsed="false">
      <c r="A814" s="2" t="n">
        <v>3</v>
      </c>
      <c r="B814" s="2" t="n">
        <v>77</v>
      </c>
      <c r="C814" s="2" t="n">
        <v>8</v>
      </c>
      <c r="D814" s="1" t="n">
        <f aca="false">MOD(A814*B814,10)</f>
        <v>1</v>
      </c>
      <c r="E814" s="1" t="n">
        <f aca="false">MOD(B814*C814,10)</f>
        <v>6</v>
      </c>
      <c r="F814" s="1" t="n">
        <f aca="false">MOD(C814*A814,10)</f>
        <v>4</v>
      </c>
      <c r="G814" s="1" t="n">
        <f aca="false">IF(COUNTIF(D814:F814,4)&gt;0,1,"")</f>
        <v>1</v>
      </c>
    </row>
    <row r="815" customFormat="false" ht="15" hidden="false" customHeight="true" outlineLevel="0" collapsed="false">
      <c r="A815" s="2" t="n">
        <v>28</v>
      </c>
      <c r="B815" s="2" t="n">
        <v>26</v>
      </c>
      <c r="C815" s="2" t="n">
        <v>91</v>
      </c>
      <c r="D815" s="1" t="n">
        <f aca="false">MOD(A815*B815,10)</f>
        <v>8</v>
      </c>
      <c r="E815" s="1" t="n">
        <f aca="false">MOD(B815*C815,10)</f>
        <v>6</v>
      </c>
      <c r="F815" s="1" t="n">
        <f aca="false">MOD(C815*A815,10)</f>
        <v>8</v>
      </c>
      <c r="G815" s="1" t="str">
        <f aca="false">IF(COUNTIF(D815:F815,4)&gt;0,1,"")</f>
        <v/>
      </c>
    </row>
    <row r="816" customFormat="false" ht="15" hidden="false" customHeight="true" outlineLevel="0" collapsed="false">
      <c r="A816" s="2" t="n">
        <v>29</v>
      </c>
      <c r="B816" s="2" t="n">
        <v>15</v>
      </c>
      <c r="C816" s="2" t="n">
        <v>12</v>
      </c>
      <c r="D816" s="1" t="n">
        <f aca="false">MOD(A816*B816,10)</f>
        <v>5</v>
      </c>
      <c r="E816" s="1" t="n">
        <f aca="false">MOD(B816*C816,10)</f>
        <v>0</v>
      </c>
      <c r="F816" s="1" t="n">
        <f aca="false">MOD(C816*A816,10)</f>
        <v>8</v>
      </c>
      <c r="G816" s="1" t="str">
        <f aca="false">IF(COUNTIF(D816:F816,4)&gt;0,1,"")</f>
        <v/>
      </c>
    </row>
    <row r="817" customFormat="false" ht="15" hidden="false" customHeight="true" outlineLevel="0" collapsed="false">
      <c r="A817" s="2" t="n">
        <v>10</v>
      </c>
      <c r="B817" s="2" t="n">
        <v>37</v>
      </c>
      <c r="C817" s="2" t="n">
        <v>98</v>
      </c>
      <c r="D817" s="1" t="n">
        <f aca="false">MOD(A817*B817,10)</f>
        <v>0</v>
      </c>
      <c r="E817" s="1" t="n">
        <f aca="false">MOD(B817*C817,10)</f>
        <v>6</v>
      </c>
      <c r="F817" s="1" t="n">
        <f aca="false">MOD(C817*A817,10)</f>
        <v>0</v>
      </c>
      <c r="G817" s="1" t="str">
        <f aca="false">IF(COUNTIF(D817:F817,4)&gt;0,1,"")</f>
        <v/>
      </c>
    </row>
    <row r="818" customFormat="false" ht="15" hidden="false" customHeight="true" outlineLevel="0" collapsed="false">
      <c r="A818" s="2" t="n">
        <v>84</v>
      </c>
      <c r="B818" s="2" t="n">
        <v>22</v>
      </c>
      <c r="C818" s="2" t="n">
        <v>68</v>
      </c>
      <c r="D818" s="1" t="n">
        <f aca="false">MOD(A818*B818,10)</f>
        <v>8</v>
      </c>
      <c r="E818" s="1" t="n">
        <f aca="false">MOD(B818*C818,10)</f>
        <v>6</v>
      </c>
      <c r="F818" s="1" t="n">
        <f aca="false">MOD(C818*A818,10)</f>
        <v>2</v>
      </c>
      <c r="G818" s="1" t="str">
        <f aca="false">IF(COUNTIF(D818:F818,4)&gt;0,1,"")</f>
        <v/>
      </c>
    </row>
    <row r="819" customFormat="false" ht="15" hidden="false" customHeight="true" outlineLevel="0" collapsed="false">
      <c r="A819" s="2" t="n">
        <v>85</v>
      </c>
      <c r="B819" s="2" t="n">
        <v>35</v>
      </c>
      <c r="C819" s="2" t="n">
        <v>30</v>
      </c>
      <c r="D819" s="1" t="n">
        <f aca="false">MOD(A819*B819,10)</f>
        <v>5</v>
      </c>
      <c r="E819" s="1" t="n">
        <f aca="false">MOD(B819*C819,10)</f>
        <v>0</v>
      </c>
      <c r="F819" s="1" t="n">
        <f aca="false">MOD(C819*A819,10)</f>
        <v>0</v>
      </c>
      <c r="G819" s="1" t="str">
        <f aca="false">IF(COUNTIF(D819:F819,4)&gt;0,1,"")</f>
        <v/>
      </c>
    </row>
    <row r="820" customFormat="false" ht="15" hidden="false" customHeight="true" outlineLevel="0" collapsed="false">
      <c r="A820" s="2" t="n">
        <v>75</v>
      </c>
      <c r="B820" s="2" t="n">
        <v>72</v>
      </c>
      <c r="C820" s="2" t="n">
        <v>30</v>
      </c>
      <c r="D820" s="1" t="n">
        <f aca="false">MOD(A820*B820,10)</f>
        <v>0</v>
      </c>
      <c r="E820" s="1" t="n">
        <f aca="false">MOD(B820*C820,10)</f>
        <v>0</v>
      </c>
      <c r="F820" s="1" t="n">
        <f aca="false">MOD(C820*A820,10)</f>
        <v>0</v>
      </c>
      <c r="G820" s="1" t="str">
        <f aca="false">IF(COUNTIF(D820:F820,4)&gt;0,1,"")</f>
        <v/>
      </c>
    </row>
    <row r="821" customFormat="false" ht="15" hidden="false" customHeight="true" outlineLevel="0" collapsed="false">
      <c r="A821" s="2" t="n">
        <v>27</v>
      </c>
      <c r="B821" s="2" t="n">
        <v>53</v>
      </c>
      <c r="C821" s="2" t="n">
        <v>4</v>
      </c>
      <c r="D821" s="1" t="n">
        <f aca="false">MOD(A821*B821,10)</f>
        <v>1</v>
      </c>
      <c r="E821" s="1" t="n">
        <f aca="false">MOD(B821*C821,10)</f>
        <v>2</v>
      </c>
      <c r="F821" s="1" t="n">
        <f aca="false">MOD(C821*A821,10)</f>
        <v>8</v>
      </c>
      <c r="G821" s="1" t="str">
        <f aca="false">IF(COUNTIF(D821:F821,4)&gt;0,1,"")</f>
        <v/>
      </c>
    </row>
    <row r="822" customFormat="false" ht="15" hidden="false" customHeight="true" outlineLevel="0" collapsed="false">
      <c r="A822" s="2" t="n">
        <v>9</v>
      </c>
      <c r="B822" s="2" t="n">
        <v>4</v>
      </c>
      <c r="C822" s="2" t="n">
        <v>13</v>
      </c>
      <c r="D822" s="1" t="n">
        <f aca="false">MOD(A822*B822,10)</f>
        <v>6</v>
      </c>
      <c r="E822" s="1" t="n">
        <f aca="false">MOD(B822*C822,10)</f>
        <v>2</v>
      </c>
      <c r="F822" s="1" t="n">
        <f aca="false">MOD(C822*A822,10)</f>
        <v>7</v>
      </c>
      <c r="G822" s="1" t="str">
        <f aca="false">IF(COUNTIF(D822:F822,4)&gt;0,1,"")</f>
        <v/>
      </c>
    </row>
    <row r="823" customFormat="false" ht="15" hidden="false" customHeight="true" outlineLevel="0" collapsed="false">
      <c r="A823" s="2" t="n">
        <v>51</v>
      </c>
      <c r="B823" s="2" t="n">
        <v>33</v>
      </c>
      <c r="C823" s="2" t="n">
        <v>78</v>
      </c>
      <c r="D823" s="1" t="n">
        <f aca="false">MOD(A823*B823,10)</f>
        <v>3</v>
      </c>
      <c r="E823" s="1" t="n">
        <f aca="false">MOD(B823*C823,10)</f>
        <v>4</v>
      </c>
      <c r="F823" s="1" t="n">
        <f aca="false">MOD(C823*A823,10)</f>
        <v>8</v>
      </c>
      <c r="G823" s="1" t="n">
        <f aca="false">IF(COUNTIF(D823:F823,4)&gt;0,1,"")</f>
        <v>1</v>
      </c>
    </row>
    <row r="824" customFormat="false" ht="15" hidden="false" customHeight="true" outlineLevel="0" collapsed="false">
      <c r="A824" s="2" t="n">
        <v>72</v>
      </c>
      <c r="B824" s="2" t="n">
        <v>59</v>
      </c>
      <c r="C824" s="2" t="n">
        <v>77</v>
      </c>
      <c r="D824" s="1" t="n">
        <f aca="false">MOD(A824*B824,10)</f>
        <v>8</v>
      </c>
      <c r="E824" s="1" t="n">
        <f aca="false">MOD(B824*C824,10)</f>
        <v>3</v>
      </c>
      <c r="F824" s="1" t="n">
        <f aca="false">MOD(C824*A824,10)</f>
        <v>4</v>
      </c>
      <c r="G824" s="1" t="n">
        <f aca="false">IF(COUNTIF(D824:F824,4)&gt;0,1,"")</f>
        <v>1</v>
      </c>
    </row>
    <row r="825" customFormat="false" ht="15" hidden="false" customHeight="true" outlineLevel="0" collapsed="false">
      <c r="A825" s="2" t="n">
        <v>51</v>
      </c>
      <c r="B825" s="2" t="n">
        <v>60</v>
      </c>
      <c r="C825" s="2" t="n">
        <v>48</v>
      </c>
      <c r="D825" s="1" t="n">
        <f aca="false">MOD(A825*B825,10)</f>
        <v>0</v>
      </c>
      <c r="E825" s="1" t="n">
        <f aca="false">MOD(B825*C825,10)</f>
        <v>0</v>
      </c>
      <c r="F825" s="1" t="n">
        <f aca="false">MOD(C825*A825,10)</f>
        <v>8</v>
      </c>
      <c r="G825" s="1" t="str">
        <f aca="false">IF(COUNTIF(D825:F825,4)&gt;0,1,"")</f>
        <v/>
      </c>
    </row>
    <row r="826" customFormat="false" ht="15" hidden="false" customHeight="true" outlineLevel="0" collapsed="false">
      <c r="A826" s="2" t="n">
        <v>44</v>
      </c>
      <c r="B826" s="2" t="n">
        <v>25</v>
      </c>
      <c r="C826" s="2" t="n">
        <v>90</v>
      </c>
      <c r="D826" s="1" t="n">
        <f aca="false">MOD(A826*B826,10)</f>
        <v>0</v>
      </c>
      <c r="E826" s="1" t="n">
        <f aca="false">MOD(B826*C826,10)</f>
        <v>0</v>
      </c>
      <c r="F826" s="1" t="n">
        <f aca="false">MOD(C826*A826,10)</f>
        <v>0</v>
      </c>
      <c r="G826" s="1" t="str">
        <f aca="false">IF(COUNTIF(D826:F826,4)&gt;0,1,"")</f>
        <v/>
      </c>
    </row>
    <row r="827" customFormat="false" ht="15" hidden="false" customHeight="true" outlineLevel="0" collapsed="false">
      <c r="A827" s="2" t="n">
        <v>10</v>
      </c>
      <c r="B827" s="2" t="n">
        <v>36</v>
      </c>
      <c r="C827" s="2" t="n">
        <v>54</v>
      </c>
      <c r="D827" s="1" t="n">
        <f aca="false">MOD(A827*B827,10)</f>
        <v>0</v>
      </c>
      <c r="E827" s="1" t="n">
        <f aca="false">MOD(B827*C827,10)</f>
        <v>4</v>
      </c>
      <c r="F827" s="1" t="n">
        <f aca="false">MOD(C827*A827,10)</f>
        <v>0</v>
      </c>
      <c r="G827" s="1" t="n">
        <f aca="false">IF(COUNTIF(D827:F827,4)&gt;0,1,"")</f>
        <v>1</v>
      </c>
    </row>
    <row r="828" customFormat="false" ht="15" hidden="false" customHeight="true" outlineLevel="0" collapsed="false">
      <c r="A828" s="2" t="n">
        <v>24</v>
      </c>
      <c r="B828" s="2" t="n">
        <v>40</v>
      </c>
      <c r="C828" s="2" t="n">
        <v>86</v>
      </c>
      <c r="D828" s="1" t="n">
        <f aca="false">MOD(A828*B828,10)</f>
        <v>0</v>
      </c>
      <c r="E828" s="1" t="n">
        <f aca="false">MOD(B828*C828,10)</f>
        <v>0</v>
      </c>
      <c r="F828" s="1" t="n">
        <f aca="false">MOD(C828*A828,10)</f>
        <v>4</v>
      </c>
      <c r="G828" s="1" t="n">
        <f aca="false">IF(COUNTIF(D828:F828,4)&gt;0,1,"")</f>
        <v>1</v>
      </c>
    </row>
    <row r="829" customFormat="false" ht="15" hidden="false" customHeight="true" outlineLevel="0" collapsed="false">
      <c r="A829" s="2" t="n">
        <v>33</v>
      </c>
      <c r="B829" s="2" t="n">
        <v>76</v>
      </c>
      <c r="C829" s="2" t="n">
        <v>77</v>
      </c>
      <c r="D829" s="1" t="n">
        <f aca="false">MOD(A829*B829,10)</f>
        <v>8</v>
      </c>
      <c r="E829" s="1" t="n">
        <f aca="false">MOD(B829*C829,10)</f>
        <v>2</v>
      </c>
      <c r="F829" s="1" t="n">
        <f aca="false">MOD(C829*A829,10)</f>
        <v>1</v>
      </c>
      <c r="G829" s="1" t="str">
        <f aca="false">IF(COUNTIF(D829:F829,4)&gt;0,1,"")</f>
        <v/>
      </c>
    </row>
    <row r="830" customFormat="false" ht="15" hidden="false" customHeight="true" outlineLevel="0" collapsed="false">
      <c r="A830" s="2" t="n">
        <v>62</v>
      </c>
      <c r="B830" s="2" t="n">
        <v>11</v>
      </c>
      <c r="C830" s="2" t="n">
        <v>95</v>
      </c>
      <c r="D830" s="1" t="n">
        <f aca="false">MOD(A830*B830,10)</f>
        <v>2</v>
      </c>
      <c r="E830" s="1" t="n">
        <f aca="false">MOD(B830*C830,10)</f>
        <v>5</v>
      </c>
      <c r="F830" s="1" t="n">
        <f aca="false">MOD(C830*A830,10)</f>
        <v>0</v>
      </c>
      <c r="G830" s="1" t="str">
        <f aca="false">IF(COUNTIF(D830:F830,4)&gt;0,1,"")</f>
        <v/>
      </c>
    </row>
    <row r="831" customFormat="false" ht="15" hidden="false" customHeight="true" outlineLevel="0" collapsed="false">
      <c r="A831" s="2" t="n">
        <v>53</v>
      </c>
      <c r="B831" s="2" t="n">
        <v>71</v>
      </c>
      <c r="C831" s="2" t="n">
        <v>17</v>
      </c>
      <c r="D831" s="1" t="n">
        <f aca="false">MOD(A831*B831,10)</f>
        <v>3</v>
      </c>
      <c r="E831" s="1" t="n">
        <f aca="false">MOD(B831*C831,10)</f>
        <v>7</v>
      </c>
      <c r="F831" s="1" t="n">
        <f aca="false">MOD(C831*A831,10)</f>
        <v>1</v>
      </c>
      <c r="G831" s="1" t="str">
        <f aca="false">IF(COUNTIF(D831:F831,4)&gt;0,1,"")</f>
        <v/>
      </c>
    </row>
    <row r="832" customFormat="false" ht="15" hidden="false" customHeight="true" outlineLevel="0" collapsed="false">
      <c r="A832" s="2" t="n">
        <v>47</v>
      </c>
      <c r="B832" s="2" t="n">
        <v>71</v>
      </c>
      <c r="C832" s="2" t="n">
        <v>44</v>
      </c>
      <c r="D832" s="1" t="n">
        <f aca="false">MOD(A832*B832,10)</f>
        <v>7</v>
      </c>
      <c r="E832" s="1" t="n">
        <f aca="false">MOD(B832*C832,10)</f>
        <v>4</v>
      </c>
      <c r="F832" s="1" t="n">
        <f aca="false">MOD(C832*A832,10)</f>
        <v>8</v>
      </c>
      <c r="G832" s="1" t="n">
        <f aca="false">IF(COUNTIF(D832:F832,4)&gt;0,1,"")</f>
        <v>1</v>
      </c>
    </row>
    <row r="833" customFormat="false" ht="15" hidden="false" customHeight="true" outlineLevel="0" collapsed="false">
      <c r="A833" s="2" t="n">
        <v>65</v>
      </c>
      <c r="B833" s="2" t="n">
        <v>92</v>
      </c>
      <c r="C833" s="2" t="n">
        <v>55</v>
      </c>
      <c r="D833" s="1" t="n">
        <f aca="false">MOD(A833*B833,10)</f>
        <v>0</v>
      </c>
      <c r="E833" s="1" t="n">
        <f aca="false">MOD(B833*C833,10)</f>
        <v>0</v>
      </c>
      <c r="F833" s="1" t="n">
        <f aca="false">MOD(C833*A833,10)</f>
        <v>5</v>
      </c>
      <c r="G833" s="1" t="str">
        <f aca="false">IF(COUNTIF(D833:F833,4)&gt;0,1,"")</f>
        <v/>
      </c>
    </row>
    <row r="834" customFormat="false" ht="15" hidden="false" customHeight="true" outlineLevel="0" collapsed="false">
      <c r="A834" s="2" t="n">
        <v>91</v>
      </c>
      <c r="B834" s="2" t="n">
        <v>87</v>
      </c>
      <c r="C834" s="2" t="n">
        <v>46</v>
      </c>
      <c r="D834" s="1" t="n">
        <f aca="false">MOD(A834*B834,10)</f>
        <v>7</v>
      </c>
      <c r="E834" s="1" t="n">
        <f aca="false">MOD(B834*C834,10)</f>
        <v>2</v>
      </c>
      <c r="F834" s="1" t="n">
        <f aca="false">MOD(C834*A834,10)</f>
        <v>6</v>
      </c>
      <c r="G834" s="1" t="str">
        <f aca="false">IF(COUNTIF(D834:F834,4)&gt;0,1,"")</f>
        <v/>
      </c>
    </row>
    <row r="835" customFormat="false" ht="15" hidden="false" customHeight="true" outlineLevel="0" collapsed="false">
      <c r="A835" s="2" t="n">
        <v>75</v>
      </c>
      <c r="B835" s="2" t="n">
        <v>38</v>
      </c>
      <c r="C835" s="2" t="n">
        <v>98</v>
      </c>
      <c r="D835" s="1" t="n">
        <f aca="false">MOD(A835*B835,10)</f>
        <v>0</v>
      </c>
      <c r="E835" s="1" t="n">
        <f aca="false">MOD(B835*C835,10)</f>
        <v>4</v>
      </c>
      <c r="F835" s="1" t="n">
        <f aca="false">MOD(C835*A835,10)</f>
        <v>0</v>
      </c>
      <c r="G835" s="1" t="n">
        <f aca="false">IF(COUNTIF(D835:F835,4)&gt;0,1,"")</f>
        <v>1</v>
      </c>
    </row>
    <row r="836" customFormat="false" ht="15" hidden="false" customHeight="true" outlineLevel="0" collapsed="false">
      <c r="A836" s="2" t="n">
        <v>16</v>
      </c>
      <c r="B836" s="2" t="n">
        <v>80</v>
      </c>
      <c r="C836" s="2" t="n">
        <v>60</v>
      </c>
      <c r="D836" s="1" t="n">
        <f aca="false">MOD(A836*B836,10)</f>
        <v>0</v>
      </c>
      <c r="E836" s="1" t="n">
        <f aca="false">MOD(B836*C836,10)</f>
        <v>0</v>
      </c>
      <c r="F836" s="1" t="n">
        <f aca="false">MOD(C836*A836,10)</f>
        <v>0</v>
      </c>
      <c r="G836" s="1" t="str">
        <f aca="false">IF(COUNTIF(D836:F836,4)&gt;0,1,"")</f>
        <v/>
      </c>
    </row>
    <row r="837" customFormat="false" ht="15" hidden="false" customHeight="true" outlineLevel="0" collapsed="false">
      <c r="A837" s="2" t="n">
        <v>95</v>
      </c>
      <c r="B837" s="2" t="n">
        <v>65</v>
      </c>
      <c r="C837" s="2" t="n">
        <v>76</v>
      </c>
      <c r="D837" s="1" t="n">
        <f aca="false">MOD(A837*B837,10)</f>
        <v>5</v>
      </c>
      <c r="E837" s="1" t="n">
        <f aca="false">MOD(B837*C837,10)</f>
        <v>0</v>
      </c>
      <c r="F837" s="1" t="n">
        <f aca="false">MOD(C837*A837,10)</f>
        <v>0</v>
      </c>
      <c r="G837" s="1" t="str">
        <f aca="false">IF(COUNTIF(D837:F837,4)&gt;0,1,"")</f>
        <v/>
      </c>
    </row>
    <row r="838" customFormat="false" ht="15" hidden="false" customHeight="true" outlineLevel="0" collapsed="false">
      <c r="A838" s="2" t="n">
        <v>16</v>
      </c>
      <c r="B838" s="2" t="n">
        <v>21</v>
      </c>
      <c r="C838" s="2" t="n">
        <v>32</v>
      </c>
      <c r="D838" s="1" t="n">
        <f aca="false">MOD(A838*B838,10)</f>
        <v>6</v>
      </c>
      <c r="E838" s="1" t="n">
        <f aca="false">MOD(B838*C838,10)</f>
        <v>2</v>
      </c>
      <c r="F838" s="1" t="n">
        <f aca="false">MOD(C838*A838,10)</f>
        <v>2</v>
      </c>
      <c r="G838" s="1" t="str">
        <f aca="false">IF(COUNTIF(D838:F838,4)&gt;0,1,"")</f>
        <v/>
      </c>
    </row>
    <row r="839" customFormat="false" ht="15" hidden="false" customHeight="true" outlineLevel="0" collapsed="false">
      <c r="A839" s="2" t="n">
        <v>66</v>
      </c>
      <c r="B839" s="2" t="n">
        <v>87</v>
      </c>
      <c r="C839" s="2" t="n">
        <v>45</v>
      </c>
      <c r="D839" s="1" t="n">
        <f aca="false">MOD(A839*B839,10)</f>
        <v>2</v>
      </c>
      <c r="E839" s="1" t="n">
        <f aca="false">MOD(B839*C839,10)</f>
        <v>5</v>
      </c>
      <c r="F839" s="1" t="n">
        <f aca="false">MOD(C839*A839,10)</f>
        <v>0</v>
      </c>
      <c r="G839" s="1" t="str">
        <f aca="false">IF(COUNTIF(D839:F839,4)&gt;0,1,"")</f>
        <v/>
      </c>
    </row>
    <row r="840" customFormat="false" ht="15" hidden="false" customHeight="true" outlineLevel="0" collapsed="false">
      <c r="A840" s="2" t="n">
        <v>24</v>
      </c>
      <c r="B840" s="2" t="n">
        <v>5</v>
      </c>
      <c r="C840" s="2" t="n">
        <v>87</v>
      </c>
      <c r="D840" s="1" t="n">
        <f aca="false">MOD(A840*B840,10)</f>
        <v>0</v>
      </c>
      <c r="E840" s="1" t="n">
        <f aca="false">MOD(B840*C840,10)</f>
        <v>5</v>
      </c>
      <c r="F840" s="1" t="n">
        <f aca="false">MOD(C840*A840,10)</f>
        <v>8</v>
      </c>
      <c r="G840" s="1" t="str">
        <f aca="false">IF(COUNTIF(D840:F840,4)&gt;0,1,"")</f>
        <v/>
      </c>
    </row>
    <row r="841" customFormat="false" ht="15" hidden="false" customHeight="true" outlineLevel="0" collapsed="false">
      <c r="A841" s="2" t="n">
        <v>81</v>
      </c>
      <c r="B841" s="2" t="n">
        <v>91</v>
      </c>
      <c r="C841" s="2" t="n">
        <v>92</v>
      </c>
      <c r="D841" s="1" t="n">
        <f aca="false">MOD(A841*B841,10)</f>
        <v>1</v>
      </c>
      <c r="E841" s="1" t="n">
        <f aca="false">MOD(B841*C841,10)</f>
        <v>2</v>
      </c>
      <c r="F841" s="1" t="n">
        <f aca="false">MOD(C841*A841,10)</f>
        <v>2</v>
      </c>
      <c r="G841" s="1" t="str">
        <f aca="false">IF(COUNTIF(D841:F841,4)&gt;0,1,"")</f>
        <v/>
      </c>
    </row>
    <row r="842" customFormat="false" ht="15" hidden="false" customHeight="true" outlineLevel="0" collapsed="false">
      <c r="A842" s="2" t="n">
        <v>74</v>
      </c>
      <c r="B842" s="2" t="n">
        <v>80</v>
      </c>
      <c r="C842" s="2" t="n">
        <v>78</v>
      </c>
      <c r="D842" s="1" t="n">
        <f aca="false">MOD(A842*B842,10)</f>
        <v>0</v>
      </c>
      <c r="E842" s="1" t="n">
        <f aca="false">MOD(B842*C842,10)</f>
        <v>0</v>
      </c>
      <c r="F842" s="1" t="n">
        <f aca="false">MOD(C842*A842,10)</f>
        <v>2</v>
      </c>
      <c r="G842" s="1" t="str">
        <f aca="false">IF(COUNTIF(D842:F842,4)&gt;0,1,"")</f>
        <v/>
      </c>
    </row>
    <row r="843" customFormat="false" ht="15" hidden="false" customHeight="true" outlineLevel="0" collapsed="false">
      <c r="A843" s="2" t="n">
        <v>65</v>
      </c>
      <c r="B843" s="2" t="n">
        <v>23</v>
      </c>
      <c r="C843" s="2" t="n">
        <v>38</v>
      </c>
      <c r="D843" s="1" t="n">
        <f aca="false">MOD(A843*B843,10)</f>
        <v>5</v>
      </c>
      <c r="E843" s="1" t="n">
        <f aca="false">MOD(B843*C843,10)</f>
        <v>4</v>
      </c>
      <c r="F843" s="1" t="n">
        <f aca="false">MOD(C843*A843,10)</f>
        <v>0</v>
      </c>
      <c r="G843" s="1" t="n">
        <f aca="false">IF(COUNTIF(D843:F843,4)&gt;0,1,"")</f>
        <v>1</v>
      </c>
    </row>
    <row r="844" customFormat="false" ht="15" hidden="false" customHeight="true" outlineLevel="0" collapsed="false">
      <c r="A844" s="2" t="n">
        <v>91</v>
      </c>
      <c r="B844" s="2" t="n">
        <v>81</v>
      </c>
      <c r="C844" s="2" t="n">
        <v>57</v>
      </c>
      <c r="D844" s="1" t="n">
        <f aca="false">MOD(A844*B844,10)</f>
        <v>1</v>
      </c>
      <c r="E844" s="1" t="n">
        <f aca="false">MOD(B844*C844,10)</f>
        <v>7</v>
      </c>
      <c r="F844" s="1" t="n">
        <f aca="false">MOD(C844*A844,10)</f>
        <v>7</v>
      </c>
      <c r="G844" s="1" t="str">
        <f aca="false">IF(COUNTIF(D844:F844,4)&gt;0,1,"")</f>
        <v/>
      </c>
    </row>
    <row r="845" customFormat="false" ht="15" hidden="false" customHeight="true" outlineLevel="0" collapsed="false">
      <c r="A845" s="2" t="n">
        <v>10</v>
      </c>
      <c r="B845" s="2" t="n">
        <v>97</v>
      </c>
      <c r="C845" s="2" t="n">
        <v>58</v>
      </c>
      <c r="D845" s="1" t="n">
        <f aca="false">MOD(A845*B845,10)</f>
        <v>0</v>
      </c>
      <c r="E845" s="1" t="n">
        <f aca="false">MOD(B845*C845,10)</f>
        <v>6</v>
      </c>
      <c r="F845" s="1" t="n">
        <f aca="false">MOD(C845*A845,10)</f>
        <v>0</v>
      </c>
      <c r="G845" s="1" t="str">
        <f aca="false">IF(COUNTIF(D845:F845,4)&gt;0,1,"")</f>
        <v/>
      </c>
    </row>
    <row r="846" customFormat="false" ht="15" hidden="false" customHeight="true" outlineLevel="0" collapsed="false">
      <c r="A846" s="2" t="n">
        <v>41</v>
      </c>
      <c r="B846" s="2" t="n">
        <v>91</v>
      </c>
      <c r="C846" s="2" t="n">
        <v>27</v>
      </c>
      <c r="D846" s="1" t="n">
        <f aca="false">MOD(A846*B846,10)</f>
        <v>1</v>
      </c>
      <c r="E846" s="1" t="n">
        <f aca="false">MOD(B846*C846,10)</f>
        <v>7</v>
      </c>
      <c r="F846" s="1" t="n">
        <f aca="false">MOD(C846*A846,10)</f>
        <v>7</v>
      </c>
      <c r="G846" s="1" t="str">
        <f aca="false">IF(COUNTIF(D846:F846,4)&gt;0,1,"")</f>
        <v/>
      </c>
    </row>
    <row r="847" customFormat="false" ht="15" hidden="false" customHeight="true" outlineLevel="0" collapsed="false">
      <c r="A847" s="2" t="n">
        <v>66</v>
      </c>
      <c r="B847" s="2" t="n">
        <v>9</v>
      </c>
      <c r="C847" s="2" t="n">
        <v>95</v>
      </c>
      <c r="D847" s="1" t="n">
        <f aca="false">MOD(A847*B847,10)</f>
        <v>4</v>
      </c>
      <c r="E847" s="1" t="n">
        <f aca="false">MOD(B847*C847,10)</f>
        <v>5</v>
      </c>
      <c r="F847" s="1" t="n">
        <f aca="false">MOD(C847*A847,10)</f>
        <v>0</v>
      </c>
      <c r="G847" s="1" t="n">
        <f aca="false">IF(COUNTIF(D847:F847,4)&gt;0,1,"")</f>
        <v>1</v>
      </c>
    </row>
    <row r="848" customFormat="false" ht="15" hidden="false" customHeight="true" outlineLevel="0" collapsed="false">
      <c r="A848" s="2" t="n">
        <v>23</v>
      </c>
      <c r="B848" s="2" t="n">
        <v>8</v>
      </c>
      <c r="C848" s="2" t="n">
        <v>57</v>
      </c>
      <c r="D848" s="1" t="n">
        <f aca="false">MOD(A848*B848,10)</f>
        <v>4</v>
      </c>
      <c r="E848" s="1" t="n">
        <f aca="false">MOD(B848*C848,10)</f>
        <v>6</v>
      </c>
      <c r="F848" s="1" t="n">
        <f aca="false">MOD(C848*A848,10)</f>
        <v>1</v>
      </c>
      <c r="G848" s="1" t="n">
        <f aca="false">IF(COUNTIF(D848:F848,4)&gt;0,1,"")</f>
        <v>1</v>
      </c>
    </row>
    <row r="849" customFormat="false" ht="15" hidden="false" customHeight="true" outlineLevel="0" collapsed="false">
      <c r="A849" s="2" t="n">
        <v>15</v>
      </c>
      <c r="B849" s="2" t="n">
        <v>22</v>
      </c>
      <c r="C849" s="2" t="n">
        <v>30</v>
      </c>
      <c r="D849" s="1" t="n">
        <f aca="false">MOD(A849*B849,10)</f>
        <v>0</v>
      </c>
      <c r="E849" s="1" t="n">
        <f aca="false">MOD(B849*C849,10)</f>
        <v>0</v>
      </c>
      <c r="F849" s="1" t="n">
        <f aca="false">MOD(C849*A849,10)</f>
        <v>0</v>
      </c>
      <c r="G849" s="1" t="str">
        <f aca="false">IF(COUNTIF(D849:F849,4)&gt;0,1,"")</f>
        <v/>
      </c>
    </row>
    <row r="850" customFormat="false" ht="15" hidden="false" customHeight="true" outlineLevel="0" collapsed="false">
      <c r="A850" s="2" t="n">
        <v>55</v>
      </c>
      <c r="B850" s="2" t="n">
        <v>27</v>
      </c>
      <c r="C850" s="2" t="n">
        <v>66</v>
      </c>
      <c r="D850" s="1" t="n">
        <f aca="false">MOD(A850*B850,10)</f>
        <v>5</v>
      </c>
      <c r="E850" s="1" t="n">
        <f aca="false">MOD(B850*C850,10)</f>
        <v>2</v>
      </c>
      <c r="F850" s="1" t="n">
        <f aca="false">MOD(C850*A850,10)</f>
        <v>0</v>
      </c>
      <c r="G850" s="1" t="str">
        <f aca="false">IF(COUNTIF(D850:F850,4)&gt;0,1,"")</f>
        <v/>
      </c>
    </row>
    <row r="851" customFormat="false" ht="15" hidden="false" customHeight="true" outlineLevel="0" collapsed="false">
      <c r="A851" s="2" t="n">
        <v>81</v>
      </c>
      <c r="B851" s="2" t="n">
        <v>27</v>
      </c>
      <c r="C851" s="2" t="n">
        <v>72</v>
      </c>
      <c r="D851" s="1" t="n">
        <f aca="false">MOD(A851*B851,10)</f>
        <v>7</v>
      </c>
      <c r="E851" s="1" t="n">
        <f aca="false">MOD(B851*C851,10)</f>
        <v>4</v>
      </c>
      <c r="F851" s="1" t="n">
        <f aca="false">MOD(C851*A851,10)</f>
        <v>2</v>
      </c>
      <c r="G851" s="1" t="n">
        <f aca="false">IF(COUNTIF(D851:F851,4)&gt;0,1,"")</f>
        <v>1</v>
      </c>
    </row>
    <row r="852" customFormat="false" ht="15" hidden="false" customHeight="true" outlineLevel="0" collapsed="false">
      <c r="A852" s="2" t="n">
        <v>56</v>
      </c>
      <c r="B852" s="2" t="n">
        <v>22</v>
      </c>
      <c r="C852" s="2" t="n">
        <v>48</v>
      </c>
      <c r="D852" s="1" t="n">
        <f aca="false">MOD(A852*B852,10)</f>
        <v>2</v>
      </c>
      <c r="E852" s="1" t="n">
        <f aca="false">MOD(B852*C852,10)</f>
        <v>6</v>
      </c>
      <c r="F852" s="1" t="n">
        <f aca="false">MOD(C852*A852,10)</f>
        <v>8</v>
      </c>
      <c r="G852" s="1" t="str">
        <f aca="false">IF(COUNTIF(D852:F852,4)&gt;0,1,"")</f>
        <v/>
      </c>
    </row>
    <row r="853" customFormat="false" ht="15" hidden="false" customHeight="true" outlineLevel="0" collapsed="false">
      <c r="A853" s="2" t="n">
        <v>54</v>
      </c>
      <c r="B853" s="2" t="n">
        <v>43</v>
      </c>
      <c r="C853" s="2" t="n">
        <v>69</v>
      </c>
      <c r="D853" s="1" t="n">
        <f aca="false">MOD(A853*B853,10)</f>
        <v>2</v>
      </c>
      <c r="E853" s="1" t="n">
        <f aca="false">MOD(B853*C853,10)</f>
        <v>7</v>
      </c>
      <c r="F853" s="1" t="n">
        <f aca="false">MOD(C853*A853,10)</f>
        <v>6</v>
      </c>
      <c r="G853" s="1" t="str">
        <f aca="false">IF(COUNTIF(D853:F853,4)&gt;0,1,"")</f>
        <v/>
      </c>
    </row>
    <row r="854" customFormat="false" ht="15" hidden="false" customHeight="true" outlineLevel="0" collapsed="false">
      <c r="A854" s="2" t="n">
        <v>2</v>
      </c>
      <c r="B854" s="2" t="n">
        <v>9</v>
      </c>
      <c r="C854" s="2" t="n">
        <v>64</v>
      </c>
      <c r="D854" s="1" t="n">
        <f aca="false">MOD(A854*B854,10)</f>
        <v>8</v>
      </c>
      <c r="E854" s="1" t="n">
        <f aca="false">MOD(B854*C854,10)</f>
        <v>6</v>
      </c>
      <c r="F854" s="1" t="n">
        <f aca="false">MOD(C854*A854,10)</f>
        <v>8</v>
      </c>
      <c r="G854" s="1" t="str">
        <f aca="false">IF(COUNTIF(D854:F854,4)&gt;0,1,"")</f>
        <v/>
      </c>
    </row>
    <row r="855" customFormat="false" ht="15" hidden="false" customHeight="true" outlineLevel="0" collapsed="false">
      <c r="A855" s="2" t="n">
        <v>80</v>
      </c>
      <c r="B855" s="2" t="n">
        <v>46</v>
      </c>
      <c r="C855" s="2" t="n">
        <v>22</v>
      </c>
      <c r="D855" s="1" t="n">
        <f aca="false">MOD(A855*B855,10)</f>
        <v>0</v>
      </c>
      <c r="E855" s="1" t="n">
        <f aca="false">MOD(B855*C855,10)</f>
        <v>2</v>
      </c>
      <c r="F855" s="1" t="n">
        <f aca="false">MOD(C855*A855,10)</f>
        <v>0</v>
      </c>
      <c r="G855" s="1" t="str">
        <f aca="false">IF(COUNTIF(D855:F855,4)&gt;0,1,"")</f>
        <v/>
      </c>
    </row>
    <row r="856" customFormat="false" ht="15" hidden="false" customHeight="true" outlineLevel="0" collapsed="false">
      <c r="A856" s="2" t="n">
        <v>75</v>
      </c>
      <c r="B856" s="2" t="n">
        <v>92</v>
      </c>
      <c r="C856" s="2" t="n">
        <v>37</v>
      </c>
      <c r="D856" s="1" t="n">
        <f aca="false">MOD(A856*B856,10)</f>
        <v>0</v>
      </c>
      <c r="E856" s="1" t="n">
        <f aca="false">MOD(B856*C856,10)</f>
        <v>4</v>
      </c>
      <c r="F856" s="1" t="n">
        <f aca="false">MOD(C856*A856,10)</f>
        <v>5</v>
      </c>
      <c r="G856" s="1" t="n">
        <f aca="false">IF(COUNTIF(D856:F856,4)&gt;0,1,"")</f>
        <v>1</v>
      </c>
    </row>
    <row r="857" customFormat="false" ht="15" hidden="false" customHeight="true" outlineLevel="0" collapsed="false">
      <c r="A857" s="2" t="n">
        <v>54</v>
      </c>
      <c r="B857" s="2" t="n">
        <v>42</v>
      </c>
      <c r="C857" s="2" t="n">
        <v>57</v>
      </c>
      <c r="D857" s="1" t="n">
        <f aca="false">MOD(A857*B857,10)</f>
        <v>8</v>
      </c>
      <c r="E857" s="1" t="n">
        <f aca="false">MOD(B857*C857,10)</f>
        <v>4</v>
      </c>
      <c r="F857" s="1" t="n">
        <f aca="false">MOD(C857*A857,10)</f>
        <v>8</v>
      </c>
      <c r="G857" s="1" t="n">
        <f aca="false">IF(COUNTIF(D857:F857,4)&gt;0,1,"")</f>
        <v>1</v>
      </c>
    </row>
    <row r="858" customFormat="false" ht="15" hidden="false" customHeight="true" outlineLevel="0" collapsed="false">
      <c r="A858" s="2" t="n">
        <v>81</v>
      </c>
      <c r="B858" s="2" t="n">
        <v>53</v>
      </c>
      <c r="C858" s="2" t="n">
        <v>73</v>
      </c>
      <c r="D858" s="1" t="n">
        <f aca="false">MOD(A858*B858,10)</f>
        <v>3</v>
      </c>
      <c r="E858" s="1" t="n">
        <f aca="false">MOD(B858*C858,10)</f>
        <v>9</v>
      </c>
      <c r="F858" s="1" t="n">
        <f aca="false">MOD(C858*A858,10)</f>
        <v>3</v>
      </c>
      <c r="G858" s="1" t="str">
        <f aca="false">IF(COUNTIF(D858:F858,4)&gt;0,1,"")</f>
        <v/>
      </c>
    </row>
    <row r="859" customFormat="false" ht="15" hidden="false" customHeight="true" outlineLevel="0" collapsed="false">
      <c r="A859" s="2" t="n">
        <v>85</v>
      </c>
      <c r="B859" s="2" t="n">
        <v>34</v>
      </c>
      <c r="C859" s="2" t="n">
        <v>95</v>
      </c>
      <c r="D859" s="1" t="n">
        <f aca="false">MOD(A859*B859,10)</f>
        <v>0</v>
      </c>
      <c r="E859" s="1" t="n">
        <f aca="false">MOD(B859*C859,10)</f>
        <v>0</v>
      </c>
      <c r="F859" s="1" t="n">
        <f aca="false">MOD(C859*A859,10)</f>
        <v>5</v>
      </c>
      <c r="G859" s="1" t="str">
        <f aca="false">IF(COUNTIF(D859:F859,4)&gt;0,1,"")</f>
        <v/>
      </c>
    </row>
    <row r="860" customFormat="false" ht="15" hidden="false" customHeight="true" outlineLevel="0" collapsed="false">
      <c r="A860" s="2" t="n">
        <v>4</v>
      </c>
      <c r="B860" s="2" t="n">
        <v>71</v>
      </c>
      <c r="C860" s="2" t="n">
        <v>34</v>
      </c>
      <c r="D860" s="1" t="n">
        <f aca="false">MOD(A860*B860,10)</f>
        <v>4</v>
      </c>
      <c r="E860" s="1" t="n">
        <f aca="false">MOD(B860*C860,10)</f>
        <v>4</v>
      </c>
      <c r="F860" s="1" t="n">
        <f aca="false">MOD(C860*A860,10)</f>
        <v>6</v>
      </c>
      <c r="G860" s="1" t="n">
        <f aca="false">IF(COUNTIF(D860:F860,4)&gt;0,1,"")</f>
        <v>1</v>
      </c>
    </row>
    <row r="861" customFormat="false" ht="15" hidden="false" customHeight="true" outlineLevel="0" collapsed="false">
      <c r="A861" s="2" t="n">
        <v>91</v>
      </c>
      <c r="B861" s="2" t="n">
        <v>40</v>
      </c>
      <c r="C861" s="2" t="n">
        <v>71</v>
      </c>
      <c r="D861" s="1" t="n">
        <f aca="false">MOD(A861*B861,10)</f>
        <v>0</v>
      </c>
      <c r="E861" s="1" t="n">
        <f aca="false">MOD(B861*C861,10)</f>
        <v>0</v>
      </c>
      <c r="F861" s="1" t="n">
        <f aca="false">MOD(C861*A861,10)</f>
        <v>1</v>
      </c>
      <c r="G861" s="1" t="str">
        <f aca="false">IF(COUNTIF(D861:F861,4)&gt;0,1,"")</f>
        <v/>
      </c>
    </row>
    <row r="862" customFormat="false" ht="15" hidden="false" customHeight="true" outlineLevel="0" collapsed="false">
      <c r="A862" s="2" t="n">
        <v>90</v>
      </c>
      <c r="B862" s="2" t="n">
        <v>15</v>
      </c>
      <c r="C862" s="2" t="n">
        <v>62</v>
      </c>
      <c r="D862" s="1" t="n">
        <f aca="false">MOD(A862*B862,10)</f>
        <v>0</v>
      </c>
      <c r="E862" s="1" t="n">
        <f aca="false">MOD(B862*C862,10)</f>
        <v>0</v>
      </c>
      <c r="F862" s="1" t="n">
        <f aca="false">MOD(C862*A862,10)</f>
        <v>0</v>
      </c>
      <c r="G862" s="1" t="str">
        <f aca="false">IF(COUNTIF(D862:F862,4)&gt;0,1,"")</f>
        <v/>
      </c>
    </row>
    <row r="863" customFormat="false" ht="15" hidden="false" customHeight="true" outlineLevel="0" collapsed="false">
      <c r="A863" s="2" t="n">
        <v>70</v>
      </c>
      <c r="B863" s="2" t="n">
        <v>40</v>
      </c>
      <c r="C863" s="2" t="n">
        <v>61</v>
      </c>
      <c r="D863" s="1" t="n">
        <f aca="false">MOD(A863*B863,10)</f>
        <v>0</v>
      </c>
      <c r="E863" s="1" t="n">
        <f aca="false">MOD(B863*C863,10)</f>
        <v>0</v>
      </c>
      <c r="F863" s="1" t="n">
        <f aca="false">MOD(C863*A863,10)</f>
        <v>0</v>
      </c>
      <c r="G863" s="1" t="str">
        <f aca="false">IF(COUNTIF(D863:F863,4)&gt;0,1,"")</f>
        <v/>
      </c>
    </row>
    <row r="864" customFormat="false" ht="15" hidden="false" customHeight="true" outlineLevel="0" collapsed="false">
      <c r="A864" s="2" t="n">
        <v>57</v>
      </c>
      <c r="B864" s="2" t="n">
        <v>11</v>
      </c>
      <c r="C864" s="2" t="n">
        <v>17</v>
      </c>
      <c r="D864" s="1" t="n">
        <f aca="false">MOD(A864*B864,10)</f>
        <v>7</v>
      </c>
      <c r="E864" s="1" t="n">
        <f aca="false">MOD(B864*C864,10)</f>
        <v>7</v>
      </c>
      <c r="F864" s="1" t="n">
        <f aca="false">MOD(C864*A864,10)</f>
        <v>9</v>
      </c>
      <c r="G864" s="1" t="str">
        <f aca="false">IF(COUNTIF(D864:F864,4)&gt;0,1,"")</f>
        <v/>
      </c>
    </row>
    <row r="865" customFormat="false" ht="15" hidden="false" customHeight="true" outlineLevel="0" collapsed="false">
      <c r="A865" s="2" t="n">
        <v>79</v>
      </c>
      <c r="B865" s="2" t="n">
        <v>47</v>
      </c>
      <c r="C865" s="2" t="n">
        <v>16</v>
      </c>
      <c r="D865" s="1" t="n">
        <f aca="false">MOD(A865*B865,10)</f>
        <v>3</v>
      </c>
      <c r="E865" s="1" t="n">
        <f aca="false">MOD(B865*C865,10)</f>
        <v>2</v>
      </c>
      <c r="F865" s="1" t="n">
        <f aca="false">MOD(C865*A865,10)</f>
        <v>4</v>
      </c>
      <c r="G865" s="1" t="n">
        <f aca="false">IF(COUNTIF(D865:F865,4)&gt;0,1,"")</f>
        <v>1</v>
      </c>
    </row>
    <row r="866" customFormat="false" ht="15" hidden="false" customHeight="true" outlineLevel="0" collapsed="false">
      <c r="A866" s="2" t="n">
        <v>99</v>
      </c>
      <c r="B866" s="2" t="n">
        <v>15</v>
      </c>
      <c r="C866" s="2" t="n">
        <v>48</v>
      </c>
      <c r="D866" s="1" t="n">
        <f aca="false">MOD(A866*B866,10)</f>
        <v>5</v>
      </c>
      <c r="E866" s="1" t="n">
        <f aca="false">MOD(B866*C866,10)</f>
        <v>0</v>
      </c>
      <c r="F866" s="1" t="n">
        <f aca="false">MOD(C866*A866,10)</f>
        <v>2</v>
      </c>
      <c r="G866" s="1" t="str">
        <f aca="false">IF(COUNTIF(D866:F866,4)&gt;0,1,"")</f>
        <v/>
      </c>
    </row>
    <row r="867" customFormat="false" ht="15" hidden="false" customHeight="true" outlineLevel="0" collapsed="false">
      <c r="A867" s="2" t="n">
        <v>34</v>
      </c>
      <c r="B867" s="2" t="n">
        <v>28</v>
      </c>
      <c r="C867" s="2" t="n">
        <v>80</v>
      </c>
      <c r="D867" s="1" t="n">
        <f aca="false">MOD(A867*B867,10)</f>
        <v>2</v>
      </c>
      <c r="E867" s="1" t="n">
        <f aca="false">MOD(B867*C867,10)</f>
        <v>0</v>
      </c>
      <c r="F867" s="1" t="n">
        <f aca="false">MOD(C867*A867,10)</f>
        <v>0</v>
      </c>
      <c r="G867" s="1" t="str">
        <f aca="false">IF(COUNTIF(D867:F867,4)&gt;0,1,"")</f>
        <v/>
      </c>
    </row>
    <row r="868" customFormat="false" ht="15" hidden="false" customHeight="true" outlineLevel="0" collapsed="false">
      <c r="A868" s="2" t="n">
        <v>80</v>
      </c>
      <c r="B868" s="2" t="n">
        <v>63</v>
      </c>
      <c r="C868" s="2" t="n">
        <v>93</v>
      </c>
      <c r="D868" s="1" t="n">
        <f aca="false">MOD(A868*B868,10)</f>
        <v>0</v>
      </c>
      <c r="E868" s="1" t="n">
        <f aca="false">MOD(B868*C868,10)</f>
        <v>9</v>
      </c>
      <c r="F868" s="1" t="n">
        <f aca="false">MOD(C868*A868,10)</f>
        <v>0</v>
      </c>
      <c r="G868" s="1" t="str">
        <f aca="false">IF(COUNTIF(D868:F868,4)&gt;0,1,"")</f>
        <v/>
      </c>
    </row>
    <row r="869" customFormat="false" ht="15" hidden="false" customHeight="true" outlineLevel="0" collapsed="false">
      <c r="A869" s="2" t="n">
        <v>16</v>
      </c>
      <c r="B869" s="2" t="n">
        <v>72</v>
      </c>
      <c r="C869" s="2" t="n">
        <v>79</v>
      </c>
      <c r="D869" s="1" t="n">
        <f aca="false">MOD(A869*B869,10)</f>
        <v>2</v>
      </c>
      <c r="E869" s="1" t="n">
        <f aca="false">MOD(B869*C869,10)</f>
        <v>8</v>
      </c>
      <c r="F869" s="1" t="n">
        <f aca="false">MOD(C869*A869,10)</f>
        <v>4</v>
      </c>
      <c r="G869" s="1" t="n">
        <f aca="false">IF(COUNTIF(D869:F869,4)&gt;0,1,"")</f>
        <v>1</v>
      </c>
    </row>
    <row r="870" customFormat="false" ht="15" hidden="false" customHeight="true" outlineLevel="0" collapsed="false">
      <c r="A870" s="2" t="n">
        <v>53</v>
      </c>
      <c r="B870" s="2" t="n">
        <v>46</v>
      </c>
      <c r="C870" s="2" t="n">
        <v>86</v>
      </c>
      <c r="D870" s="1" t="n">
        <f aca="false">MOD(A870*B870,10)</f>
        <v>8</v>
      </c>
      <c r="E870" s="1" t="n">
        <f aca="false">MOD(B870*C870,10)</f>
        <v>6</v>
      </c>
      <c r="F870" s="1" t="n">
        <f aca="false">MOD(C870*A870,10)</f>
        <v>8</v>
      </c>
      <c r="G870" s="1" t="str">
        <f aca="false">IF(COUNTIF(D870:F870,4)&gt;0,1,"")</f>
        <v/>
      </c>
    </row>
    <row r="871" customFormat="false" ht="15" hidden="false" customHeight="true" outlineLevel="0" collapsed="false">
      <c r="A871" s="2" t="n">
        <v>78</v>
      </c>
      <c r="B871" s="2" t="n">
        <v>1</v>
      </c>
      <c r="C871" s="2" t="n">
        <v>17</v>
      </c>
      <c r="D871" s="1" t="n">
        <f aca="false">MOD(A871*B871,10)</f>
        <v>8</v>
      </c>
      <c r="E871" s="1" t="n">
        <f aca="false">MOD(B871*C871,10)</f>
        <v>7</v>
      </c>
      <c r="F871" s="1" t="n">
        <f aca="false">MOD(C871*A871,10)</f>
        <v>6</v>
      </c>
      <c r="G871" s="1" t="str">
        <f aca="false">IF(COUNTIF(D871:F871,4)&gt;0,1,"")</f>
        <v/>
      </c>
    </row>
    <row r="872" customFormat="false" ht="15" hidden="false" customHeight="true" outlineLevel="0" collapsed="false">
      <c r="A872" s="2" t="n">
        <v>14</v>
      </c>
      <c r="B872" s="2" t="n">
        <v>14</v>
      </c>
      <c r="C872" s="2" t="n">
        <v>38</v>
      </c>
      <c r="D872" s="1" t="n">
        <f aca="false">MOD(A872*B872,10)</f>
        <v>6</v>
      </c>
      <c r="E872" s="1" t="n">
        <f aca="false">MOD(B872*C872,10)</f>
        <v>2</v>
      </c>
      <c r="F872" s="1" t="n">
        <f aca="false">MOD(C872*A872,10)</f>
        <v>2</v>
      </c>
      <c r="G872" s="1" t="str">
        <f aca="false">IF(COUNTIF(D872:F872,4)&gt;0,1,"")</f>
        <v/>
      </c>
    </row>
    <row r="873" customFormat="false" ht="15" hidden="false" customHeight="true" outlineLevel="0" collapsed="false">
      <c r="A873" s="2" t="n">
        <v>43</v>
      </c>
      <c r="B873" s="2" t="n">
        <v>60</v>
      </c>
      <c r="C873" s="2" t="n">
        <v>55</v>
      </c>
      <c r="D873" s="1" t="n">
        <f aca="false">MOD(A873*B873,10)</f>
        <v>0</v>
      </c>
      <c r="E873" s="1" t="n">
        <f aca="false">MOD(B873*C873,10)</f>
        <v>0</v>
      </c>
      <c r="F873" s="1" t="n">
        <f aca="false">MOD(C873*A873,10)</f>
        <v>5</v>
      </c>
      <c r="G873" s="1" t="str">
        <f aca="false">IF(COUNTIF(D873:F873,4)&gt;0,1,"")</f>
        <v/>
      </c>
    </row>
    <row r="874" customFormat="false" ht="15" hidden="false" customHeight="true" outlineLevel="0" collapsed="false">
      <c r="A874" s="2" t="n">
        <v>39</v>
      </c>
      <c r="B874" s="2" t="n">
        <v>63</v>
      </c>
      <c r="C874" s="2" t="n">
        <v>53</v>
      </c>
      <c r="D874" s="1" t="n">
        <f aca="false">MOD(A874*B874,10)</f>
        <v>7</v>
      </c>
      <c r="E874" s="1" t="n">
        <f aca="false">MOD(B874*C874,10)</f>
        <v>9</v>
      </c>
      <c r="F874" s="1" t="n">
        <f aca="false">MOD(C874*A874,10)</f>
        <v>7</v>
      </c>
      <c r="G874" s="1" t="str">
        <f aca="false">IF(COUNTIF(D874:F874,4)&gt;0,1,"")</f>
        <v/>
      </c>
    </row>
    <row r="875" customFormat="false" ht="15" hidden="false" customHeight="true" outlineLevel="0" collapsed="false">
      <c r="A875" s="2" t="n">
        <v>82</v>
      </c>
      <c r="B875" s="2" t="n">
        <v>9</v>
      </c>
      <c r="C875" s="2" t="n">
        <v>73</v>
      </c>
      <c r="D875" s="1" t="n">
        <f aca="false">MOD(A875*B875,10)</f>
        <v>8</v>
      </c>
      <c r="E875" s="1" t="n">
        <f aca="false">MOD(B875*C875,10)</f>
        <v>7</v>
      </c>
      <c r="F875" s="1" t="n">
        <f aca="false">MOD(C875*A875,10)</f>
        <v>6</v>
      </c>
      <c r="G875" s="1" t="str">
        <f aca="false">IF(COUNTIF(D875:F875,4)&gt;0,1,"")</f>
        <v/>
      </c>
    </row>
    <row r="876" customFormat="false" ht="15" hidden="false" customHeight="true" outlineLevel="0" collapsed="false">
      <c r="A876" s="2" t="n">
        <v>36</v>
      </c>
      <c r="B876" s="2" t="n">
        <v>36</v>
      </c>
      <c r="C876" s="2" t="n">
        <v>82</v>
      </c>
      <c r="D876" s="1" t="n">
        <f aca="false">MOD(A876*B876,10)</f>
        <v>6</v>
      </c>
      <c r="E876" s="1" t="n">
        <f aca="false">MOD(B876*C876,10)</f>
        <v>2</v>
      </c>
      <c r="F876" s="1" t="n">
        <f aca="false">MOD(C876*A876,10)</f>
        <v>2</v>
      </c>
      <c r="G876" s="1" t="str">
        <f aca="false">IF(COUNTIF(D876:F876,4)&gt;0,1,"")</f>
        <v/>
      </c>
    </row>
    <row r="877" customFormat="false" ht="15" hidden="false" customHeight="true" outlineLevel="0" collapsed="false">
      <c r="A877" s="2" t="n">
        <v>7</v>
      </c>
      <c r="B877" s="2" t="n">
        <v>94</v>
      </c>
      <c r="C877" s="2" t="n">
        <v>88</v>
      </c>
      <c r="D877" s="1" t="n">
        <f aca="false">MOD(A877*B877,10)</f>
        <v>8</v>
      </c>
      <c r="E877" s="1" t="n">
        <f aca="false">MOD(B877*C877,10)</f>
        <v>2</v>
      </c>
      <c r="F877" s="1" t="n">
        <f aca="false">MOD(C877*A877,10)</f>
        <v>6</v>
      </c>
      <c r="G877" s="1" t="str">
        <f aca="false">IF(COUNTIF(D877:F877,4)&gt;0,1,"")</f>
        <v/>
      </c>
    </row>
    <row r="878" customFormat="false" ht="15" hidden="false" customHeight="true" outlineLevel="0" collapsed="false">
      <c r="A878" s="2" t="n">
        <v>29</v>
      </c>
      <c r="B878" s="2" t="n">
        <v>39</v>
      </c>
      <c r="C878" s="2" t="n">
        <v>69</v>
      </c>
      <c r="D878" s="1" t="n">
        <f aca="false">MOD(A878*B878,10)</f>
        <v>1</v>
      </c>
      <c r="E878" s="1" t="n">
        <f aca="false">MOD(B878*C878,10)</f>
        <v>1</v>
      </c>
      <c r="F878" s="1" t="n">
        <f aca="false">MOD(C878*A878,10)</f>
        <v>1</v>
      </c>
      <c r="G878" s="1" t="str">
        <f aca="false">IF(COUNTIF(D878:F878,4)&gt;0,1,"")</f>
        <v/>
      </c>
    </row>
    <row r="879" customFormat="false" ht="15" hidden="false" customHeight="true" outlineLevel="0" collapsed="false">
      <c r="A879" s="2" t="n">
        <v>74</v>
      </c>
      <c r="B879" s="2" t="n">
        <v>8</v>
      </c>
      <c r="C879" s="2" t="n">
        <v>14</v>
      </c>
      <c r="D879" s="1" t="n">
        <f aca="false">MOD(A879*B879,10)</f>
        <v>2</v>
      </c>
      <c r="E879" s="1" t="n">
        <f aca="false">MOD(B879*C879,10)</f>
        <v>2</v>
      </c>
      <c r="F879" s="1" t="n">
        <f aca="false">MOD(C879*A879,10)</f>
        <v>6</v>
      </c>
      <c r="G879" s="1" t="str">
        <f aca="false">IF(COUNTIF(D879:F879,4)&gt;0,1,"")</f>
        <v/>
      </c>
    </row>
    <row r="880" customFormat="false" ht="15" hidden="false" customHeight="true" outlineLevel="0" collapsed="false">
      <c r="A880" s="2" t="n">
        <v>9</v>
      </c>
      <c r="B880" s="2" t="n">
        <v>61</v>
      </c>
      <c r="C880" s="2" t="n">
        <v>29</v>
      </c>
      <c r="D880" s="1" t="n">
        <f aca="false">MOD(A880*B880,10)</f>
        <v>9</v>
      </c>
      <c r="E880" s="1" t="n">
        <f aca="false">MOD(B880*C880,10)</f>
        <v>9</v>
      </c>
      <c r="F880" s="1" t="n">
        <f aca="false">MOD(C880*A880,10)</f>
        <v>1</v>
      </c>
      <c r="G880" s="1" t="str">
        <f aca="false">IF(COUNTIF(D880:F880,4)&gt;0,1,"")</f>
        <v/>
      </c>
    </row>
    <row r="881" customFormat="false" ht="15" hidden="false" customHeight="true" outlineLevel="0" collapsed="false">
      <c r="A881" s="2" t="n">
        <v>87</v>
      </c>
      <c r="B881" s="2" t="n">
        <v>68</v>
      </c>
      <c r="C881" s="2" t="n">
        <v>63</v>
      </c>
      <c r="D881" s="1" t="n">
        <f aca="false">MOD(A881*B881,10)</f>
        <v>6</v>
      </c>
      <c r="E881" s="1" t="n">
        <f aca="false">MOD(B881*C881,10)</f>
        <v>4</v>
      </c>
      <c r="F881" s="1" t="n">
        <f aca="false">MOD(C881*A881,10)</f>
        <v>1</v>
      </c>
      <c r="G881" s="1" t="n">
        <f aca="false">IF(COUNTIF(D881:F881,4)&gt;0,1,"")</f>
        <v>1</v>
      </c>
    </row>
    <row r="882" customFormat="false" ht="15" hidden="false" customHeight="true" outlineLevel="0" collapsed="false">
      <c r="A882" s="2" t="n">
        <v>41</v>
      </c>
      <c r="B882" s="2" t="n">
        <v>83</v>
      </c>
      <c r="C882" s="2" t="n">
        <v>98</v>
      </c>
      <c r="D882" s="1" t="n">
        <f aca="false">MOD(A882*B882,10)</f>
        <v>3</v>
      </c>
      <c r="E882" s="1" t="n">
        <f aca="false">MOD(B882*C882,10)</f>
        <v>4</v>
      </c>
      <c r="F882" s="1" t="n">
        <f aca="false">MOD(C882*A882,10)</f>
        <v>8</v>
      </c>
      <c r="G882" s="1" t="n">
        <f aca="false">IF(COUNTIF(D882:F882,4)&gt;0,1,"")</f>
        <v>1</v>
      </c>
    </row>
    <row r="883" customFormat="false" ht="15" hidden="false" customHeight="true" outlineLevel="0" collapsed="false">
      <c r="A883" s="2" t="n">
        <v>3</v>
      </c>
      <c r="B883" s="2" t="n">
        <v>13</v>
      </c>
      <c r="C883" s="2" t="n">
        <v>88</v>
      </c>
      <c r="D883" s="1" t="n">
        <f aca="false">MOD(A883*B883,10)</f>
        <v>9</v>
      </c>
      <c r="E883" s="1" t="n">
        <f aca="false">MOD(B883*C883,10)</f>
        <v>4</v>
      </c>
      <c r="F883" s="1" t="n">
        <f aca="false">MOD(C883*A883,10)</f>
        <v>4</v>
      </c>
      <c r="G883" s="1" t="n">
        <f aca="false">IF(COUNTIF(D883:F883,4)&gt;0,1,"")</f>
        <v>1</v>
      </c>
    </row>
    <row r="884" customFormat="false" ht="15" hidden="false" customHeight="true" outlineLevel="0" collapsed="false">
      <c r="A884" s="2" t="n">
        <v>45</v>
      </c>
      <c r="B884" s="2" t="n">
        <v>40</v>
      </c>
      <c r="C884" s="2" t="n">
        <v>94</v>
      </c>
      <c r="D884" s="1" t="n">
        <f aca="false">MOD(A884*B884,10)</f>
        <v>0</v>
      </c>
      <c r="E884" s="1" t="n">
        <f aca="false">MOD(B884*C884,10)</f>
        <v>0</v>
      </c>
      <c r="F884" s="1" t="n">
        <f aca="false">MOD(C884*A884,10)</f>
        <v>0</v>
      </c>
      <c r="G884" s="1" t="str">
        <f aca="false">IF(COUNTIF(D884:F884,4)&gt;0,1,"")</f>
        <v/>
      </c>
    </row>
    <row r="885" customFormat="false" ht="15" hidden="false" customHeight="true" outlineLevel="0" collapsed="false">
      <c r="A885" s="2" t="n">
        <v>47</v>
      </c>
      <c r="B885" s="2" t="n">
        <v>62</v>
      </c>
      <c r="C885" s="2" t="n">
        <v>62</v>
      </c>
      <c r="D885" s="1" t="n">
        <f aca="false">MOD(A885*B885,10)</f>
        <v>4</v>
      </c>
      <c r="E885" s="1" t="n">
        <f aca="false">MOD(B885*C885,10)</f>
        <v>4</v>
      </c>
      <c r="F885" s="1" t="n">
        <f aca="false">MOD(C885*A885,10)</f>
        <v>4</v>
      </c>
      <c r="G885" s="1" t="n">
        <f aca="false">IF(COUNTIF(D885:F885,4)&gt;0,1,"")</f>
        <v>1</v>
      </c>
    </row>
    <row r="886" customFormat="false" ht="15" hidden="false" customHeight="true" outlineLevel="0" collapsed="false">
      <c r="A886" s="2" t="n">
        <v>21</v>
      </c>
      <c r="B886" s="2" t="n">
        <v>19</v>
      </c>
      <c r="C886" s="2" t="n">
        <v>39</v>
      </c>
      <c r="D886" s="1" t="n">
        <f aca="false">MOD(A886*B886,10)</f>
        <v>9</v>
      </c>
      <c r="E886" s="1" t="n">
        <f aca="false">MOD(B886*C886,10)</f>
        <v>1</v>
      </c>
      <c r="F886" s="1" t="n">
        <f aca="false">MOD(C886*A886,10)</f>
        <v>9</v>
      </c>
      <c r="G886" s="1" t="str">
        <f aca="false">IF(COUNTIF(D886:F886,4)&gt;0,1,"")</f>
        <v/>
      </c>
    </row>
    <row r="887" customFormat="false" ht="15" hidden="false" customHeight="true" outlineLevel="0" collapsed="false">
      <c r="A887" s="2" t="n">
        <v>34</v>
      </c>
      <c r="B887" s="2" t="n">
        <v>69</v>
      </c>
      <c r="C887" s="2" t="n">
        <v>55</v>
      </c>
      <c r="D887" s="1" t="n">
        <f aca="false">MOD(A887*B887,10)</f>
        <v>6</v>
      </c>
      <c r="E887" s="1" t="n">
        <f aca="false">MOD(B887*C887,10)</f>
        <v>5</v>
      </c>
      <c r="F887" s="1" t="n">
        <f aca="false">MOD(C887*A887,10)</f>
        <v>0</v>
      </c>
      <c r="G887" s="1" t="str">
        <f aca="false">IF(COUNTIF(D887:F887,4)&gt;0,1,"")</f>
        <v/>
      </c>
    </row>
    <row r="888" customFormat="false" ht="15" hidden="false" customHeight="true" outlineLevel="0" collapsed="false">
      <c r="A888" s="2" t="n">
        <v>10</v>
      </c>
      <c r="B888" s="2" t="n">
        <v>14</v>
      </c>
      <c r="C888" s="2" t="n">
        <v>19</v>
      </c>
      <c r="D888" s="1" t="n">
        <f aca="false">MOD(A888*B888,10)</f>
        <v>0</v>
      </c>
      <c r="E888" s="1" t="n">
        <f aca="false">MOD(B888*C888,10)</f>
        <v>6</v>
      </c>
      <c r="F888" s="1" t="n">
        <f aca="false">MOD(C888*A888,10)</f>
        <v>0</v>
      </c>
      <c r="G888" s="1" t="str">
        <f aca="false">IF(COUNTIF(D888:F888,4)&gt;0,1,"")</f>
        <v/>
      </c>
    </row>
    <row r="889" customFormat="false" ht="15" hidden="false" customHeight="true" outlineLevel="0" collapsed="false">
      <c r="A889" s="2" t="n">
        <v>7</v>
      </c>
      <c r="B889" s="2" t="n">
        <v>38</v>
      </c>
      <c r="C889" s="2" t="n">
        <v>49</v>
      </c>
      <c r="D889" s="1" t="n">
        <f aca="false">MOD(A889*B889,10)</f>
        <v>6</v>
      </c>
      <c r="E889" s="1" t="n">
        <f aca="false">MOD(B889*C889,10)</f>
        <v>2</v>
      </c>
      <c r="F889" s="1" t="n">
        <f aca="false">MOD(C889*A889,10)</f>
        <v>3</v>
      </c>
      <c r="G889" s="1" t="str">
        <f aca="false">IF(COUNTIF(D889:F889,4)&gt;0,1,"")</f>
        <v/>
      </c>
    </row>
    <row r="890" customFormat="false" ht="15" hidden="false" customHeight="true" outlineLevel="0" collapsed="false">
      <c r="A890" s="2" t="n">
        <v>30</v>
      </c>
      <c r="B890" s="2" t="n">
        <v>53</v>
      </c>
      <c r="C890" s="2" t="n">
        <v>47</v>
      </c>
      <c r="D890" s="1" t="n">
        <f aca="false">MOD(A890*B890,10)</f>
        <v>0</v>
      </c>
      <c r="E890" s="1" t="n">
        <f aca="false">MOD(B890*C890,10)</f>
        <v>1</v>
      </c>
      <c r="F890" s="1" t="n">
        <f aca="false">MOD(C890*A890,10)</f>
        <v>0</v>
      </c>
      <c r="G890" s="1" t="str">
        <f aca="false">IF(COUNTIF(D890:F890,4)&gt;0,1,"")</f>
        <v/>
      </c>
    </row>
    <row r="891" customFormat="false" ht="15" hidden="false" customHeight="true" outlineLevel="0" collapsed="false">
      <c r="A891" s="2" t="n">
        <v>45</v>
      </c>
      <c r="B891" s="2" t="n">
        <v>34</v>
      </c>
      <c r="C891" s="2" t="n">
        <v>3</v>
      </c>
      <c r="D891" s="1" t="n">
        <f aca="false">MOD(A891*B891,10)</f>
        <v>0</v>
      </c>
      <c r="E891" s="1" t="n">
        <f aca="false">MOD(B891*C891,10)</f>
        <v>2</v>
      </c>
      <c r="F891" s="1" t="n">
        <f aca="false">MOD(C891*A891,10)</f>
        <v>5</v>
      </c>
      <c r="G891" s="1" t="str">
        <f aca="false">IF(COUNTIF(D891:F891,4)&gt;0,1,"")</f>
        <v/>
      </c>
    </row>
    <row r="892" customFormat="false" ht="15" hidden="false" customHeight="true" outlineLevel="0" collapsed="false">
      <c r="A892" s="2" t="n">
        <v>80</v>
      </c>
      <c r="B892" s="2" t="n">
        <v>33</v>
      </c>
      <c r="C892" s="2" t="n">
        <v>43</v>
      </c>
      <c r="D892" s="1" t="n">
        <f aca="false">MOD(A892*B892,10)</f>
        <v>0</v>
      </c>
      <c r="E892" s="1" t="n">
        <f aca="false">MOD(B892*C892,10)</f>
        <v>9</v>
      </c>
      <c r="F892" s="1" t="n">
        <f aca="false">MOD(C892*A892,10)</f>
        <v>0</v>
      </c>
      <c r="G892" s="1" t="str">
        <f aca="false">IF(COUNTIF(D892:F892,4)&gt;0,1,"")</f>
        <v/>
      </c>
    </row>
    <row r="893" customFormat="false" ht="15" hidden="false" customHeight="true" outlineLevel="0" collapsed="false">
      <c r="A893" s="2" t="n">
        <v>66</v>
      </c>
      <c r="B893" s="2" t="n">
        <v>5</v>
      </c>
      <c r="C893" s="2" t="n">
        <v>84</v>
      </c>
      <c r="D893" s="1" t="n">
        <f aca="false">MOD(A893*B893,10)</f>
        <v>0</v>
      </c>
      <c r="E893" s="1" t="n">
        <f aca="false">MOD(B893*C893,10)</f>
        <v>0</v>
      </c>
      <c r="F893" s="1" t="n">
        <f aca="false">MOD(C893*A893,10)</f>
        <v>4</v>
      </c>
      <c r="G893" s="1" t="n">
        <f aca="false">IF(COUNTIF(D893:F893,4)&gt;0,1,"")</f>
        <v>1</v>
      </c>
    </row>
    <row r="894" customFormat="false" ht="15" hidden="false" customHeight="true" outlineLevel="0" collapsed="false">
      <c r="A894" s="2" t="n">
        <v>54</v>
      </c>
      <c r="B894" s="2" t="n">
        <v>48</v>
      </c>
      <c r="C894" s="2" t="n">
        <v>7</v>
      </c>
      <c r="D894" s="1" t="n">
        <f aca="false">MOD(A894*B894,10)</f>
        <v>2</v>
      </c>
      <c r="E894" s="1" t="n">
        <f aca="false">MOD(B894*C894,10)</f>
        <v>6</v>
      </c>
      <c r="F894" s="1" t="n">
        <f aca="false">MOD(C894*A894,10)</f>
        <v>8</v>
      </c>
      <c r="G894" s="1" t="str">
        <f aca="false">IF(COUNTIF(D894:F894,4)&gt;0,1,"")</f>
        <v/>
      </c>
    </row>
    <row r="895" customFormat="false" ht="15" hidden="false" customHeight="true" outlineLevel="0" collapsed="false">
      <c r="A895" s="2" t="n">
        <v>92</v>
      </c>
      <c r="B895" s="2" t="n">
        <v>84</v>
      </c>
      <c r="C895" s="2" t="n">
        <v>56</v>
      </c>
      <c r="D895" s="1" t="n">
        <f aca="false">MOD(A895*B895,10)</f>
        <v>8</v>
      </c>
      <c r="E895" s="1" t="n">
        <f aca="false">MOD(B895*C895,10)</f>
        <v>4</v>
      </c>
      <c r="F895" s="1" t="n">
        <f aca="false">MOD(C895*A895,10)</f>
        <v>2</v>
      </c>
      <c r="G895" s="1" t="n">
        <f aca="false">IF(COUNTIF(D895:F895,4)&gt;0,1,"")</f>
        <v>1</v>
      </c>
    </row>
    <row r="896" customFormat="false" ht="15" hidden="false" customHeight="true" outlineLevel="0" collapsed="false">
      <c r="A896" s="2" t="n">
        <v>27</v>
      </c>
      <c r="B896" s="2" t="n">
        <v>78</v>
      </c>
      <c r="C896" s="2" t="n">
        <v>18</v>
      </c>
      <c r="D896" s="1" t="n">
        <f aca="false">MOD(A896*B896,10)</f>
        <v>6</v>
      </c>
      <c r="E896" s="1" t="n">
        <f aca="false">MOD(B896*C896,10)</f>
        <v>4</v>
      </c>
      <c r="F896" s="1" t="n">
        <f aca="false">MOD(C896*A896,10)</f>
        <v>6</v>
      </c>
      <c r="G896" s="1" t="n">
        <f aca="false">IF(COUNTIF(D896:F896,4)&gt;0,1,"")</f>
        <v>1</v>
      </c>
    </row>
    <row r="897" customFormat="false" ht="15" hidden="false" customHeight="true" outlineLevel="0" collapsed="false">
      <c r="A897" s="2" t="n">
        <v>95</v>
      </c>
      <c r="B897" s="2" t="n">
        <v>29</v>
      </c>
      <c r="C897" s="2" t="n">
        <v>74</v>
      </c>
      <c r="D897" s="1" t="n">
        <f aca="false">MOD(A897*B897,10)</f>
        <v>5</v>
      </c>
      <c r="E897" s="1" t="n">
        <f aca="false">MOD(B897*C897,10)</f>
        <v>6</v>
      </c>
      <c r="F897" s="1" t="n">
        <f aca="false">MOD(C897*A897,10)</f>
        <v>0</v>
      </c>
      <c r="G897" s="1" t="str">
        <f aca="false">IF(COUNTIF(D897:F897,4)&gt;0,1,"")</f>
        <v/>
      </c>
    </row>
    <row r="898" customFormat="false" ht="15" hidden="false" customHeight="true" outlineLevel="0" collapsed="false">
      <c r="A898" s="2" t="n">
        <v>72</v>
      </c>
      <c r="B898" s="2" t="n">
        <v>67</v>
      </c>
      <c r="C898" s="2" t="n">
        <v>3</v>
      </c>
      <c r="D898" s="1" t="n">
        <f aca="false">MOD(A898*B898,10)</f>
        <v>4</v>
      </c>
      <c r="E898" s="1" t="n">
        <f aca="false">MOD(B898*C898,10)</f>
        <v>1</v>
      </c>
      <c r="F898" s="1" t="n">
        <f aca="false">MOD(C898*A898,10)</f>
        <v>6</v>
      </c>
      <c r="G898" s="1" t="n">
        <f aca="false">IF(COUNTIF(D898:F898,4)&gt;0,1,"")</f>
        <v>1</v>
      </c>
    </row>
    <row r="899" customFormat="false" ht="15" hidden="false" customHeight="true" outlineLevel="0" collapsed="false">
      <c r="A899" s="2" t="n">
        <v>79</v>
      </c>
      <c r="B899" s="2" t="n">
        <v>95</v>
      </c>
      <c r="C899" s="2" t="n">
        <v>63</v>
      </c>
      <c r="D899" s="1" t="n">
        <f aca="false">MOD(A899*B899,10)</f>
        <v>5</v>
      </c>
      <c r="E899" s="1" t="n">
        <f aca="false">MOD(B899*C899,10)</f>
        <v>5</v>
      </c>
      <c r="F899" s="1" t="n">
        <f aca="false">MOD(C899*A899,10)</f>
        <v>7</v>
      </c>
      <c r="G899" s="1" t="str">
        <f aca="false">IF(COUNTIF(D899:F899,4)&gt;0,1,"")</f>
        <v/>
      </c>
    </row>
    <row r="900" customFormat="false" ht="15" hidden="false" customHeight="true" outlineLevel="0" collapsed="false">
      <c r="A900" s="2" t="n">
        <v>16</v>
      </c>
      <c r="B900" s="2" t="n">
        <v>43</v>
      </c>
      <c r="C900" s="2" t="n">
        <v>18</v>
      </c>
      <c r="D900" s="1" t="n">
        <f aca="false">MOD(A900*B900,10)</f>
        <v>8</v>
      </c>
      <c r="E900" s="1" t="n">
        <f aca="false">MOD(B900*C900,10)</f>
        <v>4</v>
      </c>
      <c r="F900" s="1" t="n">
        <f aca="false">MOD(C900*A900,10)</f>
        <v>8</v>
      </c>
      <c r="G900" s="1" t="n">
        <f aca="false">IF(COUNTIF(D900:F900,4)&gt;0,1,"")</f>
        <v>1</v>
      </c>
    </row>
    <row r="901" customFormat="false" ht="15" hidden="false" customHeight="true" outlineLevel="0" collapsed="false">
      <c r="A901" s="2" t="n">
        <v>31</v>
      </c>
      <c r="B901" s="2" t="n">
        <v>95</v>
      </c>
      <c r="C901" s="2" t="n">
        <v>47</v>
      </c>
      <c r="D901" s="1" t="n">
        <f aca="false">MOD(A901*B901,10)</f>
        <v>5</v>
      </c>
      <c r="E901" s="1" t="n">
        <f aca="false">MOD(B901*C901,10)</f>
        <v>5</v>
      </c>
      <c r="F901" s="1" t="n">
        <f aca="false">MOD(C901*A901,10)</f>
        <v>7</v>
      </c>
      <c r="G901" s="1" t="str">
        <f aca="false">IF(COUNTIF(D901:F901,4)&gt;0,1,"")</f>
        <v/>
      </c>
    </row>
    <row r="902" customFormat="false" ht="15" hidden="false" customHeight="true" outlineLevel="0" collapsed="false">
      <c r="A902" s="2" t="n">
        <v>95</v>
      </c>
      <c r="B902" s="2" t="n">
        <v>86</v>
      </c>
      <c r="C902" s="2" t="n">
        <v>18</v>
      </c>
      <c r="D902" s="1" t="n">
        <f aca="false">MOD(A902*B902,10)</f>
        <v>0</v>
      </c>
      <c r="E902" s="1" t="n">
        <f aca="false">MOD(B902*C902,10)</f>
        <v>8</v>
      </c>
      <c r="F902" s="1" t="n">
        <f aca="false">MOD(C902*A902,10)</f>
        <v>0</v>
      </c>
      <c r="G902" s="1" t="str">
        <f aca="false">IF(COUNTIF(D902:F902,4)&gt;0,1,"")</f>
        <v/>
      </c>
    </row>
    <row r="903" customFormat="false" ht="15" hidden="false" customHeight="true" outlineLevel="0" collapsed="false">
      <c r="A903" s="2" t="n">
        <v>79</v>
      </c>
      <c r="B903" s="2" t="n">
        <v>24</v>
      </c>
      <c r="C903" s="2" t="n">
        <v>56</v>
      </c>
      <c r="D903" s="1" t="n">
        <f aca="false">MOD(A903*B903,10)</f>
        <v>6</v>
      </c>
      <c r="E903" s="1" t="n">
        <f aca="false">MOD(B903*C903,10)</f>
        <v>4</v>
      </c>
      <c r="F903" s="1" t="n">
        <f aca="false">MOD(C903*A903,10)</f>
        <v>4</v>
      </c>
      <c r="G903" s="1" t="n">
        <f aca="false">IF(COUNTIF(D903:F903,4)&gt;0,1,"")</f>
        <v>1</v>
      </c>
    </row>
    <row r="904" customFormat="false" ht="15" hidden="false" customHeight="true" outlineLevel="0" collapsed="false">
      <c r="A904" s="2" t="n">
        <v>37</v>
      </c>
      <c r="B904" s="2" t="n">
        <v>60</v>
      </c>
      <c r="C904" s="2" t="n">
        <v>95</v>
      </c>
      <c r="D904" s="1" t="n">
        <f aca="false">MOD(A904*B904,10)</f>
        <v>0</v>
      </c>
      <c r="E904" s="1" t="n">
        <f aca="false">MOD(B904*C904,10)</f>
        <v>0</v>
      </c>
      <c r="F904" s="1" t="n">
        <f aca="false">MOD(C904*A904,10)</f>
        <v>5</v>
      </c>
      <c r="G904" s="1" t="str">
        <f aca="false">IF(COUNTIF(D904:F904,4)&gt;0,1,"")</f>
        <v/>
      </c>
    </row>
    <row r="905" customFormat="false" ht="15" hidden="false" customHeight="true" outlineLevel="0" collapsed="false">
      <c r="A905" s="2" t="n">
        <v>49</v>
      </c>
      <c r="B905" s="2" t="n">
        <v>97</v>
      </c>
      <c r="C905" s="2" t="n">
        <v>71</v>
      </c>
      <c r="D905" s="1" t="n">
        <f aca="false">MOD(A905*B905,10)</f>
        <v>3</v>
      </c>
      <c r="E905" s="1" t="n">
        <f aca="false">MOD(B905*C905,10)</f>
        <v>7</v>
      </c>
      <c r="F905" s="1" t="n">
        <f aca="false">MOD(C905*A905,10)</f>
        <v>9</v>
      </c>
      <c r="G905" s="1" t="str">
        <f aca="false">IF(COUNTIF(D905:F905,4)&gt;0,1,"")</f>
        <v/>
      </c>
    </row>
    <row r="906" customFormat="false" ht="15" hidden="false" customHeight="true" outlineLevel="0" collapsed="false">
      <c r="A906" s="2" t="n">
        <v>94</v>
      </c>
      <c r="B906" s="2" t="n">
        <v>17</v>
      </c>
      <c r="C906" s="2" t="n">
        <v>94</v>
      </c>
      <c r="D906" s="1" t="n">
        <f aca="false">MOD(A906*B906,10)</f>
        <v>8</v>
      </c>
      <c r="E906" s="1" t="n">
        <f aca="false">MOD(B906*C906,10)</f>
        <v>8</v>
      </c>
      <c r="F906" s="1" t="n">
        <f aca="false">MOD(C906*A906,10)</f>
        <v>6</v>
      </c>
      <c r="G906" s="1" t="str">
        <f aca="false">IF(COUNTIF(D906:F906,4)&gt;0,1,"")</f>
        <v/>
      </c>
    </row>
    <row r="907" customFormat="false" ht="15" hidden="false" customHeight="true" outlineLevel="0" collapsed="false">
      <c r="A907" s="2" t="n">
        <v>24</v>
      </c>
      <c r="B907" s="2" t="n">
        <v>55</v>
      </c>
      <c r="C907" s="2" t="n">
        <v>43</v>
      </c>
      <c r="D907" s="1" t="n">
        <f aca="false">MOD(A907*B907,10)</f>
        <v>0</v>
      </c>
      <c r="E907" s="1" t="n">
        <f aca="false">MOD(B907*C907,10)</f>
        <v>5</v>
      </c>
      <c r="F907" s="1" t="n">
        <f aca="false">MOD(C907*A907,10)</f>
        <v>2</v>
      </c>
      <c r="G907" s="1" t="str">
        <f aca="false">IF(COUNTIF(D907:F907,4)&gt;0,1,"")</f>
        <v/>
      </c>
    </row>
    <row r="908" customFormat="false" ht="15" hidden="false" customHeight="true" outlineLevel="0" collapsed="false">
      <c r="A908" s="2" t="n">
        <v>2</v>
      </c>
      <c r="B908" s="2" t="n">
        <v>18</v>
      </c>
      <c r="C908" s="2" t="n">
        <v>58</v>
      </c>
      <c r="D908" s="1" t="n">
        <f aca="false">MOD(A908*B908,10)</f>
        <v>6</v>
      </c>
      <c r="E908" s="1" t="n">
        <f aca="false">MOD(B908*C908,10)</f>
        <v>4</v>
      </c>
      <c r="F908" s="1" t="n">
        <f aca="false">MOD(C908*A908,10)</f>
        <v>6</v>
      </c>
      <c r="G908" s="1" t="n">
        <f aca="false">IF(COUNTIF(D908:F908,4)&gt;0,1,"")</f>
        <v>1</v>
      </c>
    </row>
    <row r="909" customFormat="false" ht="15" hidden="false" customHeight="true" outlineLevel="0" collapsed="false">
      <c r="A909" s="2" t="n">
        <v>35</v>
      </c>
      <c r="B909" s="2" t="n">
        <v>74</v>
      </c>
      <c r="C909" s="2" t="n">
        <v>86</v>
      </c>
      <c r="D909" s="1" t="n">
        <f aca="false">MOD(A909*B909,10)</f>
        <v>0</v>
      </c>
      <c r="E909" s="1" t="n">
        <f aca="false">MOD(B909*C909,10)</f>
        <v>4</v>
      </c>
      <c r="F909" s="1" t="n">
        <f aca="false">MOD(C909*A909,10)</f>
        <v>0</v>
      </c>
      <c r="G909" s="1" t="n">
        <f aca="false">IF(COUNTIF(D909:F909,4)&gt;0,1,"")</f>
        <v>1</v>
      </c>
    </row>
    <row r="910" customFormat="false" ht="15" hidden="false" customHeight="true" outlineLevel="0" collapsed="false">
      <c r="A910" s="2" t="n">
        <v>19</v>
      </c>
      <c r="B910" s="2" t="n">
        <v>6</v>
      </c>
      <c r="C910" s="2" t="n">
        <v>3</v>
      </c>
      <c r="D910" s="1" t="n">
        <f aca="false">MOD(A910*B910,10)</f>
        <v>4</v>
      </c>
      <c r="E910" s="1" t="n">
        <f aca="false">MOD(B910*C910,10)</f>
        <v>8</v>
      </c>
      <c r="F910" s="1" t="n">
        <f aca="false">MOD(C910*A910,10)</f>
        <v>7</v>
      </c>
      <c r="G910" s="1" t="n">
        <f aca="false">IF(COUNTIF(D910:F910,4)&gt;0,1,"")</f>
        <v>1</v>
      </c>
    </row>
    <row r="911" customFormat="false" ht="15" hidden="false" customHeight="true" outlineLevel="0" collapsed="false">
      <c r="A911" s="2" t="n">
        <v>70</v>
      </c>
      <c r="B911" s="2" t="n">
        <v>16</v>
      </c>
      <c r="C911" s="2" t="n">
        <v>25</v>
      </c>
      <c r="D911" s="1" t="n">
        <f aca="false">MOD(A911*B911,10)</f>
        <v>0</v>
      </c>
      <c r="E911" s="1" t="n">
        <f aca="false">MOD(B911*C911,10)</f>
        <v>0</v>
      </c>
      <c r="F911" s="1" t="n">
        <f aca="false">MOD(C911*A911,10)</f>
        <v>0</v>
      </c>
      <c r="G911" s="1" t="str">
        <f aca="false">IF(COUNTIF(D911:F911,4)&gt;0,1,"")</f>
        <v/>
      </c>
    </row>
    <row r="912" customFormat="false" ht="15" hidden="false" customHeight="true" outlineLevel="0" collapsed="false">
      <c r="A912" s="2" t="n">
        <v>78</v>
      </c>
      <c r="B912" s="2" t="n">
        <v>2</v>
      </c>
      <c r="C912" s="2" t="n">
        <v>81</v>
      </c>
      <c r="D912" s="1" t="n">
        <f aca="false">MOD(A912*B912,10)</f>
        <v>6</v>
      </c>
      <c r="E912" s="1" t="n">
        <f aca="false">MOD(B912*C912,10)</f>
        <v>2</v>
      </c>
      <c r="F912" s="1" t="n">
        <f aca="false">MOD(C912*A912,10)</f>
        <v>8</v>
      </c>
      <c r="G912" s="1" t="str">
        <f aca="false">IF(COUNTIF(D912:F912,4)&gt;0,1,"")</f>
        <v/>
      </c>
    </row>
    <row r="913" customFormat="false" ht="15" hidden="false" customHeight="true" outlineLevel="0" collapsed="false">
      <c r="A913" s="2" t="n">
        <v>59</v>
      </c>
      <c r="B913" s="2" t="n">
        <v>81</v>
      </c>
      <c r="C913" s="2" t="n">
        <v>66</v>
      </c>
      <c r="D913" s="1" t="n">
        <f aca="false">MOD(A913*B913,10)</f>
        <v>9</v>
      </c>
      <c r="E913" s="1" t="n">
        <f aca="false">MOD(B913*C913,10)</f>
        <v>6</v>
      </c>
      <c r="F913" s="1" t="n">
        <f aca="false">MOD(C913*A913,10)</f>
        <v>4</v>
      </c>
      <c r="G913" s="1" t="n">
        <f aca="false">IF(COUNTIF(D913:F913,4)&gt;0,1,"")</f>
        <v>1</v>
      </c>
    </row>
    <row r="914" customFormat="false" ht="15" hidden="false" customHeight="true" outlineLevel="0" collapsed="false">
      <c r="A914" s="2" t="n">
        <v>43</v>
      </c>
      <c r="B914" s="2" t="n">
        <v>85</v>
      </c>
      <c r="C914" s="2" t="n">
        <v>50</v>
      </c>
      <c r="D914" s="1" t="n">
        <f aca="false">MOD(A914*B914,10)</f>
        <v>5</v>
      </c>
      <c r="E914" s="1" t="n">
        <f aca="false">MOD(B914*C914,10)</f>
        <v>0</v>
      </c>
      <c r="F914" s="1" t="n">
        <f aca="false">MOD(C914*A914,10)</f>
        <v>0</v>
      </c>
      <c r="G914" s="1" t="str">
        <f aca="false">IF(COUNTIF(D914:F914,4)&gt;0,1,"")</f>
        <v/>
      </c>
    </row>
    <row r="915" customFormat="false" ht="15" hidden="false" customHeight="true" outlineLevel="0" collapsed="false">
      <c r="A915" s="2" t="n">
        <v>21</v>
      </c>
      <c r="B915" s="2" t="n">
        <v>31</v>
      </c>
      <c r="C915" s="2" t="n">
        <v>69</v>
      </c>
      <c r="D915" s="1" t="n">
        <f aca="false">MOD(A915*B915,10)</f>
        <v>1</v>
      </c>
      <c r="E915" s="1" t="n">
        <f aca="false">MOD(B915*C915,10)</f>
        <v>9</v>
      </c>
      <c r="F915" s="1" t="n">
        <f aca="false">MOD(C915*A915,10)</f>
        <v>9</v>
      </c>
      <c r="G915" s="1" t="str">
        <f aca="false">IF(COUNTIF(D915:F915,4)&gt;0,1,"")</f>
        <v/>
      </c>
    </row>
    <row r="916" customFormat="false" ht="15" hidden="false" customHeight="true" outlineLevel="0" collapsed="false">
      <c r="A916" s="2" t="n">
        <v>75</v>
      </c>
      <c r="B916" s="2" t="n">
        <v>36</v>
      </c>
      <c r="C916" s="2" t="n">
        <v>52</v>
      </c>
      <c r="D916" s="1" t="n">
        <f aca="false">MOD(A916*B916,10)</f>
        <v>0</v>
      </c>
      <c r="E916" s="1" t="n">
        <f aca="false">MOD(B916*C916,10)</f>
        <v>2</v>
      </c>
      <c r="F916" s="1" t="n">
        <f aca="false">MOD(C916*A916,10)</f>
        <v>0</v>
      </c>
      <c r="G916" s="1" t="str">
        <f aca="false">IF(COUNTIF(D916:F916,4)&gt;0,1,"")</f>
        <v/>
      </c>
    </row>
    <row r="917" customFormat="false" ht="15" hidden="false" customHeight="true" outlineLevel="0" collapsed="false">
      <c r="A917" s="2" t="n">
        <v>86</v>
      </c>
      <c r="B917" s="2" t="n">
        <v>95</v>
      </c>
      <c r="C917" s="2" t="n">
        <v>29</v>
      </c>
      <c r="D917" s="1" t="n">
        <f aca="false">MOD(A917*B917,10)</f>
        <v>0</v>
      </c>
      <c r="E917" s="1" t="n">
        <f aca="false">MOD(B917*C917,10)</f>
        <v>5</v>
      </c>
      <c r="F917" s="1" t="n">
        <f aca="false">MOD(C917*A917,10)</f>
        <v>4</v>
      </c>
      <c r="G917" s="1" t="n">
        <f aca="false">IF(COUNTIF(D917:F917,4)&gt;0,1,"")</f>
        <v>1</v>
      </c>
    </row>
    <row r="918" customFormat="false" ht="15" hidden="false" customHeight="true" outlineLevel="0" collapsed="false">
      <c r="A918" s="2" t="n">
        <v>73</v>
      </c>
      <c r="B918" s="2" t="n">
        <v>13</v>
      </c>
      <c r="C918" s="2" t="n">
        <v>39</v>
      </c>
      <c r="D918" s="1" t="n">
        <f aca="false">MOD(A918*B918,10)</f>
        <v>9</v>
      </c>
      <c r="E918" s="1" t="n">
        <f aca="false">MOD(B918*C918,10)</f>
        <v>7</v>
      </c>
      <c r="F918" s="1" t="n">
        <f aca="false">MOD(C918*A918,10)</f>
        <v>7</v>
      </c>
      <c r="G918" s="1" t="str">
        <f aca="false">IF(COUNTIF(D918:F918,4)&gt;0,1,"")</f>
        <v/>
      </c>
    </row>
    <row r="919" customFormat="false" ht="15" hidden="false" customHeight="true" outlineLevel="0" collapsed="false">
      <c r="A919" s="2" t="n">
        <v>18</v>
      </c>
      <c r="B919" s="2" t="n">
        <v>29</v>
      </c>
      <c r="C919" s="2" t="n">
        <v>50</v>
      </c>
      <c r="D919" s="1" t="n">
        <f aca="false">MOD(A919*B919,10)</f>
        <v>2</v>
      </c>
      <c r="E919" s="1" t="n">
        <f aca="false">MOD(B919*C919,10)</f>
        <v>0</v>
      </c>
      <c r="F919" s="1" t="n">
        <f aca="false">MOD(C919*A919,10)</f>
        <v>0</v>
      </c>
      <c r="G919" s="1" t="str">
        <f aca="false">IF(COUNTIF(D919:F919,4)&gt;0,1,"")</f>
        <v/>
      </c>
    </row>
    <row r="920" customFormat="false" ht="15" hidden="false" customHeight="true" outlineLevel="0" collapsed="false">
      <c r="A920" s="2" t="n">
        <v>29</v>
      </c>
      <c r="B920" s="2" t="n">
        <v>70</v>
      </c>
      <c r="C920" s="2" t="n">
        <v>4</v>
      </c>
      <c r="D920" s="1" t="n">
        <f aca="false">MOD(A920*B920,10)</f>
        <v>0</v>
      </c>
      <c r="E920" s="1" t="n">
        <f aca="false">MOD(B920*C920,10)</f>
        <v>0</v>
      </c>
      <c r="F920" s="1" t="n">
        <f aca="false">MOD(C920*A920,10)</f>
        <v>6</v>
      </c>
      <c r="G920" s="1" t="str">
        <f aca="false">IF(COUNTIF(D920:F920,4)&gt;0,1,"")</f>
        <v/>
      </c>
    </row>
    <row r="921" customFormat="false" ht="15" hidden="false" customHeight="true" outlineLevel="0" collapsed="false">
      <c r="A921" s="2" t="n">
        <v>81</v>
      </c>
      <c r="B921" s="2" t="n">
        <v>1</v>
      </c>
      <c r="C921" s="2" t="n">
        <v>18</v>
      </c>
      <c r="D921" s="1" t="n">
        <f aca="false">MOD(A921*B921,10)</f>
        <v>1</v>
      </c>
      <c r="E921" s="1" t="n">
        <f aca="false">MOD(B921*C921,10)</f>
        <v>8</v>
      </c>
      <c r="F921" s="1" t="n">
        <f aca="false">MOD(C921*A921,10)</f>
        <v>8</v>
      </c>
      <c r="G921" s="1" t="str">
        <f aca="false">IF(COUNTIF(D921:F921,4)&gt;0,1,"")</f>
        <v/>
      </c>
    </row>
    <row r="922" customFormat="false" ht="15" hidden="false" customHeight="true" outlineLevel="0" collapsed="false">
      <c r="A922" s="2" t="n">
        <v>8</v>
      </c>
      <c r="B922" s="2" t="n">
        <v>88</v>
      </c>
      <c r="C922" s="2" t="n">
        <v>77</v>
      </c>
      <c r="D922" s="1" t="n">
        <f aca="false">MOD(A922*B922,10)</f>
        <v>4</v>
      </c>
      <c r="E922" s="1" t="n">
        <f aca="false">MOD(B922*C922,10)</f>
        <v>6</v>
      </c>
      <c r="F922" s="1" t="n">
        <f aca="false">MOD(C922*A922,10)</f>
        <v>6</v>
      </c>
      <c r="G922" s="1" t="n">
        <f aca="false">IF(COUNTIF(D922:F922,4)&gt;0,1,"")</f>
        <v>1</v>
      </c>
    </row>
    <row r="923" customFormat="false" ht="15" hidden="false" customHeight="true" outlineLevel="0" collapsed="false">
      <c r="A923" s="2" t="n">
        <v>9</v>
      </c>
      <c r="B923" s="2" t="n">
        <v>6</v>
      </c>
      <c r="C923" s="2" t="n">
        <v>65</v>
      </c>
      <c r="D923" s="1" t="n">
        <f aca="false">MOD(A923*B923,10)</f>
        <v>4</v>
      </c>
      <c r="E923" s="1" t="n">
        <f aca="false">MOD(B923*C923,10)</f>
        <v>0</v>
      </c>
      <c r="F923" s="1" t="n">
        <f aca="false">MOD(C923*A923,10)</f>
        <v>5</v>
      </c>
      <c r="G923" s="1" t="n">
        <f aca="false">IF(COUNTIF(D923:F923,4)&gt;0,1,"")</f>
        <v>1</v>
      </c>
    </row>
    <row r="924" customFormat="false" ht="15" hidden="false" customHeight="true" outlineLevel="0" collapsed="false">
      <c r="A924" s="2" t="n">
        <v>66</v>
      </c>
      <c r="B924" s="2" t="n">
        <v>57</v>
      </c>
      <c r="C924" s="2" t="n">
        <v>76</v>
      </c>
      <c r="D924" s="1" t="n">
        <f aca="false">MOD(A924*B924,10)</f>
        <v>2</v>
      </c>
      <c r="E924" s="1" t="n">
        <f aca="false">MOD(B924*C924,10)</f>
        <v>2</v>
      </c>
      <c r="F924" s="1" t="n">
        <f aca="false">MOD(C924*A924,10)</f>
        <v>6</v>
      </c>
      <c r="G924" s="1" t="str">
        <f aca="false">IF(COUNTIF(D924:F924,4)&gt;0,1,"")</f>
        <v/>
      </c>
    </row>
    <row r="925" customFormat="false" ht="15" hidden="false" customHeight="true" outlineLevel="0" collapsed="false">
      <c r="A925" s="2" t="n">
        <v>71</v>
      </c>
      <c r="B925" s="2" t="n">
        <v>57</v>
      </c>
      <c r="C925" s="2" t="n">
        <v>54</v>
      </c>
      <c r="D925" s="1" t="n">
        <f aca="false">MOD(A925*B925,10)</f>
        <v>7</v>
      </c>
      <c r="E925" s="1" t="n">
        <f aca="false">MOD(B925*C925,10)</f>
        <v>8</v>
      </c>
      <c r="F925" s="1" t="n">
        <f aca="false">MOD(C925*A925,10)</f>
        <v>4</v>
      </c>
      <c r="G925" s="1" t="n">
        <f aca="false">IF(COUNTIF(D925:F925,4)&gt;0,1,"")</f>
        <v>1</v>
      </c>
    </row>
    <row r="926" customFormat="false" ht="15" hidden="false" customHeight="true" outlineLevel="0" collapsed="false">
      <c r="A926" s="2" t="n">
        <v>12</v>
      </c>
      <c r="B926" s="2" t="n">
        <v>33</v>
      </c>
      <c r="C926" s="2" t="n">
        <v>48</v>
      </c>
      <c r="D926" s="1" t="n">
        <f aca="false">MOD(A926*B926,10)</f>
        <v>6</v>
      </c>
      <c r="E926" s="1" t="n">
        <f aca="false">MOD(B926*C926,10)</f>
        <v>4</v>
      </c>
      <c r="F926" s="1" t="n">
        <f aca="false">MOD(C926*A926,10)</f>
        <v>6</v>
      </c>
      <c r="G926" s="1" t="n">
        <f aca="false">IF(COUNTIF(D926:F926,4)&gt;0,1,"")</f>
        <v>1</v>
      </c>
    </row>
    <row r="927" customFormat="false" ht="15" hidden="false" customHeight="true" outlineLevel="0" collapsed="false">
      <c r="A927" s="2" t="n">
        <v>79</v>
      </c>
      <c r="B927" s="2" t="n">
        <v>17</v>
      </c>
      <c r="C927" s="2" t="n">
        <v>9</v>
      </c>
      <c r="D927" s="1" t="n">
        <f aca="false">MOD(A927*B927,10)</f>
        <v>3</v>
      </c>
      <c r="E927" s="1" t="n">
        <f aca="false">MOD(B927*C927,10)</f>
        <v>3</v>
      </c>
      <c r="F927" s="1" t="n">
        <f aca="false">MOD(C927*A927,10)</f>
        <v>1</v>
      </c>
      <c r="G927" s="1" t="str">
        <f aca="false">IF(COUNTIF(D927:F927,4)&gt;0,1,"")</f>
        <v/>
      </c>
    </row>
    <row r="928" customFormat="false" ht="15" hidden="false" customHeight="true" outlineLevel="0" collapsed="false">
      <c r="A928" s="2" t="n">
        <v>18</v>
      </c>
      <c r="B928" s="2" t="n">
        <v>65</v>
      </c>
      <c r="C928" s="2" t="n">
        <v>5</v>
      </c>
      <c r="D928" s="1" t="n">
        <f aca="false">MOD(A928*B928,10)</f>
        <v>0</v>
      </c>
      <c r="E928" s="1" t="n">
        <f aca="false">MOD(B928*C928,10)</f>
        <v>5</v>
      </c>
      <c r="F928" s="1" t="n">
        <f aca="false">MOD(C928*A928,10)</f>
        <v>0</v>
      </c>
      <c r="G928" s="1" t="str">
        <f aca="false">IF(COUNTIF(D928:F928,4)&gt;0,1,"")</f>
        <v/>
      </c>
    </row>
    <row r="929" customFormat="false" ht="15" hidden="false" customHeight="true" outlineLevel="0" collapsed="false">
      <c r="A929" s="2" t="n">
        <v>23</v>
      </c>
      <c r="B929" s="2" t="n">
        <v>80</v>
      </c>
      <c r="C929" s="2" t="n">
        <v>13</v>
      </c>
      <c r="D929" s="1" t="n">
        <f aca="false">MOD(A929*B929,10)</f>
        <v>0</v>
      </c>
      <c r="E929" s="1" t="n">
        <f aca="false">MOD(B929*C929,10)</f>
        <v>0</v>
      </c>
      <c r="F929" s="1" t="n">
        <f aca="false">MOD(C929*A929,10)</f>
        <v>9</v>
      </c>
      <c r="G929" s="1" t="str">
        <f aca="false">IF(COUNTIF(D929:F929,4)&gt;0,1,"")</f>
        <v/>
      </c>
    </row>
    <row r="930" customFormat="false" ht="15" hidden="false" customHeight="true" outlineLevel="0" collapsed="false">
      <c r="A930" s="2" t="n">
        <v>19</v>
      </c>
      <c r="B930" s="2" t="n">
        <v>5</v>
      </c>
      <c r="C930" s="2" t="n">
        <v>17</v>
      </c>
      <c r="D930" s="1" t="n">
        <f aca="false">MOD(A930*B930,10)</f>
        <v>5</v>
      </c>
      <c r="E930" s="1" t="n">
        <f aca="false">MOD(B930*C930,10)</f>
        <v>5</v>
      </c>
      <c r="F930" s="1" t="n">
        <f aca="false">MOD(C930*A930,10)</f>
        <v>3</v>
      </c>
      <c r="G930" s="1" t="str">
        <f aca="false">IF(COUNTIF(D930:F930,4)&gt;0,1,"")</f>
        <v/>
      </c>
    </row>
    <row r="931" customFormat="false" ht="15" hidden="false" customHeight="true" outlineLevel="0" collapsed="false">
      <c r="A931" s="2" t="n">
        <v>68</v>
      </c>
      <c r="B931" s="2" t="n">
        <v>49</v>
      </c>
      <c r="C931" s="2" t="n">
        <v>49</v>
      </c>
      <c r="D931" s="1" t="n">
        <f aca="false">MOD(A931*B931,10)</f>
        <v>2</v>
      </c>
      <c r="E931" s="1" t="n">
        <f aca="false">MOD(B931*C931,10)</f>
        <v>1</v>
      </c>
      <c r="F931" s="1" t="n">
        <f aca="false">MOD(C931*A931,10)</f>
        <v>2</v>
      </c>
      <c r="G931" s="1" t="str">
        <f aca="false">IF(COUNTIF(D931:F931,4)&gt;0,1,"")</f>
        <v/>
      </c>
    </row>
    <row r="932" customFormat="false" ht="15" hidden="false" customHeight="true" outlineLevel="0" collapsed="false">
      <c r="A932" s="2" t="n">
        <v>90</v>
      </c>
      <c r="B932" s="2" t="n">
        <v>73</v>
      </c>
      <c r="C932" s="2" t="n">
        <v>90</v>
      </c>
      <c r="D932" s="1" t="n">
        <f aca="false">MOD(A932*B932,10)</f>
        <v>0</v>
      </c>
      <c r="E932" s="1" t="n">
        <f aca="false">MOD(B932*C932,10)</f>
        <v>0</v>
      </c>
      <c r="F932" s="1" t="n">
        <f aca="false">MOD(C932*A932,10)</f>
        <v>0</v>
      </c>
      <c r="G932" s="1" t="str">
        <f aca="false">IF(COUNTIF(D932:F932,4)&gt;0,1,"")</f>
        <v/>
      </c>
    </row>
    <row r="933" customFormat="false" ht="15" hidden="false" customHeight="true" outlineLevel="0" collapsed="false">
      <c r="A933" s="2" t="n">
        <v>73</v>
      </c>
      <c r="B933" s="2" t="n">
        <v>44</v>
      </c>
      <c r="C933" s="2" t="n">
        <v>97</v>
      </c>
      <c r="D933" s="1" t="n">
        <f aca="false">MOD(A933*B933,10)</f>
        <v>2</v>
      </c>
      <c r="E933" s="1" t="n">
        <f aca="false">MOD(B933*C933,10)</f>
        <v>8</v>
      </c>
      <c r="F933" s="1" t="n">
        <f aca="false">MOD(C933*A933,10)</f>
        <v>1</v>
      </c>
      <c r="G933" s="1" t="str">
        <f aca="false">IF(COUNTIF(D933:F933,4)&gt;0,1,"")</f>
        <v/>
      </c>
    </row>
    <row r="934" customFormat="false" ht="15" hidden="false" customHeight="true" outlineLevel="0" collapsed="false">
      <c r="A934" s="2" t="n">
        <v>34</v>
      </c>
      <c r="B934" s="2" t="n">
        <v>4</v>
      </c>
      <c r="C934" s="2" t="n">
        <v>42</v>
      </c>
      <c r="D934" s="1" t="n">
        <f aca="false">MOD(A934*B934,10)</f>
        <v>6</v>
      </c>
      <c r="E934" s="1" t="n">
        <f aca="false">MOD(B934*C934,10)</f>
        <v>8</v>
      </c>
      <c r="F934" s="1" t="n">
        <f aca="false">MOD(C934*A934,10)</f>
        <v>8</v>
      </c>
      <c r="G934" s="1" t="str">
        <f aca="false">IF(COUNTIF(D934:F934,4)&gt;0,1,"")</f>
        <v/>
      </c>
    </row>
    <row r="935" customFormat="false" ht="15" hidden="false" customHeight="true" outlineLevel="0" collapsed="false">
      <c r="A935" s="2" t="n">
        <v>89</v>
      </c>
      <c r="B935" s="2" t="n">
        <v>17</v>
      </c>
      <c r="C935" s="2" t="n">
        <v>82</v>
      </c>
      <c r="D935" s="1" t="n">
        <f aca="false">MOD(A935*B935,10)</f>
        <v>3</v>
      </c>
      <c r="E935" s="1" t="n">
        <f aca="false">MOD(B935*C935,10)</f>
        <v>4</v>
      </c>
      <c r="F935" s="1" t="n">
        <f aca="false">MOD(C935*A935,10)</f>
        <v>8</v>
      </c>
      <c r="G935" s="1" t="n">
        <f aca="false">IF(COUNTIF(D935:F935,4)&gt;0,1,"")</f>
        <v>1</v>
      </c>
    </row>
    <row r="936" customFormat="false" ht="15" hidden="false" customHeight="true" outlineLevel="0" collapsed="false">
      <c r="A936" s="2" t="n">
        <v>55</v>
      </c>
      <c r="B936" s="2" t="n">
        <v>64</v>
      </c>
      <c r="C936" s="2" t="n">
        <v>87</v>
      </c>
      <c r="D936" s="1" t="n">
        <f aca="false">MOD(A936*B936,10)</f>
        <v>0</v>
      </c>
      <c r="E936" s="1" t="n">
        <f aca="false">MOD(B936*C936,10)</f>
        <v>8</v>
      </c>
      <c r="F936" s="1" t="n">
        <f aca="false">MOD(C936*A936,10)</f>
        <v>5</v>
      </c>
      <c r="G936" s="1" t="str">
        <f aca="false">IF(COUNTIF(D936:F936,4)&gt;0,1,"")</f>
        <v/>
      </c>
    </row>
    <row r="937" customFormat="false" ht="15" hidden="false" customHeight="true" outlineLevel="0" collapsed="false">
      <c r="A937" s="2" t="n">
        <v>91</v>
      </c>
      <c r="B937" s="2" t="n">
        <v>89</v>
      </c>
      <c r="C937" s="2" t="n">
        <v>83</v>
      </c>
      <c r="D937" s="1" t="n">
        <f aca="false">MOD(A937*B937,10)</f>
        <v>9</v>
      </c>
      <c r="E937" s="1" t="n">
        <f aca="false">MOD(B937*C937,10)</f>
        <v>7</v>
      </c>
      <c r="F937" s="1" t="n">
        <f aca="false">MOD(C937*A937,10)</f>
        <v>3</v>
      </c>
      <c r="G937" s="1" t="str">
        <f aca="false">IF(COUNTIF(D937:F937,4)&gt;0,1,"")</f>
        <v/>
      </c>
    </row>
    <row r="938" customFormat="false" ht="15" hidden="false" customHeight="true" outlineLevel="0" collapsed="false">
      <c r="A938" s="2" t="n">
        <v>46</v>
      </c>
      <c r="B938" s="2" t="n">
        <v>24</v>
      </c>
      <c r="C938" s="2" t="n">
        <v>21</v>
      </c>
      <c r="D938" s="1" t="n">
        <f aca="false">MOD(A938*B938,10)</f>
        <v>4</v>
      </c>
      <c r="E938" s="1" t="n">
        <f aca="false">MOD(B938*C938,10)</f>
        <v>4</v>
      </c>
      <c r="F938" s="1" t="n">
        <f aca="false">MOD(C938*A938,10)</f>
        <v>6</v>
      </c>
      <c r="G938" s="1" t="n">
        <f aca="false">IF(COUNTIF(D938:F938,4)&gt;0,1,"")</f>
        <v>1</v>
      </c>
    </row>
    <row r="939" customFormat="false" ht="15" hidden="false" customHeight="true" outlineLevel="0" collapsed="false">
      <c r="A939" s="2" t="n">
        <v>61</v>
      </c>
      <c r="B939" s="2" t="n">
        <v>29</v>
      </c>
      <c r="C939" s="2" t="n">
        <v>17</v>
      </c>
      <c r="D939" s="1" t="n">
        <f aca="false">MOD(A939*B939,10)</f>
        <v>9</v>
      </c>
      <c r="E939" s="1" t="n">
        <f aca="false">MOD(B939*C939,10)</f>
        <v>3</v>
      </c>
      <c r="F939" s="1" t="n">
        <f aca="false">MOD(C939*A939,10)</f>
        <v>7</v>
      </c>
      <c r="G939" s="1" t="str">
        <f aca="false">IF(COUNTIF(D939:F939,4)&gt;0,1,"")</f>
        <v/>
      </c>
    </row>
    <row r="940" customFormat="false" ht="15" hidden="false" customHeight="true" outlineLevel="0" collapsed="false">
      <c r="A940" s="2" t="n">
        <v>2</v>
      </c>
      <c r="B940" s="2" t="n">
        <v>36</v>
      </c>
      <c r="C940" s="2" t="n">
        <v>5</v>
      </c>
      <c r="D940" s="1" t="n">
        <f aca="false">MOD(A940*B940,10)</f>
        <v>2</v>
      </c>
      <c r="E940" s="1" t="n">
        <f aca="false">MOD(B940*C940,10)</f>
        <v>0</v>
      </c>
      <c r="F940" s="1" t="n">
        <f aca="false">MOD(C940*A940,10)</f>
        <v>0</v>
      </c>
      <c r="G940" s="1" t="str">
        <f aca="false">IF(COUNTIF(D940:F940,4)&gt;0,1,"")</f>
        <v/>
      </c>
    </row>
    <row r="941" customFormat="false" ht="15" hidden="false" customHeight="true" outlineLevel="0" collapsed="false">
      <c r="A941" s="2" t="n">
        <v>46</v>
      </c>
      <c r="B941" s="2" t="n">
        <v>87</v>
      </c>
      <c r="C941" s="2" t="n">
        <v>15</v>
      </c>
      <c r="D941" s="1" t="n">
        <f aca="false">MOD(A941*B941,10)</f>
        <v>2</v>
      </c>
      <c r="E941" s="1" t="n">
        <f aca="false">MOD(B941*C941,10)</f>
        <v>5</v>
      </c>
      <c r="F941" s="1" t="n">
        <f aca="false">MOD(C941*A941,10)</f>
        <v>0</v>
      </c>
      <c r="G941" s="1" t="str">
        <f aca="false">IF(COUNTIF(D941:F941,4)&gt;0,1,"")</f>
        <v/>
      </c>
    </row>
    <row r="942" customFormat="false" ht="15" hidden="false" customHeight="true" outlineLevel="0" collapsed="false">
      <c r="A942" s="2" t="n">
        <v>80</v>
      </c>
      <c r="B942" s="2" t="n">
        <v>38</v>
      </c>
      <c r="C942" s="2" t="n">
        <v>1</v>
      </c>
      <c r="D942" s="1" t="n">
        <f aca="false">MOD(A942*B942,10)</f>
        <v>0</v>
      </c>
      <c r="E942" s="1" t="n">
        <f aca="false">MOD(B942*C942,10)</f>
        <v>8</v>
      </c>
      <c r="F942" s="1" t="n">
        <f aca="false">MOD(C942*A942,10)</f>
        <v>0</v>
      </c>
      <c r="G942" s="1" t="str">
        <f aca="false">IF(COUNTIF(D942:F942,4)&gt;0,1,"")</f>
        <v/>
      </c>
    </row>
    <row r="943" customFormat="false" ht="15" hidden="false" customHeight="true" outlineLevel="0" collapsed="false">
      <c r="A943" s="2" t="n">
        <v>77</v>
      </c>
      <c r="B943" s="2" t="n">
        <v>79</v>
      </c>
      <c r="C943" s="2" t="n">
        <v>22</v>
      </c>
      <c r="D943" s="1" t="n">
        <f aca="false">MOD(A943*B943,10)</f>
        <v>3</v>
      </c>
      <c r="E943" s="1" t="n">
        <f aca="false">MOD(B943*C943,10)</f>
        <v>8</v>
      </c>
      <c r="F943" s="1" t="n">
        <f aca="false">MOD(C943*A943,10)</f>
        <v>4</v>
      </c>
      <c r="G943" s="1" t="n">
        <f aca="false">IF(COUNTIF(D943:F943,4)&gt;0,1,"")</f>
        <v>1</v>
      </c>
    </row>
    <row r="944" customFormat="false" ht="15" hidden="false" customHeight="true" outlineLevel="0" collapsed="false">
      <c r="A944" s="2" t="n">
        <v>5</v>
      </c>
      <c r="B944" s="2" t="n">
        <v>34</v>
      </c>
      <c r="C944" s="2" t="n">
        <v>87</v>
      </c>
      <c r="D944" s="1" t="n">
        <f aca="false">MOD(A944*B944,10)</f>
        <v>0</v>
      </c>
      <c r="E944" s="1" t="n">
        <f aca="false">MOD(B944*C944,10)</f>
        <v>8</v>
      </c>
      <c r="F944" s="1" t="n">
        <f aca="false">MOD(C944*A944,10)</f>
        <v>5</v>
      </c>
      <c r="G944" s="1" t="str">
        <f aca="false">IF(COUNTIF(D944:F944,4)&gt;0,1,"")</f>
        <v/>
      </c>
    </row>
    <row r="945" customFormat="false" ht="15" hidden="false" customHeight="true" outlineLevel="0" collapsed="false">
      <c r="A945" s="2" t="n">
        <v>96</v>
      </c>
      <c r="B945" s="2" t="n">
        <v>82</v>
      </c>
      <c r="C945" s="2" t="n">
        <v>23</v>
      </c>
      <c r="D945" s="1" t="n">
        <f aca="false">MOD(A945*B945,10)</f>
        <v>2</v>
      </c>
      <c r="E945" s="1" t="n">
        <f aca="false">MOD(B945*C945,10)</f>
        <v>6</v>
      </c>
      <c r="F945" s="1" t="n">
        <f aca="false">MOD(C945*A945,10)</f>
        <v>8</v>
      </c>
      <c r="G945" s="1" t="str">
        <f aca="false">IF(COUNTIF(D945:F945,4)&gt;0,1,"")</f>
        <v/>
      </c>
    </row>
    <row r="946" customFormat="false" ht="15" hidden="false" customHeight="true" outlineLevel="0" collapsed="false">
      <c r="A946" s="2" t="n">
        <v>66</v>
      </c>
      <c r="B946" s="2" t="n">
        <v>86</v>
      </c>
      <c r="C946" s="2" t="n">
        <v>1</v>
      </c>
      <c r="D946" s="1" t="n">
        <f aca="false">MOD(A946*B946,10)</f>
        <v>6</v>
      </c>
      <c r="E946" s="1" t="n">
        <f aca="false">MOD(B946*C946,10)</f>
        <v>6</v>
      </c>
      <c r="F946" s="1" t="n">
        <f aca="false">MOD(C946*A946,10)</f>
        <v>6</v>
      </c>
      <c r="G946" s="1" t="str">
        <f aca="false">IF(COUNTIF(D946:F946,4)&gt;0,1,"")</f>
        <v/>
      </c>
    </row>
    <row r="947" customFormat="false" ht="15" hidden="false" customHeight="true" outlineLevel="0" collapsed="false">
      <c r="A947" s="2" t="n">
        <v>37</v>
      </c>
      <c r="B947" s="2" t="n">
        <v>5</v>
      </c>
      <c r="C947" s="2" t="n">
        <v>90</v>
      </c>
      <c r="D947" s="1" t="n">
        <f aca="false">MOD(A947*B947,10)</f>
        <v>5</v>
      </c>
      <c r="E947" s="1" t="n">
        <f aca="false">MOD(B947*C947,10)</f>
        <v>0</v>
      </c>
      <c r="F947" s="1" t="n">
        <f aca="false">MOD(C947*A947,10)</f>
        <v>0</v>
      </c>
      <c r="G947" s="1" t="str">
        <f aca="false">IF(COUNTIF(D947:F947,4)&gt;0,1,"")</f>
        <v/>
      </c>
    </row>
    <row r="948" customFormat="false" ht="15" hidden="false" customHeight="true" outlineLevel="0" collapsed="false">
      <c r="A948" s="2" t="n">
        <v>60</v>
      </c>
      <c r="B948" s="2" t="n">
        <v>55</v>
      </c>
      <c r="C948" s="2" t="n">
        <v>22</v>
      </c>
      <c r="D948" s="1" t="n">
        <f aca="false">MOD(A948*B948,10)</f>
        <v>0</v>
      </c>
      <c r="E948" s="1" t="n">
        <f aca="false">MOD(B948*C948,10)</f>
        <v>0</v>
      </c>
      <c r="F948" s="1" t="n">
        <f aca="false">MOD(C948*A948,10)</f>
        <v>0</v>
      </c>
      <c r="G948" s="1" t="str">
        <f aca="false">IF(COUNTIF(D948:F948,4)&gt;0,1,"")</f>
        <v/>
      </c>
    </row>
    <row r="949" customFormat="false" ht="15" hidden="false" customHeight="true" outlineLevel="0" collapsed="false">
      <c r="A949" s="2" t="n">
        <v>59</v>
      </c>
      <c r="B949" s="2" t="n">
        <v>31</v>
      </c>
      <c r="C949" s="2" t="n">
        <v>53</v>
      </c>
      <c r="D949" s="1" t="n">
        <f aca="false">MOD(A949*B949,10)</f>
        <v>9</v>
      </c>
      <c r="E949" s="1" t="n">
        <f aca="false">MOD(B949*C949,10)</f>
        <v>3</v>
      </c>
      <c r="F949" s="1" t="n">
        <f aca="false">MOD(C949*A949,10)</f>
        <v>7</v>
      </c>
      <c r="G949" s="1" t="str">
        <f aca="false">IF(COUNTIF(D949:F949,4)&gt;0,1,"")</f>
        <v/>
      </c>
    </row>
    <row r="950" customFormat="false" ht="15" hidden="false" customHeight="true" outlineLevel="0" collapsed="false">
      <c r="A950" s="2" t="n">
        <v>85</v>
      </c>
      <c r="B950" s="2" t="n">
        <v>74</v>
      </c>
      <c r="C950" s="2" t="n">
        <v>33</v>
      </c>
      <c r="D950" s="1" t="n">
        <f aca="false">MOD(A950*B950,10)</f>
        <v>0</v>
      </c>
      <c r="E950" s="1" t="n">
        <f aca="false">MOD(B950*C950,10)</f>
        <v>2</v>
      </c>
      <c r="F950" s="1" t="n">
        <f aca="false">MOD(C950*A950,10)</f>
        <v>5</v>
      </c>
      <c r="G950" s="1" t="str">
        <f aca="false">IF(COUNTIF(D950:F950,4)&gt;0,1,"")</f>
        <v/>
      </c>
    </row>
    <row r="951" customFormat="false" ht="15" hidden="false" customHeight="true" outlineLevel="0" collapsed="false">
      <c r="A951" s="2" t="n">
        <v>72</v>
      </c>
      <c r="B951" s="2" t="n">
        <v>42</v>
      </c>
      <c r="C951" s="2" t="n">
        <v>50</v>
      </c>
      <c r="D951" s="1" t="n">
        <f aca="false">MOD(A951*B951,10)</f>
        <v>4</v>
      </c>
      <c r="E951" s="1" t="n">
        <f aca="false">MOD(B951*C951,10)</f>
        <v>0</v>
      </c>
      <c r="F951" s="1" t="n">
        <f aca="false">MOD(C951*A951,10)</f>
        <v>0</v>
      </c>
      <c r="G951" s="1" t="n">
        <f aca="false">IF(COUNTIF(D951:F951,4)&gt;0,1,"")</f>
        <v>1</v>
      </c>
    </row>
    <row r="952" customFormat="false" ht="15" hidden="false" customHeight="true" outlineLevel="0" collapsed="false">
      <c r="A952" s="2" t="n">
        <v>51</v>
      </c>
      <c r="B952" s="2" t="n">
        <v>91</v>
      </c>
      <c r="C952" s="2" t="n">
        <v>14</v>
      </c>
      <c r="D952" s="1" t="n">
        <f aca="false">MOD(A952*B952,10)</f>
        <v>1</v>
      </c>
      <c r="E952" s="1" t="n">
        <f aca="false">MOD(B952*C952,10)</f>
        <v>4</v>
      </c>
      <c r="F952" s="1" t="n">
        <f aca="false">MOD(C952*A952,10)</f>
        <v>4</v>
      </c>
      <c r="G952" s="1" t="n">
        <f aca="false">IF(COUNTIF(D952:F952,4)&gt;0,1,"")</f>
        <v>1</v>
      </c>
    </row>
    <row r="953" customFormat="false" ht="15" hidden="false" customHeight="true" outlineLevel="0" collapsed="false">
      <c r="A953" s="2" t="n">
        <v>46</v>
      </c>
      <c r="B953" s="2" t="n">
        <v>78</v>
      </c>
      <c r="C953" s="2" t="n">
        <v>85</v>
      </c>
      <c r="D953" s="1" t="n">
        <f aca="false">MOD(A953*B953,10)</f>
        <v>8</v>
      </c>
      <c r="E953" s="1" t="n">
        <f aca="false">MOD(B953*C953,10)</f>
        <v>0</v>
      </c>
      <c r="F953" s="1" t="n">
        <f aca="false">MOD(C953*A953,10)</f>
        <v>0</v>
      </c>
      <c r="G953" s="1" t="str">
        <f aca="false">IF(COUNTIF(D953:F953,4)&gt;0,1,"")</f>
        <v/>
      </c>
    </row>
    <row r="954" customFormat="false" ht="15" hidden="false" customHeight="true" outlineLevel="0" collapsed="false">
      <c r="A954" s="2" t="n">
        <v>5</v>
      </c>
      <c r="B954" s="2" t="n">
        <v>56</v>
      </c>
      <c r="C954" s="2" t="n">
        <v>13</v>
      </c>
      <c r="D954" s="1" t="n">
        <f aca="false">MOD(A954*B954,10)</f>
        <v>0</v>
      </c>
      <c r="E954" s="1" t="n">
        <f aca="false">MOD(B954*C954,10)</f>
        <v>8</v>
      </c>
      <c r="F954" s="1" t="n">
        <f aca="false">MOD(C954*A954,10)</f>
        <v>5</v>
      </c>
      <c r="G954" s="1" t="str">
        <f aca="false">IF(COUNTIF(D954:F954,4)&gt;0,1,"")</f>
        <v/>
      </c>
    </row>
    <row r="955" customFormat="false" ht="15" hidden="false" customHeight="true" outlineLevel="0" collapsed="false">
      <c r="A955" s="2" t="n">
        <v>60</v>
      </c>
      <c r="B955" s="2" t="n">
        <v>57</v>
      </c>
      <c r="C955" s="2" t="n">
        <v>25</v>
      </c>
      <c r="D955" s="1" t="n">
        <f aca="false">MOD(A955*B955,10)</f>
        <v>0</v>
      </c>
      <c r="E955" s="1" t="n">
        <f aca="false">MOD(B955*C955,10)</f>
        <v>5</v>
      </c>
      <c r="F955" s="1" t="n">
        <f aca="false">MOD(C955*A955,10)</f>
        <v>0</v>
      </c>
      <c r="G955" s="1" t="str">
        <f aca="false">IF(COUNTIF(D955:F955,4)&gt;0,1,"")</f>
        <v/>
      </c>
    </row>
    <row r="956" customFormat="false" ht="15" hidden="false" customHeight="true" outlineLevel="0" collapsed="false">
      <c r="A956" s="2" t="n">
        <v>69</v>
      </c>
      <c r="B956" s="2" t="n">
        <v>60</v>
      </c>
      <c r="C956" s="2" t="n">
        <v>54</v>
      </c>
      <c r="D956" s="1" t="n">
        <f aca="false">MOD(A956*B956,10)</f>
        <v>0</v>
      </c>
      <c r="E956" s="1" t="n">
        <f aca="false">MOD(B956*C956,10)</f>
        <v>0</v>
      </c>
      <c r="F956" s="1" t="n">
        <f aca="false">MOD(C956*A956,10)</f>
        <v>6</v>
      </c>
      <c r="G956" s="1" t="str">
        <f aca="false">IF(COUNTIF(D956:F956,4)&gt;0,1,"")</f>
        <v/>
      </c>
    </row>
    <row r="957" customFormat="false" ht="15" hidden="false" customHeight="true" outlineLevel="0" collapsed="false">
      <c r="A957" s="2" t="n">
        <v>54</v>
      </c>
      <c r="B957" s="2" t="n">
        <v>94</v>
      </c>
      <c r="C957" s="2" t="n">
        <v>62</v>
      </c>
      <c r="D957" s="1" t="n">
        <f aca="false">MOD(A957*B957,10)</f>
        <v>6</v>
      </c>
      <c r="E957" s="1" t="n">
        <f aca="false">MOD(B957*C957,10)</f>
        <v>8</v>
      </c>
      <c r="F957" s="1" t="n">
        <f aca="false">MOD(C957*A957,10)</f>
        <v>8</v>
      </c>
      <c r="G957" s="1" t="str">
        <f aca="false">IF(COUNTIF(D957:F957,4)&gt;0,1,"")</f>
        <v/>
      </c>
    </row>
    <row r="958" customFormat="false" ht="15" hidden="false" customHeight="true" outlineLevel="0" collapsed="false">
      <c r="A958" s="2" t="n">
        <v>34</v>
      </c>
      <c r="B958" s="2" t="n">
        <v>87</v>
      </c>
      <c r="C958" s="2" t="n">
        <v>97</v>
      </c>
      <c r="D958" s="1" t="n">
        <f aca="false">MOD(A958*B958,10)</f>
        <v>8</v>
      </c>
      <c r="E958" s="1" t="n">
        <f aca="false">MOD(B958*C958,10)</f>
        <v>9</v>
      </c>
      <c r="F958" s="1" t="n">
        <f aca="false">MOD(C958*A958,10)</f>
        <v>8</v>
      </c>
      <c r="G958" s="1" t="str">
        <f aca="false">IF(COUNTIF(D958:F958,4)&gt;0,1,"")</f>
        <v/>
      </c>
    </row>
    <row r="959" customFormat="false" ht="15" hidden="false" customHeight="true" outlineLevel="0" collapsed="false">
      <c r="A959" s="2" t="n">
        <v>29</v>
      </c>
      <c r="B959" s="2" t="n">
        <v>92</v>
      </c>
      <c r="C959" s="2" t="n">
        <v>58</v>
      </c>
      <c r="D959" s="1" t="n">
        <f aca="false">MOD(A959*B959,10)</f>
        <v>8</v>
      </c>
      <c r="E959" s="1" t="n">
        <f aca="false">MOD(B959*C959,10)</f>
        <v>6</v>
      </c>
      <c r="F959" s="1" t="n">
        <f aca="false">MOD(C959*A959,10)</f>
        <v>2</v>
      </c>
      <c r="G959" s="1" t="str">
        <f aca="false">IF(COUNTIF(D959:F959,4)&gt;0,1,"")</f>
        <v/>
      </c>
    </row>
    <row r="960" customFormat="false" ht="15" hidden="false" customHeight="true" outlineLevel="0" collapsed="false">
      <c r="A960" s="2" t="n">
        <v>62</v>
      </c>
      <c r="B960" s="2" t="n">
        <v>74</v>
      </c>
      <c r="C960" s="2" t="n">
        <v>54</v>
      </c>
      <c r="D960" s="1" t="n">
        <f aca="false">MOD(A960*B960,10)</f>
        <v>8</v>
      </c>
      <c r="E960" s="1" t="n">
        <f aca="false">MOD(B960*C960,10)</f>
        <v>6</v>
      </c>
      <c r="F960" s="1" t="n">
        <f aca="false">MOD(C960*A960,10)</f>
        <v>8</v>
      </c>
      <c r="G960" s="1" t="str">
        <f aca="false">IF(COUNTIF(D960:F960,4)&gt;0,1,"")</f>
        <v/>
      </c>
    </row>
    <row r="961" customFormat="false" ht="15" hidden="false" customHeight="true" outlineLevel="0" collapsed="false">
      <c r="A961" s="2" t="n">
        <v>37</v>
      </c>
      <c r="B961" s="2" t="n">
        <v>86</v>
      </c>
      <c r="C961" s="2" t="n">
        <v>12</v>
      </c>
      <c r="D961" s="1" t="n">
        <f aca="false">MOD(A961*B961,10)</f>
        <v>2</v>
      </c>
      <c r="E961" s="1" t="n">
        <f aca="false">MOD(B961*C961,10)</f>
        <v>2</v>
      </c>
      <c r="F961" s="1" t="n">
        <f aca="false">MOD(C961*A961,10)</f>
        <v>4</v>
      </c>
      <c r="G961" s="1" t="n">
        <f aca="false">IF(COUNTIF(D961:F961,4)&gt;0,1,"")</f>
        <v>1</v>
      </c>
    </row>
    <row r="962" customFormat="false" ht="15" hidden="false" customHeight="true" outlineLevel="0" collapsed="false">
      <c r="A962" s="2" t="n">
        <v>37</v>
      </c>
      <c r="B962" s="2" t="n">
        <v>69</v>
      </c>
      <c r="C962" s="2" t="n">
        <v>37</v>
      </c>
      <c r="D962" s="1" t="n">
        <f aca="false">MOD(A962*B962,10)</f>
        <v>3</v>
      </c>
      <c r="E962" s="1" t="n">
        <f aca="false">MOD(B962*C962,10)</f>
        <v>3</v>
      </c>
      <c r="F962" s="1" t="n">
        <f aca="false">MOD(C962*A962,10)</f>
        <v>9</v>
      </c>
      <c r="G962" s="1" t="str">
        <f aca="false">IF(COUNTIF(D962:F962,4)&gt;0,1,"")</f>
        <v/>
      </c>
    </row>
    <row r="963" customFormat="false" ht="15" hidden="false" customHeight="true" outlineLevel="0" collapsed="false">
      <c r="A963" s="2" t="n">
        <v>64</v>
      </c>
      <c r="B963" s="2" t="n">
        <v>85</v>
      </c>
      <c r="C963" s="2" t="n">
        <v>81</v>
      </c>
      <c r="D963" s="1" t="n">
        <f aca="false">MOD(A963*B963,10)</f>
        <v>0</v>
      </c>
      <c r="E963" s="1" t="n">
        <f aca="false">MOD(B963*C963,10)</f>
        <v>5</v>
      </c>
      <c r="F963" s="1" t="n">
        <f aca="false">MOD(C963*A963,10)</f>
        <v>4</v>
      </c>
      <c r="G963" s="1" t="n">
        <f aca="false">IF(COUNTIF(D963:F963,4)&gt;0,1,"")</f>
        <v>1</v>
      </c>
    </row>
    <row r="964" customFormat="false" ht="15" hidden="false" customHeight="true" outlineLevel="0" collapsed="false">
      <c r="A964" s="2" t="n">
        <v>21</v>
      </c>
      <c r="B964" s="2" t="n">
        <v>55</v>
      </c>
      <c r="C964" s="2" t="n">
        <v>82</v>
      </c>
      <c r="D964" s="1" t="n">
        <f aca="false">MOD(A964*B964,10)</f>
        <v>5</v>
      </c>
      <c r="E964" s="1" t="n">
        <f aca="false">MOD(B964*C964,10)</f>
        <v>0</v>
      </c>
      <c r="F964" s="1" t="n">
        <f aca="false">MOD(C964*A964,10)</f>
        <v>2</v>
      </c>
      <c r="G964" s="1" t="str">
        <f aca="false">IF(COUNTIF(D964:F964,4)&gt;0,1,"")</f>
        <v/>
      </c>
    </row>
    <row r="965" customFormat="false" ht="15" hidden="false" customHeight="true" outlineLevel="0" collapsed="false">
      <c r="A965" s="2" t="n">
        <v>23</v>
      </c>
      <c r="B965" s="2" t="n">
        <v>93</v>
      </c>
      <c r="C965" s="2" t="n">
        <v>91</v>
      </c>
      <c r="D965" s="1" t="n">
        <f aca="false">MOD(A965*B965,10)</f>
        <v>9</v>
      </c>
      <c r="E965" s="1" t="n">
        <f aca="false">MOD(B965*C965,10)</f>
        <v>3</v>
      </c>
      <c r="F965" s="1" t="n">
        <f aca="false">MOD(C965*A965,10)</f>
        <v>3</v>
      </c>
      <c r="G965" s="1" t="str">
        <f aca="false">IF(COUNTIF(D965:F965,4)&gt;0,1,"")</f>
        <v/>
      </c>
    </row>
    <row r="966" customFormat="false" ht="15" hidden="false" customHeight="true" outlineLevel="0" collapsed="false">
      <c r="A966" s="2" t="n">
        <v>90</v>
      </c>
      <c r="B966" s="2" t="n">
        <v>5</v>
      </c>
      <c r="C966" s="2" t="n">
        <v>69</v>
      </c>
      <c r="D966" s="1" t="n">
        <f aca="false">MOD(A966*B966,10)</f>
        <v>0</v>
      </c>
      <c r="E966" s="1" t="n">
        <f aca="false">MOD(B966*C966,10)</f>
        <v>5</v>
      </c>
      <c r="F966" s="1" t="n">
        <f aca="false">MOD(C966*A966,10)</f>
        <v>0</v>
      </c>
      <c r="G966" s="1" t="str">
        <f aca="false">IF(COUNTIF(D966:F966,4)&gt;0,1,"")</f>
        <v/>
      </c>
    </row>
    <row r="967" customFormat="false" ht="15" hidden="false" customHeight="true" outlineLevel="0" collapsed="false">
      <c r="A967" s="2" t="n">
        <v>58</v>
      </c>
      <c r="B967" s="2" t="n">
        <v>70</v>
      </c>
      <c r="C967" s="2" t="n">
        <v>7</v>
      </c>
      <c r="D967" s="1" t="n">
        <f aca="false">MOD(A967*B967,10)</f>
        <v>0</v>
      </c>
      <c r="E967" s="1" t="n">
        <f aca="false">MOD(B967*C967,10)</f>
        <v>0</v>
      </c>
      <c r="F967" s="1" t="n">
        <f aca="false">MOD(C967*A967,10)</f>
        <v>6</v>
      </c>
      <c r="G967" s="1" t="str">
        <f aca="false">IF(COUNTIF(D967:F967,4)&gt;0,1,"")</f>
        <v/>
      </c>
    </row>
    <row r="968" customFormat="false" ht="15" hidden="false" customHeight="true" outlineLevel="0" collapsed="false">
      <c r="A968" s="2" t="n">
        <v>20</v>
      </c>
      <c r="B968" s="2" t="n">
        <v>11</v>
      </c>
      <c r="C968" s="2" t="n">
        <v>56</v>
      </c>
      <c r="D968" s="1" t="n">
        <f aca="false">MOD(A968*B968,10)</f>
        <v>0</v>
      </c>
      <c r="E968" s="1" t="n">
        <f aca="false">MOD(B968*C968,10)</f>
        <v>6</v>
      </c>
      <c r="F968" s="1" t="n">
        <f aca="false">MOD(C968*A968,10)</f>
        <v>0</v>
      </c>
      <c r="G968" s="1" t="str">
        <f aca="false">IF(COUNTIF(D968:F968,4)&gt;0,1,"")</f>
        <v/>
      </c>
    </row>
    <row r="969" customFormat="false" ht="15" hidden="false" customHeight="true" outlineLevel="0" collapsed="false">
      <c r="A969" s="2" t="n">
        <v>9</v>
      </c>
      <c r="B969" s="2" t="n">
        <v>27</v>
      </c>
      <c r="C969" s="2" t="n">
        <v>15</v>
      </c>
      <c r="D969" s="1" t="n">
        <f aca="false">MOD(A969*B969,10)</f>
        <v>3</v>
      </c>
      <c r="E969" s="1" t="n">
        <f aca="false">MOD(B969*C969,10)</f>
        <v>5</v>
      </c>
      <c r="F969" s="1" t="n">
        <f aca="false">MOD(C969*A969,10)</f>
        <v>5</v>
      </c>
      <c r="G969" s="1" t="str">
        <f aca="false">IF(COUNTIF(D969:F969,4)&gt;0,1,"")</f>
        <v/>
      </c>
    </row>
    <row r="970" customFormat="false" ht="15" hidden="false" customHeight="true" outlineLevel="0" collapsed="false">
      <c r="A970" s="2" t="n">
        <v>16</v>
      </c>
      <c r="B970" s="2" t="n">
        <v>54</v>
      </c>
      <c r="C970" s="2" t="n">
        <v>97</v>
      </c>
      <c r="D970" s="1" t="n">
        <f aca="false">MOD(A970*B970,10)</f>
        <v>4</v>
      </c>
      <c r="E970" s="1" t="n">
        <f aca="false">MOD(B970*C970,10)</f>
        <v>8</v>
      </c>
      <c r="F970" s="1" t="n">
        <f aca="false">MOD(C970*A970,10)</f>
        <v>2</v>
      </c>
      <c r="G970" s="1" t="n">
        <f aca="false">IF(COUNTIF(D970:F970,4)&gt;0,1,"")</f>
        <v>1</v>
      </c>
    </row>
    <row r="971" customFormat="false" ht="15" hidden="false" customHeight="true" outlineLevel="0" collapsed="false">
      <c r="A971" s="2" t="n">
        <v>96</v>
      </c>
      <c r="B971" s="2" t="n">
        <v>7</v>
      </c>
      <c r="C971" s="2" t="n">
        <v>21</v>
      </c>
      <c r="D971" s="1" t="n">
        <f aca="false">MOD(A971*B971,10)</f>
        <v>2</v>
      </c>
      <c r="E971" s="1" t="n">
        <f aca="false">MOD(B971*C971,10)</f>
        <v>7</v>
      </c>
      <c r="F971" s="1" t="n">
        <f aca="false">MOD(C971*A971,10)</f>
        <v>6</v>
      </c>
      <c r="G971" s="1" t="str">
        <f aca="false">IF(COUNTIF(D971:F971,4)&gt;0,1,"")</f>
        <v/>
      </c>
    </row>
    <row r="972" customFormat="false" ht="15" hidden="false" customHeight="true" outlineLevel="0" collapsed="false">
      <c r="A972" s="2" t="n">
        <v>10</v>
      </c>
      <c r="B972" s="2" t="n">
        <v>52</v>
      </c>
      <c r="C972" s="2" t="n">
        <v>81</v>
      </c>
      <c r="D972" s="1" t="n">
        <f aca="false">MOD(A972*B972,10)</f>
        <v>0</v>
      </c>
      <c r="E972" s="1" t="n">
        <f aca="false">MOD(B972*C972,10)</f>
        <v>2</v>
      </c>
      <c r="F972" s="1" t="n">
        <f aca="false">MOD(C972*A972,10)</f>
        <v>0</v>
      </c>
      <c r="G972" s="1" t="str">
        <f aca="false">IF(COUNTIF(D972:F972,4)&gt;0,1,"")</f>
        <v/>
      </c>
    </row>
    <row r="973" customFormat="false" ht="15" hidden="false" customHeight="true" outlineLevel="0" collapsed="false">
      <c r="A973" s="2" t="n">
        <v>93</v>
      </c>
      <c r="B973" s="2" t="n">
        <v>47</v>
      </c>
      <c r="C973" s="2" t="n">
        <v>4</v>
      </c>
      <c r="D973" s="1" t="n">
        <f aca="false">MOD(A973*B973,10)</f>
        <v>1</v>
      </c>
      <c r="E973" s="1" t="n">
        <f aca="false">MOD(B973*C973,10)</f>
        <v>8</v>
      </c>
      <c r="F973" s="1" t="n">
        <f aca="false">MOD(C973*A973,10)</f>
        <v>2</v>
      </c>
      <c r="G973" s="1" t="str">
        <f aca="false">IF(COUNTIF(D973:F973,4)&gt;0,1,"")</f>
        <v/>
      </c>
    </row>
    <row r="974" customFormat="false" ht="15" hidden="false" customHeight="true" outlineLevel="0" collapsed="false">
      <c r="A974" s="2" t="n">
        <v>72</v>
      </c>
      <c r="B974" s="2" t="n">
        <v>28</v>
      </c>
      <c r="C974" s="2" t="n">
        <v>13</v>
      </c>
      <c r="D974" s="1" t="n">
        <f aca="false">MOD(A974*B974,10)</f>
        <v>6</v>
      </c>
      <c r="E974" s="1" t="n">
        <f aca="false">MOD(B974*C974,10)</f>
        <v>4</v>
      </c>
      <c r="F974" s="1" t="n">
        <f aca="false">MOD(C974*A974,10)</f>
        <v>6</v>
      </c>
      <c r="G974" s="1" t="n">
        <f aca="false">IF(COUNTIF(D974:F974,4)&gt;0,1,"")</f>
        <v>1</v>
      </c>
    </row>
    <row r="975" customFormat="false" ht="15" hidden="false" customHeight="true" outlineLevel="0" collapsed="false">
      <c r="A975" s="2" t="n">
        <v>93</v>
      </c>
      <c r="B975" s="2" t="n">
        <v>3</v>
      </c>
      <c r="C975" s="2" t="n">
        <v>93</v>
      </c>
      <c r="D975" s="1" t="n">
        <f aca="false">MOD(A975*B975,10)</f>
        <v>9</v>
      </c>
      <c r="E975" s="1" t="n">
        <f aca="false">MOD(B975*C975,10)</f>
        <v>9</v>
      </c>
      <c r="F975" s="1" t="n">
        <f aca="false">MOD(C975*A975,10)</f>
        <v>9</v>
      </c>
      <c r="G975" s="1" t="str">
        <f aca="false">IF(COUNTIF(D975:F975,4)&gt;0,1,"")</f>
        <v/>
      </c>
    </row>
    <row r="976" customFormat="false" ht="15" hidden="false" customHeight="true" outlineLevel="0" collapsed="false">
      <c r="A976" s="2" t="n">
        <v>41</v>
      </c>
      <c r="B976" s="2" t="n">
        <v>72</v>
      </c>
      <c r="C976" s="2" t="n">
        <v>42</v>
      </c>
      <c r="D976" s="1" t="n">
        <f aca="false">MOD(A976*B976,10)</f>
        <v>2</v>
      </c>
      <c r="E976" s="1" t="n">
        <f aca="false">MOD(B976*C976,10)</f>
        <v>4</v>
      </c>
      <c r="F976" s="1" t="n">
        <f aca="false">MOD(C976*A976,10)</f>
        <v>2</v>
      </c>
      <c r="G976" s="1" t="n">
        <f aca="false">IF(COUNTIF(D976:F976,4)&gt;0,1,"")</f>
        <v>1</v>
      </c>
    </row>
    <row r="977" customFormat="false" ht="15" hidden="false" customHeight="true" outlineLevel="0" collapsed="false">
      <c r="A977" s="2" t="n">
        <v>29</v>
      </c>
      <c r="B977" s="2" t="n">
        <v>53</v>
      </c>
      <c r="C977" s="2" t="n">
        <v>33</v>
      </c>
      <c r="D977" s="1" t="n">
        <f aca="false">MOD(A977*B977,10)</f>
        <v>7</v>
      </c>
      <c r="E977" s="1" t="n">
        <f aca="false">MOD(B977*C977,10)</f>
        <v>9</v>
      </c>
      <c r="F977" s="1" t="n">
        <f aca="false">MOD(C977*A977,10)</f>
        <v>7</v>
      </c>
      <c r="G977" s="1" t="str">
        <f aca="false">IF(COUNTIF(D977:F977,4)&gt;0,1,"")</f>
        <v/>
      </c>
    </row>
    <row r="978" customFormat="false" ht="15" hidden="false" customHeight="true" outlineLevel="0" collapsed="false">
      <c r="A978" s="2" t="n">
        <v>83</v>
      </c>
      <c r="B978" s="2" t="n">
        <v>52</v>
      </c>
      <c r="C978" s="2" t="n">
        <v>6</v>
      </c>
      <c r="D978" s="1" t="n">
        <f aca="false">MOD(A978*B978,10)</f>
        <v>6</v>
      </c>
      <c r="E978" s="1" t="n">
        <f aca="false">MOD(B978*C978,10)</f>
        <v>2</v>
      </c>
      <c r="F978" s="1" t="n">
        <f aca="false">MOD(C978*A978,10)</f>
        <v>8</v>
      </c>
      <c r="G978" s="1" t="str">
        <f aca="false">IF(COUNTIF(D978:F978,4)&gt;0,1,"")</f>
        <v/>
      </c>
    </row>
    <row r="979" customFormat="false" ht="15" hidden="false" customHeight="true" outlineLevel="0" collapsed="false">
      <c r="A979" s="2" t="n">
        <v>37</v>
      </c>
      <c r="B979" s="2" t="n">
        <v>57</v>
      </c>
      <c r="C979" s="2" t="n">
        <v>90</v>
      </c>
      <c r="D979" s="1" t="n">
        <f aca="false">MOD(A979*B979,10)</f>
        <v>9</v>
      </c>
      <c r="E979" s="1" t="n">
        <f aca="false">MOD(B979*C979,10)</f>
        <v>0</v>
      </c>
      <c r="F979" s="1" t="n">
        <f aca="false">MOD(C979*A979,10)</f>
        <v>0</v>
      </c>
      <c r="G979" s="1" t="str">
        <f aca="false">IF(COUNTIF(D979:F979,4)&gt;0,1,"")</f>
        <v/>
      </c>
    </row>
    <row r="980" customFormat="false" ht="15" hidden="false" customHeight="true" outlineLevel="0" collapsed="false">
      <c r="A980" s="2" t="n">
        <v>34</v>
      </c>
      <c r="B980" s="2" t="n">
        <v>50</v>
      </c>
      <c r="C980" s="2" t="n">
        <v>8</v>
      </c>
      <c r="D980" s="1" t="n">
        <f aca="false">MOD(A980*B980,10)</f>
        <v>0</v>
      </c>
      <c r="E980" s="1" t="n">
        <f aca="false">MOD(B980*C980,10)</f>
        <v>0</v>
      </c>
      <c r="F980" s="1" t="n">
        <f aca="false">MOD(C980*A980,10)</f>
        <v>2</v>
      </c>
      <c r="G980" s="1" t="str">
        <f aca="false">IF(COUNTIF(D980:F980,4)&gt;0,1,"")</f>
        <v/>
      </c>
    </row>
    <row r="981" customFormat="false" ht="15" hidden="false" customHeight="true" outlineLevel="0" collapsed="false">
      <c r="A981" s="2" t="n">
        <v>19</v>
      </c>
      <c r="B981" s="2" t="n">
        <v>69</v>
      </c>
      <c r="C981" s="2" t="n">
        <v>6</v>
      </c>
      <c r="D981" s="1" t="n">
        <f aca="false">MOD(A981*B981,10)</f>
        <v>1</v>
      </c>
      <c r="E981" s="1" t="n">
        <f aca="false">MOD(B981*C981,10)</f>
        <v>4</v>
      </c>
      <c r="F981" s="1" t="n">
        <f aca="false">MOD(C981*A981,10)</f>
        <v>4</v>
      </c>
      <c r="G981" s="1" t="n">
        <f aca="false">IF(COUNTIF(D981:F981,4)&gt;0,1,"")</f>
        <v>1</v>
      </c>
    </row>
    <row r="982" customFormat="false" ht="15" hidden="false" customHeight="true" outlineLevel="0" collapsed="false">
      <c r="A982" s="2" t="n">
        <v>72</v>
      </c>
      <c r="B982" s="2" t="n">
        <v>94</v>
      </c>
      <c r="C982" s="2" t="n">
        <v>44</v>
      </c>
      <c r="D982" s="1" t="n">
        <f aca="false">MOD(A982*B982,10)</f>
        <v>8</v>
      </c>
      <c r="E982" s="1" t="n">
        <f aca="false">MOD(B982*C982,10)</f>
        <v>6</v>
      </c>
      <c r="F982" s="1" t="n">
        <f aca="false">MOD(C982*A982,10)</f>
        <v>8</v>
      </c>
      <c r="G982" s="1" t="str">
        <f aca="false">IF(COUNTIF(D982:F982,4)&gt;0,1,"")</f>
        <v/>
      </c>
    </row>
    <row r="983" customFormat="false" ht="15" hidden="false" customHeight="true" outlineLevel="0" collapsed="false">
      <c r="A983" s="2" t="n">
        <v>94</v>
      </c>
      <c r="B983" s="2" t="n">
        <v>24</v>
      </c>
      <c r="C983" s="2" t="n">
        <v>7</v>
      </c>
      <c r="D983" s="1" t="n">
        <f aca="false">MOD(A983*B983,10)</f>
        <v>6</v>
      </c>
      <c r="E983" s="1" t="n">
        <f aca="false">MOD(B983*C983,10)</f>
        <v>8</v>
      </c>
      <c r="F983" s="1" t="n">
        <f aca="false">MOD(C983*A983,10)</f>
        <v>8</v>
      </c>
      <c r="G983" s="1" t="str">
        <f aca="false">IF(COUNTIF(D983:F983,4)&gt;0,1,"")</f>
        <v/>
      </c>
    </row>
    <row r="984" customFormat="false" ht="15" hidden="false" customHeight="true" outlineLevel="0" collapsed="false">
      <c r="A984" s="2" t="n">
        <v>25</v>
      </c>
      <c r="B984" s="2" t="n">
        <v>42</v>
      </c>
      <c r="C984" s="2" t="n">
        <v>71</v>
      </c>
      <c r="D984" s="1" t="n">
        <f aca="false">MOD(A984*B984,10)</f>
        <v>0</v>
      </c>
      <c r="E984" s="1" t="n">
        <f aca="false">MOD(B984*C984,10)</f>
        <v>2</v>
      </c>
      <c r="F984" s="1" t="n">
        <f aca="false">MOD(C984*A984,10)</f>
        <v>5</v>
      </c>
      <c r="G984" s="1" t="str">
        <f aca="false">IF(COUNTIF(D984:F984,4)&gt;0,1,"")</f>
        <v/>
      </c>
    </row>
    <row r="985" customFormat="false" ht="15" hidden="false" customHeight="true" outlineLevel="0" collapsed="false">
      <c r="A985" s="2" t="n">
        <v>58</v>
      </c>
      <c r="B985" s="2" t="n">
        <v>71</v>
      </c>
      <c r="C985" s="2" t="n">
        <v>58</v>
      </c>
      <c r="D985" s="1" t="n">
        <f aca="false">MOD(A985*B985,10)</f>
        <v>8</v>
      </c>
      <c r="E985" s="1" t="n">
        <f aca="false">MOD(B985*C985,10)</f>
        <v>8</v>
      </c>
      <c r="F985" s="1" t="n">
        <f aca="false">MOD(C985*A985,10)</f>
        <v>4</v>
      </c>
      <c r="G985" s="1" t="n">
        <f aca="false">IF(COUNTIF(D985:F985,4)&gt;0,1,"")</f>
        <v>1</v>
      </c>
    </row>
    <row r="986" customFormat="false" ht="15" hidden="false" customHeight="true" outlineLevel="0" collapsed="false">
      <c r="A986" s="2" t="n">
        <v>90</v>
      </c>
      <c r="B986" s="2" t="n">
        <v>3</v>
      </c>
      <c r="C986" s="2" t="n">
        <v>36</v>
      </c>
      <c r="D986" s="1" t="n">
        <f aca="false">MOD(A986*B986,10)</f>
        <v>0</v>
      </c>
      <c r="E986" s="1" t="n">
        <f aca="false">MOD(B986*C986,10)</f>
        <v>8</v>
      </c>
      <c r="F986" s="1" t="n">
        <f aca="false">MOD(C986*A986,10)</f>
        <v>0</v>
      </c>
      <c r="G986" s="1" t="str">
        <f aca="false">IF(COUNTIF(D986:F986,4)&gt;0,1,"")</f>
        <v/>
      </c>
    </row>
    <row r="987" customFormat="false" ht="15" hidden="false" customHeight="true" outlineLevel="0" collapsed="false">
      <c r="A987" s="2" t="n">
        <v>71</v>
      </c>
      <c r="B987" s="2" t="n">
        <v>63</v>
      </c>
      <c r="C987" s="2" t="n">
        <v>90</v>
      </c>
      <c r="D987" s="1" t="n">
        <f aca="false">MOD(A987*B987,10)</f>
        <v>3</v>
      </c>
      <c r="E987" s="1" t="n">
        <f aca="false">MOD(B987*C987,10)</f>
        <v>0</v>
      </c>
      <c r="F987" s="1" t="n">
        <f aca="false">MOD(C987*A987,10)</f>
        <v>0</v>
      </c>
      <c r="G987" s="1" t="str">
        <f aca="false">IF(COUNTIF(D987:F987,4)&gt;0,1,"")</f>
        <v/>
      </c>
    </row>
    <row r="988" customFormat="false" ht="15" hidden="false" customHeight="true" outlineLevel="0" collapsed="false">
      <c r="A988" s="2" t="n">
        <v>43</v>
      </c>
      <c r="B988" s="2" t="n">
        <v>15</v>
      </c>
      <c r="C988" s="2" t="n">
        <v>13</v>
      </c>
      <c r="D988" s="1" t="n">
        <f aca="false">MOD(A988*B988,10)</f>
        <v>5</v>
      </c>
      <c r="E988" s="1" t="n">
        <f aca="false">MOD(B988*C988,10)</f>
        <v>5</v>
      </c>
      <c r="F988" s="1" t="n">
        <f aca="false">MOD(C988*A988,10)</f>
        <v>9</v>
      </c>
      <c r="G988" s="1" t="str">
        <f aca="false">IF(COUNTIF(D988:F988,4)&gt;0,1,"")</f>
        <v/>
      </c>
    </row>
    <row r="989" customFormat="false" ht="15" hidden="false" customHeight="true" outlineLevel="0" collapsed="false">
      <c r="A989" s="2" t="n">
        <v>83</v>
      </c>
      <c r="B989" s="2" t="n">
        <v>18</v>
      </c>
      <c r="C989" s="2" t="n">
        <v>69</v>
      </c>
      <c r="D989" s="1" t="n">
        <f aca="false">MOD(A989*B989,10)</f>
        <v>4</v>
      </c>
      <c r="E989" s="1" t="n">
        <f aca="false">MOD(B989*C989,10)</f>
        <v>2</v>
      </c>
      <c r="F989" s="1" t="n">
        <f aca="false">MOD(C989*A989,10)</f>
        <v>7</v>
      </c>
      <c r="G989" s="1" t="n">
        <f aca="false">IF(COUNTIF(D989:F989,4)&gt;0,1,"")</f>
        <v>1</v>
      </c>
    </row>
    <row r="990" customFormat="false" ht="15" hidden="false" customHeight="true" outlineLevel="0" collapsed="false">
      <c r="A990" s="2" t="n">
        <v>20</v>
      </c>
      <c r="B990" s="2" t="n">
        <v>27</v>
      </c>
      <c r="C990" s="2" t="n">
        <v>86</v>
      </c>
      <c r="D990" s="1" t="n">
        <f aca="false">MOD(A990*B990,10)</f>
        <v>0</v>
      </c>
      <c r="E990" s="1" t="n">
        <f aca="false">MOD(B990*C990,10)</f>
        <v>2</v>
      </c>
      <c r="F990" s="1" t="n">
        <f aca="false">MOD(C990*A990,10)</f>
        <v>0</v>
      </c>
      <c r="G990" s="1" t="str">
        <f aca="false">IF(COUNTIF(D990:F990,4)&gt;0,1,"")</f>
        <v/>
      </c>
    </row>
    <row r="991" customFormat="false" ht="15" hidden="false" customHeight="true" outlineLevel="0" collapsed="false">
      <c r="A991" s="2" t="n">
        <v>23</v>
      </c>
      <c r="B991" s="2" t="n">
        <v>30</v>
      </c>
      <c r="C991" s="2" t="n">
        <v>89</v>
      </c>
      <c r="D991" s="1" t="n">
        <f aca="false">MOD(A991*B991,10)</f>
        <v>0</v>
      </c>
      <c r="E991" s="1" t="n">
        <f aca="false">MOD(B991*C991,10)</f>
        <v>0</v>
      </c>
      <c r="F991" s="1" t="n">
        <f aca="false">MOD(C991*A991,10)</f>
        <v>7</v>
      </c>
      <c r="G991" s="1" t="str">
        <f aca="false">IF(COUNTIF(D991:F991,4)&gt;0,1,"")</f>
        <v/>
      </c>
    </row>
    <row r="992" customFormat="false" ht="15" hidden="false" customHeight="true" outlineLevel="0" collapsed="false">
      <c r="A992" s="2" t="n">
        <v>67</v>
      </c>
      <c r="B992" s="2" t="n">
        <v>14</v>
      </c>
      <c r="C992" s="2" t="n">
        <v>1</v>
      </c>
      <c r="D992" s="1" t="n">
        <f aca="false">MOD(A992*B992,10)</f>
        <v>8</v>
      </c>
      <c r="E992" s="1" t="n">
        <f aca="false">MOD(B992*C992,10)</f>
        <v>4</v>
      </c>
      <c r="F992" s="1" t="n">
        <f aca="false">MOD(C992*A992,10)</f>
        <v>7</v>
      </c>
      <c r="G992" s="1" t="n">
        <f aca="false">IF(COUNTIF(D992:F992,4)&gt;0,1,"")</f>
        <v>1</v>
      </c>
    </row>
    <row r="993" customFormat="false" ht="15" hidden="false" customHeight="true" outlineLevel="0" collapsed="false">
      <c r="A993" s="2" t="n">
        <v>74</v>
      </c>
      <c r="B993" s="2" t="n">
        <v>95</v>
      </c>
      <c r="C993" s="2" t="n">
        <v>84</v>
      </c>
      <c r="D993" s="1" t="n">
        <f aca="false">MOD(A993*B993,10)</f>
        <v>0</v>
      </c>
      <c r="E993" s="1" t="n">
        <f aca="false">MOD(B993*C993,10)</f>
        <v>0</v>
      </c>
      <c r="F993" s="1" t="n">
        <f aca="false">MOD(C993*A993,10)</f>
        <v>6</v>
      </c>
      <c r="G993" s="1" t="str">
        <f aca="false">IF(COUNTIF(D993:F993,4)&gt;0,1,"")</f>
        <v/>
      </c>
    </row>
    <row r="994" customFormat="false" ht="15" hidden="false" customHeight="true" outlineLevel="0" collapsed="false">
      <c r="A994" s="2" t="n">
        <v>57</v>
      </c>
      <c r="B994" s="2" t="n">
        <v>55</v>
      </c>
      <c r="C994" s="2" t="n">
        <v>88</v>
      </c>
      <c r="D994" s="1" t="n">
        <f aca="false">MOD(A994*B994,10)</f>
        <v>5</v>
      </c>
      <c r="E994" s="1" t="n">
        <f aca="false">MOD(B994*C994,10)</f>
        <v>0</v>
      </c>
      <c r="F994" s="1" t="n">
        <f aca="false">MOD(C994*A994,10)</f>
        <v>6</v>
      </c>
      <c r="G994" s="1" t="str">
        <f aca="false">IF(COUNTIF(D994:F994,4)&gt;0,1,"")</f>
        <v/>
      </c>
    </row>
    <row r="995" customFormat="false" ht="15" hidden="false" customHeight="true" outlineLevel="0" collapsed="false">
      <c r="A995" s="2" t="n">
        <v>79</v>
      </c>
      <c r="B995" s="2" t="n">
        <v>11</v>
      </c>
      <c r="C995" s="2" t="n">
        <v>83</v>
      </c>
      <c r="D995" s="1" t="n">
        <f aca="false">MOD(A995*B995,10)</f>
        <v>9</v>
      </c>
      <c r="E995" s="1" t="n">
        <f aca="false">MOD(B995*C995,10)</f>
        <v>3</v>
      </c>
      <c r="F995" s="1" t="n">
        <f aca="false">MOD(C995*A995,10)</f>
        <v>7</v>
      </c>
      <c r="G995" s="1" t="str">
        <f aca="false">IF(COUNTIF(D995:F995,4)&gt;0,1,"")</f>
        <v/>
      </c>
    </row>
    <row r="996" customFormat="false" ht="15" hidden="false" customHeight="true" outlineLevel="0" collapsed="false">
      <c r="A996" s="2" t="n">
        <v>70</v>
      </c>
      <c r="B996" s="2" t="n">
        <v>44</v>
      </c>
      <c r="C996" s="2" t="n">
        <v>52</v>
      </c>
      <c r="D996" s="1" t="n">
        <f aca="false">MOD(A996*B996,10)</f>
        <v>0</v>
      </c>
      <c r="E996" s="1" t="n">
        <f aca="false">MOD(B996*C996,10)</f>
        <v>8</v>
      </c>
      <c r="F996" s="1" t="n">
        <f aca="false">MOD(C996*A996,10)</f>
        <v>0</v>
      </c>
      <c r="G996" s="1" t="str">
        <f aca="false">IF(COUNTIF(D996:F996,4)&gt;0,1,"")</f>
        <v/>
      </c>
    </row>
    <row r="997" customFormat="false" ht="15" hidden="false" customHeight="true" outlineLevel="0" collapsed="false">
      <c r="A997" s="2" t="n">
        <v>76</v>
      </c>
      <c r="B997" s="2" t="n">
        <v>14</v>
      </c>
      <c r="C997" s="2" t="n">
        <v>32</v>
      </c>
      <c r="D997" s="1" t="n">
        <f aca="false">MOD(A997*B997,10)</f>
        <v>4</v>
      </c>
      <c r="E997" s="1" t="n">
        <f aca="false">MOD(B997*C997,10)</f>
        <v>8</v>
      </c>
      <c r="F997" s="1" t="n">
        <f aca="false">MOD(C997*A997,10)</f>
        <v>2</v>
      </c>
      <c r="G997" s="1" t="n">
        <f aca="false">IF(COUNTIF(D997:F997,4)&gt;0,1,"")</f>
        <v>1</v>
      </c>
    </row>
    <row r="998" customFormat="false" ht="15" hidden="false" customHeight="true" outlineLevel="0" collapsed="false">
      <c r="A998" s="2" t="n">
        <v>93</v>
      </c>
      <c r="B998" s="2" t="n">
        <v>85</v>
      </c>
      <c r="C998" s="2" t="n">
        <v>24</v>
      </c>
      <c r="D998" s="1" t="n">
        <f aca="false">MOD(A998*B998,10)</f>
        <v>5</v>
      </c>
      <c r="E998" s="1" t="n">
        <f aca="false">MOD(B998*C998,10)</f>
        <v>0</v>
      </c>
      <c r="F998" s="1" t="n">
        <f aca="false">MOD(C998*A998,10)</f>
        <v>2</v>
      </c>
      <c r="G998" s="1" t="str">
        <f aca="false">IF(COUNTIF(D998:F998,4)&gt;0,1,"")</f>
        <v/>
      </c>
    </row>
    <row r="999" customFormat="false" ht="15" hidden="false" customHeight="true" outlineLevel="0" collapsed="false">
      <c r="A999" s="2" t="n">
        <v>27</v>
      </c>
      <c r="B999" s="2" t="n">
        <v>46</v>
      </c>
      <c r="C999" s="2" t="n">
        <v>12</v>
      </c>
      <c r="D999" s="1" t="n">
        <f aca="false">MOD(A999*B999,10)</f>
        <v>2</v>
      </c>
      <c r="E999" s="1" t="n">
        <f aca="false">MOD(B999*C999,10)</f>
        <v>2</v>
      </c>
      <c r="F999" s="1" t="n">
        <f aca="false">MOD(C999*A999,10)</f>
        <v>4</v>
      </c>
      <c r="G999" s="1" t="n">
        <f aca="false">IF(COUNTIF(D999:F999,4)&gt;0,1,"")</f>
        <v>1</v>
      </c>
    </row>
    <row r="1000" customFormat="false" ht="15" hidden="false" customHeight="true" outlineLevel="0" collapsed="false">
      <c r="A1000" s="2" t="n">
        <v>74</v>
      </c>
      <c r="B1000" s="2" t="n">
        <v>52</v>
      </c>
      <c r="C1000" s="2" t="n">
        <v>85</v>
      </c>
      <c r="D1000" s="1" t="n">
        <f aca="false">MOD(A1000*B1000,10)</f>
        <v>8</v>
      </c>
      <c r="E1000" s="1" t="n">
        <f aca="false">MOD(B1000*C1000,10)</f>
        <v>0</v>
      </c>
      <c r="F1000" s="1" t="n">
        <f aca="false">MOD(C1000*A1000,10)</f>
        <v>0</v>
      </c>
      <c r="G1000" s="1" t="str">
        <f aca="false">IF(COUNTIF(D1000:F1000,4)&gt;0,1,"")</f>
        <v/>
      </c>
    </row>
    <row r="1001" customFormat="false" ht="15" hidden="false" customHeight="true" outlineLevel="0" collapsed="false">
      <c r="A1001" s="2" t="n">
        <v>12</v>
      </c>
      <c r="B1001" s="2" t="n">
        <v>43</v>
      </c>
      <c r="C1001" s="2" t="n">
        <v>15</v>
      </c>
      <c r="D1001" s="1" t="n">
        <f aca="false">MOD(A1001*B1001,10)</f>
        <v>6</v>
      </c>
      <c r="E1001" s="1" t="n">
        <f aca="false">MOD(B1001*C1001,10)</f>
        <v>5</v>
      </c>
      <c r="F1001" s="1" t="n">
        <f aca="false">MOD(C1001*A1001,10)</f>
        <v>0</v>
      </c>
      <c r="G1001" s="1" t="str">
        <f aca="false">IF(COUNTIF(D1001:F1001,4)&gt;0,1,"")</f>
        <v/>
      </c>
    </row>
    <row r="1002" customFormat="false" ht="15" hidden="false" customHeight="true" outlineLevel="0" collapsed="false">
      <c r="A1002" s="2" t="n">
        <v>58</v>
      </c>
      <c r="B1002" s="2" t="n">
        <v>92</v>
      </c>
      <c r="C1002" s="2" t="n">
        <v>14</v>
      </c>
      <c r="D1002" s="1" t="n">
        <f aca="false">MOD(A1002*B1002,10)</f>
        <v>6</v>
      </c>
      <c r="E1002" s="1" t="n">
        <f aca="false">MOD(B1002*C1002,10)</f>
        <v>8</v>
      </c>
      <c r="F1002" s="1" t="n">
        <f aca="false">MOD(C1002*A1002,10)</f>
        <v>2</v>
      </c>
      <c r="G1002" s="1" t="str">
        <f aca="false">IF(COUNTIF(D1002:F1002,4)&gt;0,1,"")</f>
        <v/>
      </c>
    </row>
    <row r="1003" customFormat="false" ht="15" hidden="false" customHeight="true" outlineLevel="0" collapsed="false">
      <c r="A1003" s="2" t="n">
        <v>98</v>
      </c>
      <c r="B1003" s="2" t="n">
        <v>13</v>
      </c>
      <c r="C1003" s="2" t="n">
        <v>58</v>
      </c>
      <c r="D1003" s="1" t="n">
        <f aca="false">MOD(A1003*B1003,10)</f>
        <v>4</v>
      </c>
      <c r="E1003" s="1" t="n">
        <f aca="false">MOD(B1003*C1003,10)</f>
        <v>4</v>
      </c>
      <c r="F1003" s="1" t="n">
        <f aca="false">MOD(C1003*A1003,10)</f>
        <v>4</v>
      </c>
      <c r="G1003" s="1" t="n">
        <f aca="false">IF(COUNTIF(D1003:F1003,4)&gt;0,1,"")</f>
        <v>1</v>
      </c>
    </row>
    <row r="1004" customFormat="false" ht="15" hidden="false" customHeight="true" outlineLevel="0" collapsed="false">
      <c r="A1004" s="2" t="n">
        <v>50</v>
      </c>
      <c r="B1004" s="2" t="n">
        <v>81</v>
      </c>
      <c r="C1004" s="2" t="n">
        <v>44</v>
      </c>
      <c r="D1004" s="1" t="n">
        <f aca="false">MOD(A1004*B1004,10)</f>
        <v>0</v>
      </c>
      <c r="E1004" s="1" t="n">
        <f aca="false">MOD(B1004*C1004,10)</f>
        <v>4</v>
      </c>
      <c r="F1004" s="1" t="n">
        <f aca="false">MOD(C1004*A1004,10)</f>
        <v>0</v>
      </c>
      <c r="G1004" s="1" t="n">
        <f aca="false">IF(COUNTIF(D1004:F1004,4)&gt;0,1,"")</f>
        <v>1</v>
      </c>
    </row>
    <row r="1005" customFormat="false" ht="15" hidden="false" customHeight="true" outlineLevel="0" collapsed="false">
      <c r="A1005" s="2" t="n">
        <v>6</v>
      </c>
      <c r="B1005" s="2" t="n">
        <v>77</v>
      </c>
      <c r="C1005" s="2" t="n">
        <v>45</v>
      </c>
      <c r="D1005" s="1" t="n">
        <f aca="false">MOD(A1005*B1005,10)</f>
        <v>2</v>
      </c>
      <c r="E1005" s="1" t="n">
        <f aca="false">MOD(B1005*C1005,10)</f>
        <v>5</v>
      </c>
      <c r="F1005" s="1" t="n">
        <f aca="false">MOD(C1005*A1005,10)</f>
        <v>0</v>
      </c>
      <c r="G1005" s="1" t="str">
        <f aca="false">IF(COUNTIF(D1005:F1005,4)&gt;0,1,"")</f>
        <v/>
      </c>
    </row>
    <row r="1006" customFormat="false" ht="15" hidden="false" customHeight="true" outlineLevel="0" collapsed="false">
      <c r="A1006" s="2" t="n">
        <v>46</v>
      </c>
      <c r="B1006" s="2" t="n">
        <v>12</v>
      </c>
      <c r="C1006" s="2" t="n">
        <v>46</v>
      </c>
      <c r="D1006" s="1" t="n">
        <f aca="false">MOD(A1006*B1006,10)</f>
        <v>2</v>
      </c>
      <c r="E1006" s="1" t="n">
        <f aca="false">MOD(B1006*C1006,10)</f>
        <v>2</v>
      </c>
      <c r="F1006" s="1" t="n">
        <f aca="false">MOD(C1006*A1006,10)</f>
        <v>6</v>
      </c>
      <c r="G1006" s="1" t="str">
        <f aca="false">IF(COUNTIF(D1006:F1006,4)&gt;0,1,"")</f>
        <v/>
      </c>
    </row>
    <row r="1007" customFormat="false" ht="15" hidden="false" customHeight="true" outlineLevel="0" collapsed="false">
      <c r="A1007" s="2" t="n">
        <v>71</v>
      </c>
      <c r="B1007" s="2" t="n">
        <v>71</v>
      </c>
      <c r="C1007" s="2" t="n">
        <v>71</v>
      </c>
      <c r="D1007" s="1" t="n">
        <f aca="false">MOD(A1007*B1007,10)</f>
        <v>1</v>
      </c>
      <c r="E1007" s="1" t="n">
        <f aca="false">MOD(B1007*C1007,10)</f>
        <v>1</v>
      </c>
      <c r="F1007" s="1" t="n">
        <f aca="false">MOD(C1007*A1007,10)</f>
        <v>1</v>
      </c>
      <c r="G1007" s="1" t="str">
        <f aca="false">IF(COUNTIF(D1007:F1007,4)&gt;0,1,"")</f>
        <v/>
      </c>
    </row>
    <row r="1008" customFormat="false" ht="15" hidden="false" customHeight="true" outlineLevel="0" collapsed="false">
      <c r="A1008" s="2" t="n">
        <v>32</v>
      </c>
      <c r="B1008" s="2" t="n">
        <v>27</v>
      </c>
      <c r="C1008" s="2" t="n">
        <v>73</v>
      </c>
      <c r="D1008" s="1" t="n">
        <f aca="false">MOD(A1008*B1008,10)</f>
        <v>4</v>
      </c>
      <c r="E1008" s="1" t="n">
        <f aca="false">MOD(B1008*C1008,10)</f>
        <v>1</v>
      </c>
      <c r="F1008" s="1" t="n">
        <f aca="false">MOD(C1008*A1008,10)</f>
        <v>6</v>
      </c>
      <c r="G1008" s="1" t="n">
        <f aca="false">IF(COUNTIF(D1008:F1008,4)&gt;0,1,"")</f>
        <v>1</v>
      </c>
    </row>
    <row r="1009" customFormat="false" ht="15" hidden="false" customHeight="true" outlineLevel="0" collapsed="false">
      <c r="A1009" s="2" t="n">
        <v>38</v>
      </c>
      <c r="B1009" s="2" t="n">
        <v>63</v>
      </c>
      <c r="C1009" s="2" t="n">
        <v>15</v>
      </c>
      <c r="D1009" s="1" t="n">
        <f aca="false">MOD(A1009*B1009,10)</f>
        <v>4</v>
      </c>
      <c r="E1009" s="1" t="n">
        <f aca="false">MOD(B1009*C1009,10)</f>
        <v>5</v>
      </c>
      <c r="F1009" s="1" t="n">
        <f aca="false">MOD(C1009*A1009,10)</f>
        <v>0</v>
      </c>
      <c r="G1009" s="1" t="n">
        <f aca="false">IF(COUNTIF(D1009:F1009,4)&gt;0,1,"")</f>
        <v>1</v>
      </c>
    </row>
    <row r="1010" customFormat="false" ht="15" hidden="false" customHeight="true" outlineLevel="0" collapsed="false">
      <c r="A1010" s="2" t="n">
        <v>63</v>
      </c>
      <c r="B1010" s="2" t="n">
        <v>92</v>
      </c>
      <c r="C1010" s="2" t="n">
        <v>59</v>
      </c>
      <c r="D1010" s="1" t="n">
        <f aca="false">MOD(A1010*B1010,10)</f>
        <v>6</v>
      </c>
      <c r="E1010" s="1" t="n">
        <f aca="false">MOD(B1010*C1010,10)</f>
        <v>8</v>
      </c>
      <c r="F1010" s="1" t="n">
        <f aca="false">MOD(C1010*A1010,10)</f>
        <v>7</v>
      </c>
      <c r="G1010" s="1" t="str">
        <f aca="false">IF(COUNTIF(D1010:F1010,4)&gt;0,1,"")</f>
        <v/>
      </c>
    </row>
    <row r="1011" customFormat="false" ht="15" hidden="false" customHeight="true" outlineLevel="0" collapsed="false">
      <c r="A1011" s="2" t="n">
        <v>39</v>
      </c>
      <c r="B1011" s="2" t="n">
        <v>78</v>
      </c>
      <c r="C1011" s="2" t="n">
        <v>72</v>
      </c>
      <c r="D1011" s="1" t="n">
        <f aca="false">MOD(A1011*B1011,10)</f>
        <v>2</v>
      </c>
      <c r="E1011" s="1" t="n">
        <f aca="false">MOD(B1011*C1011,10)</f>
        <v>6</v>
      </c>
      <c r="F1011" s="1" t="n">
        <f aca="false">MOD(C1011*A1011,10)</f>
        <v>8</v>
      </c>
      <c r="G1011" s="1" t="str">
        <f aca="false">IF(COUNTIF(D1011:F1011,4)&gt;0,1,"")</f>
        <v/>
      </c>
    </row>
    <row r="1012" customFormat="false" ht="15" hidden="false" customHeight="true" outlineLevel="0" collapsed="false">
      <c r="A1012" s="2" t="n">
        <v>2</v>
      </c>
      <c r="B1012" s="2" t="n">
        <v>2</v>
      </c>
      <c r="C1012" s="2" t="n">
        <v>57</v>
      </c>
      <c r="D1012" s="1" t="n">
        <f aca="false">MOD(A1012*B1012,10)</f>
        <v>4</v>
      </c>
      <c r="E1012" s="1" t="n">
        <f aca="false">MOD(B1012*C1012,10)</f>
        <v>4</v>
      </c>
      <c r="F1012" s="1" t="n">
        <f aca="false">MOD(C1012*A1012,10)</f>
        <v>4</v>
      </c>
      <c r="G1012" s="1" t="n">
        <f aca="false">IF(COUNTIF(D1012:F1012,4)&gt;0,1,"")</f>
        <v>1</v>
      </c>
    </row>
    <row r="1013" customFormat="false" ht="15" hidden="false" customHeight="true" outlineLevel="0" collapsed="false">
      <c r="A1013" s="2" t="n">
        <v>61</v>
      </c>
      <c r="B1013" s="2" t="n">
        <v>88</v>
      </c>
      <c r="C1013" s="2" t="n">
        <v>36</v>
      </c>
      <c r="D1013" s="1" t="n">
        <f aca="false">MOD(A1013*B1013,10)</f>
        <v>8</v>
      </c>
      <c r="E1013" s="1" t="n">
        <f aca="false">MOD(B1013*C1013,10)</f>
        <v>8</v>
      </c>
      <c r="F1013" s="1" t="n">
        <f aca="false">MOD(C1013*A1013,10)</f>
        <v>6</v>
      </c>
      <c r="G1013" s="1" t="str">
        <f aca="false">IF(COUNTIF(D1013:F1013,4)&gt;0,1,"")</f>
        <v/>
      </c>
    </row>
    <row r="1014" customFormat="false" ht="15" hidden="false" customHeight="true" outlineLevel="0" collapsed="false">
      <c r="A1014" s="2" t="n">
        <v>45</v>
      </c>
      <c r="B1014" s="2" t="n">
        <v>10</v>
      </c>
      <c r="C1014" s="2" t="n">
        <v>98</v>
      </c>
      <c r="D1014" s="1" t="n">
        <f aca="false">MOD(A1014*B1014,10)</f>
        <v>0</v>
      </c>
      <c r="E1014" s="1" t="n">
        <f aca="false">MOD(B1014*C1014,10)</f>
        <v>0</v>
      </c>
      <c r="F1014" s="1" t="n">
        <f aca="false">MOD(C1014*A1014,10)</f>
        <v>0</v>
      </c>
      <c r="G1014" s="1" t="str">
        <f aca="false">IF(COUNTIF(D1014:F1014,4)&gt;0,1,"")</f>
        <v/>
      </c>
    </row>
    <row r="1015" customFormat="false" ht="15" hidden="false" customHeight="true" outlineLevel="0" collapsed="false">
      <c r="A1015" s="2" t="n">
        <v>75</v>
      </c>
      <c r="B1015" s="2" t="n">
        <v>11</v>
      </c>
      <c r="C1015" s="2" t="n">
        <v>70</v>
      </c>
      <c r="D1015" s="1" t="n">
        <f aca="false">MOD(A1015*B1015,10)</f>
        <v>5</v>
      </c>
      <c r="E1015" s="1" t="n">
        <f aca="false">MOD(B1015*C1015,10)</f>
        <v>0</v>
      </c>
      <c r="F1015" s="1" t="n">
        <f aca="false">MOD(C1015*A1015,10)</f>
        <v>0</v>
      </c>
      <c r="G1015" s="1" t="str">
        <f aca="false">IF(COUNTIF(D1015:F1015,4)&gt;0,1,"")</f>
        <v/>
      </c>
    </row>
    <row r="1016" customFormat="false" ht="15" hidden="false" customHeight="true" outlineLevel="0" collapsed="false">
      <c r="A1016" s="2" t="n">
        <v>15</v>
      </c>
      <c r="B1016" s="2" t="n">
        <v>53</v>
      </c>
      <c r="C1016" s="2" t="n">
        <v>60</v>
      </c>
      <c r="D1016" s="1" t="n">
        <f aca="false">MOD(A1016*B1016,10)</f>
        <v>5</v>
      </c>
      <c r="E1016" s="1" t="n">
        <f aca="false">MOD(B1016*C1016,10)</f>
        <v>0</v>
      </c>
      <c r="F1016" s="1" t="n">
        <f aca="false">MOD(C1016*A1016,10)</f>
        <v>0</v>
      </c>
      <c r="G1016" s="1" t="str">
        <f aca="false">IF(COUNTIF(D1016:F1016,4)&gt;0,1,"")</f>
        <v/>
      </c>
    </row>
    <row r="1017" customFormat="false" ht="15" hidden="false" customHeight="true" outlineLevel="0" collapsed="false">
      <c r="A1017" s="2" t="n">
        <v>42</v>
      </c>
      <c r="B1017" s="2" t="n">
        <v>24</v>
      </c>
      <c r="C1017" s="2" t="n">
        <v>31</v>
      </c>
      <c r="D1017" s="1" t="n">
        <f aca="false">MOD(A1017*B1017,10)</f>
        <v>8</v>
      </c>
      <c r="E1017" s="1" t="n">
        <f aca="false">MOD(B1017*C1017,10)</f>
        <v>4</v>
      </c>
      <c r="F1017" s="1" t="n">
        <f aca="false">MOD(C1017*A1017,10)</f>
        <v>2</v>
      </c>
      <c r="G1017" s="1" t="n">
        <f aca="false">IF(COUNTIF(D1017:F1017,4)&gt;0,1,"")</f>
        <v>1</v>
      </c>
    </row>
    <row r="1018" customFormat="false" ht="15" hidden="false" customHeight="true" outlineLevel="0" collapsed="false">
      <c r="A1018" s="2" t="n">
        <v>12</v>
      </c>
      <c r="B1018" s="2" t="n">
        <v>46</v>
      </c>
      <c r="C1018" s="2" t="n">
        <v>9</v>
      </c>
      <c r="D1018" s="1" t="n">
        <f aca="false">MOD(A1018*B1018,10)</f>
        <v>2</v>
      </c>
      <c r="E1018" s="1" t="n">
        <f aca="false">MOD(B1018*C1018,10)</f>
        <v>4</v>
      </c>
      <c r="F1018" s="1" t="n">
        <f aca="false">MOD(C1018*A1018,10)</f>
        <v>8</v>
      </c>
      <c r="G1018" s="1" t="n">
        <f aca="false">IF(COUNTIF(D1018:F1018,4)&gt;0,1,"")</f>
        <v>1</v>
      </c>
    </row>
    <row r="1019" customFormat="false" ht="15" hidden="false" customHeight="true" outlineLevel="0" collapsed="false">
      <c r="A1019" s="2" t="n">
        <v>62</v>
      </c>
      <c r="B1019" s="2" t="n">
        <v>85</v>
      </c>
      <c r="C1019" s="2" t="n">
        <v>14</v>
      </c>
      <c r="D1019" s="1" t="n">
        <f aca="false">MOD(A1019*B1019,10)</f>
        <v>0</v>
      </c>
      <c r="E1019" s="1" t="n">
        <f aca="false">MOD(B1019*C1019,10)</f>
        <v>0</v>
      </c>
      <c r="F1019" s="1" t="n">
        <f aca="false">MOD(C1019*A1019,10)</f>
        <v>8</v>
      </c>
      <c r="G1019" s="1" t="str">
        <f aca="false">IF(COUNTIF(D1019:F1019,4)&gt;0,1,"")</f>
        <v/>
      </c>
    </row>
    <row r="1020" customFormat="false" ht="15" hidden="false" customHeight="true" outlineLevel="0" collapsed="false">
      <c r="A1020" s="2" t="n">
        <v>15</v>
      </c>
      <c r="B1020" s="2" t="n">
        <v>81</v>
      </c>
      <c r="C1020" s="2" t="n">
        <v>61</v>
      </c>
      <c r="D1020" s="1" t="n">
        <f aca="false">MOD(A1020*B1020,10)</f>
        <v>5</v>
      </c>
      <c r="E1020" s="1" t="n">
        <f aca="false">MOD(B1020*C1020,10)</f>
        <v>1</v>
      </c>
      <c r="F1020" s="1" t="n">
        <f aca="false">MOD(C1020*A1020,10)</f>
        <v>5</v>
      </c>
      <c r="G1020" s="1" t="str">
        <f aca="false">IF(COUNTIF(D1020:F1020,4)&gt;0,1,"")</f>
        <v/>
      </c>
    </row>
    <row r="1021" customFormat="false" ht="15" hidden="false" customHeight="true" outlineLevel="0" collapsed="false">
      <c r="A1021" s="2" t="n">
        <v>18</v>
      </c>
      <c r="B1021" s="2" t="n">
        <v>71</v>
      </c>
      <c r="C1021" s="2" t="n">
        <v>27</v>
      </c>
      <c r="D1021" s="1" t="n">
        <f aca="false">MOD(A1021*B1021,10)</f>
        <v>8</v>
      </c>
      <c r="E1021" s="1" t="n">
        <f aca="false">MOD(B1021*C1021,10)</f>
        <v>7</v>
      </c>
      <c r="F1021" s="1" t="n">
        <f aca="false">MOD(C1021*A1021,10)</f>
        <v>6</v>
      </c>
      <c r="G1021" s="1" t="str">
        <f aca="false">IF(COUNTIF(D1021:F1021,4)&gt;0,1,"")</f>
        <v/>
      </c>
    </row>
    <row r="1022" customFormat="false" ht="15" hidden="false" customHeight="true" outlineLevel="0" collapsed="false">
      <c r="A1022" s="2" t="n">
        <v>98</v>
      </c>
      <c r="B1022" s="2" t="n">
        <v>16</v>
      </c>
      <c r="C1022" s="2" t="n">
        <v>10</v>
      </c>
      <c r="D1022" s="1" t="n">
        <f aca="false">MOD(A1022*B1022,10)</f>
        <v>8</v>
      </c>
      <c r="E1022" s="1" t="n">
        <f aca="false">MOD(B1022*C1022,10)</f>
        <v>0</v>
      </c>
      <c r="F1022" s="1" t="n">
        <f aca="false">MOD(C1022*A1022,10)</f>
        <v>0</v>
      </c>
      <c r="G1022" s="1" t="str">
        <f aca="false">IF(COUNTIF(D1022:F1022,4)&gt;0,1,"")</f>
        <v/>
      </c>
    </row>
    <row r="1023" customFormat="false" ht="15" hidden="false" customHeight="true" outlineLevel="0" collapsed="false">
      <c r="A1023" s="2" t="n">
        <v>95</v>
      </c>
      <c r="B1023" s="2" t="n">
        <v>65</v>
      </c>
      <c r="C1023" s="2" t="n">
        <v>11</v>
      </c>
      <c r="D1023" s="1" t="n">
        <f aca="false">MOD(A1023*B1023,10)</f>
        <v>5</v>
      </c>
      <c r="E1023" s="1" t="n">
        <f aca="false">MOD(B1023*C1023,10)</f>
        <v>5</v>
      </c>
      <c r="F1023" s="1" t="n">
        <f aca="false">MOD(C1023*A1023,10)</f>
        <v>5</v>
      </c>
      <c r="G1023" s="1" t="str">
        <f aca="false">IF(COUNTIF(D1023:F1023,4)&gt;0,1,"")</f>
        <v/>
      </c>
    </row>
    <row r="1024" customFormat="false" ht="15" hidden="false" customHeight="true" outlineLevel="0" collapsed="false">
      <c r="A1024" s="2" t="n">
        <v>91</v>
      </c>
      <c r="B1024" s="2" t="n">
        <v>26</v>
      </c>
      <c r="C1024" s="2" t="n">
        <v>75</v>
      </c>
      <c r="D1024" s="1" t="n">
        <f aca="false">MOD(A1024*B1024,10)</f>
        <v>6</v>
      </c>
      <c r="E1024" s="1" t="n">
        <f aca="false">MOD(B1024*C1024,10)</f>
        <v>0</v>
      </c>
      <c r="F1024" s="1" t="n">
        <f aca="false">MOD(C1024*A1024,10)</f>
        <v>5</v>
      </c>
      <c r="G1024" s="1" t="str">
        <f aca="false">IF(COUNTIF(D1024:F1024,4)&gt;0,1,"")</f>
        <v/>
      </c>
    </row>
    <row r="1025" customFormat="false" ht="15" hidden="false" customHeight="true" outlineLevel="0" collapsed="false">
      <c r="A1025" s="2" t="n">
        <v>57</v>
      </c>
      <c r="B1025" s="2" t="n">
        <v>53</v>
      </c>
      <c r="C1025" s="2" t="n">
        <v>1</v>
      </c>
      <c r="D1025" s="1" t="n">
        <f aca="false">MOD(A1025*B1025,10)</f>
        <v>1</v>
      </c>
      <c r="E1025" s="1" t="n">
        <f aca="false">MOD(B1025*C1025,10)</f>
        <v>3</v>
      </c>
      <c r="F1025" s="1" t="n">
        <f aca="false">MOD(C1025*A1025,10)</f>
        <v>7</v>
      </c>
      <c r="G1025" s="1" t="str">
        <f aca="false">IF(COUNTIF(D1025:F1025,4)&gt;0,1,"")</f>
        <v/>
      </c>
    </row>
    <row r="1026" customFormat="false" ht="15" hidden="false" customHeight="true" outlineLevel="0" collapsed="false">
      <c r="A1026" s="2" t="n">
        <v>17</v>
      </c>
      <c r="B1026" s="2" t="n">
        <v>31</v>
      </c>
      <c r="C1026" s="2" t="n">
        <v>4</v>
      </c>
      <c r="D1026" s="1" t="n">
        <f aca="false">MOD(A1026*B1026,10)</f>
        <v>7</v>
      </c>
      <c r="E1026" s="1" t="n">
        <f aca="false">MOD(B1026*C1026,10)</f>
        <v>4</v>
      </c>
      <c r="F1026" s="1" t="n">
        <f aca="false">MOD(C1026*A1026,10)</f>
        <v>8</v>
      </c>
      <c r="G1026" s="1" t="n">
        <f aca="false">IF(COUNTIF(D1026:F1026,4)&gt;0,1,"")</f>
        <v>1</v>
      </c>
    </row>
    <row r="1027" customFormat="false" ht="15" hidden="false" customHeight="true" outlineLevel="0" collapsed="false">
      <c r="A1027" s="2" t="n">
        <v>21</v>
      </c>
      <c r="B1027" s="2" t="n">
        <v>46</v>
      </c>
      <c r="C1027" s="2" t="n">
        <v>8</v>
      </c>
      <c r="D1027" s="1" t="n">
        <f aca="false">MOD(A1027*B1027,10)</f>
        <v>6</v>
      </c>
      <c r="E1027" s="1" t="n">
        <f aca="false">MOD(B1027*C1027,10)</f>
        <v>8</v>
      </c>
      <c r="F1027" s="1" t="n">
        <f aca="false">MOD(C1027*A1027,10)</f>
        <v>8</v>
      </c>
      <c r="G1027" s="1" t="str">
        <f aca="false">IF(COUNTIF(D1027:F1027,4)&gt;0,1,"")</f>
        <v/>
      </c>
    </row>
    <row r="1028" customFormat="false" ht="15" hidden="false" customHeight="true" outlineLevel="0" collapsed="false">
      <c r="A1028" s="2" t="n">
        <v>34</v>
      </c>
      <c r="B1028" s="2" t="n">
        <v>60</v>
      </c>
      <c r="C1028" s="2" t="n">
        <v>6</v>
      </c>
      <c r="D1028" s="1" t="n">
        <f aca="false">MOD(A1028*B1028,10)</f>
        <v>0</v>
      </c>
      <c r="E1028" s="1" t="n">
        <f aca="false">MOD(B1028*C1028,10)</f>
        <v>0</v>
      </c>
      <c r="F1028" s="1" t="n">
        <f aca="false">MOD(C1028*A1028,10)</f>
        <v>4</v>
      </c>
      <c r="G1028" s="1" t="n">
        <f aca="false">IF(COUNTIF(D1028:F1028,4)&gt;0,1,"")</f>
        <v>1</v>
      </c>
    </row>
    <row r="1029" customFormat="false" ht="15" hidden="false" customHeight="true" outlineLevel="0" collapsed="false">
      <c r="A1029" s="2" t="n">
        <v>20</v>
      </c>
      <c r="B1029" s="2" t="n">
        <v>94</v>
      </c>
      <c r="C1029" s="2" t="n">
        <v>7</v>
      </c>
      <c r="D1029" s="1" t="n">
        <f aca="false">MOD(A1029*B1029,10)</f>
        <v>0</v>
      </c>
      <c r="E1029" s="1" t="n">
        <f aca="false">MOD(B1029*C1029,10)</f>
        <v>8</v>
      </c>
      <c r="F1029" s="1" t="n">
        <f aca="false">MOD(C1029*A1029,10)</f>
        <v>0</v>
      </c>
      <c r="G1029" s="1" t="str">
        <f aca="false">IF(COUNTIF(D1029:F1029,4)&gt;0,1,"")</f>
        <v/>
      </c>
    </row>
    <row r="1030" customFormat="false" ht="15" hidden="false" customHeight="true" outlineLevel="0" collapsed="false">
      <c r="A1030" s="2" t="n">
        <v>93</v>
      </c>
      <c r="B1030" s="2" t="n">
        <v>42</v>
      </c>
      <c r="C1030" s="2" t="n">
        <v>46</v>
      </c>
      <c r="D1030" s="1" t="n">
        <f aca="false">MOD(A1030*B1030,10)</f>
        <v>6</v>
      </c>
      <c r="E1030" s="1" t="n">
        <f aca="false">MOD(B1030*C1030,10)</f>
        <v>2</v>
      </c>
      <c r="F1030" s="1" t="n">
        <f aca="false">MOD(C1030*A1030,10)</f>
        <v>8</v>
      </c>
      <c r="G1030" s="1" t="str">
        <f aca="false">IF(COUNTIF(D1030:F1030,4)&gt;0,1,"")</f>
        <v/>
      </c>
    </row>
    <row r="1031" customFormat="false" ht="15" hidden="false" customHeight="true" outlineLevel="0" collapsed="false">
      <c r="A1031" s="2" t="n">
        <v>5</v>
      </c>
      <c r="B1031" s="2" t="n">
        <v>7</v>
      </c>
      <c r="C1031" s="2" t="n">
        <v>34</v>
      </c>
      <c r="D1031" s="1" t="n">
        <f aca="false">MOD(A1031*B1031,10)</f>
        <v>5</v>
      </c>
      <c r="E1031" s="1" t="n">
        <f aca="false">MOD(B1031*C1031,10)</f>
        <v>8</v>
      </c>
      <c r="F1031" s="1" t="n">
        <f aca="false">MOD(C1031*A1031,10)</f>
        <v>0</v>
      </c>
      <c r="G1031" s="1" t="str">
        <f aca="false">IF(COUNTIF(D1031:F1031,4)&gt;0,1,"")</f>
        <v/>
      </c>
    </row>
    <row r="1032" customFormat="false" ht="15" hidden="false" customHeight="true" outlineLevel="0" collapsed="false">
      <c r="A1032" s="2" t="n">
        <v>27</v>
      </c>
      <c r="B1032" s="2" t="n">
        <v>6</v>
      </c>
      <c r="C1032" s="2" t="n">
        <v>46</v>
      </c>
      <c r="D1032" s="1" t="n">
        <f aca="false">MOD(A1032*B1032,10)</f>
        <v>2</v>
      </c>
      <c r="E1032" s="1" t="n">
        <f aca="false">MOD(B1032*C1032,10)</f>
        <v>6</v>
      </c>
      <c r="F1032" s="1" t="n">
        <f aca="false">MOD(C1032*A1032,10)</f>
        <v>2</v>
      </c>
      <c r="G1032" s="1" t="str">
        <f aca="false">IF(COUNTIF(D1032:F1032,4)&gt;0,1,"")</f>
        <v/>
      </c>
    </row>
    <row r="1033" customFormat="false" ht="15" hidden="false" customHeight="true" outlineLevel="0" collapsed="false">
      <c r="A1033" s="2" t="n">
        <v>4</v>
      </c>
      <c r="B1033" s="2" t="n">
        <v>35</v>
      </c>
      <c r="C1033" s="2" t="n">
        <v>17</v>
      </c>
      <c r="D1033" s="1" t="n">
        <f aca="false">MOD(A1033*B1033,10)</f>
        <v>0</v>
      </c>
      <c r="E1033" s="1" t="n">
        <f aca="false">MOD(B1033*C1033,10)</f>
        <v>5</v>
      </c>
      <c r="F1033" s="1" t="n">
        <f aca="false">MOD(C1033*A1033,10)</f>
        <v>8</v>
      </c>
      <c r="G1033" s="1" t="str">
        <f aca="false">IF(COUNTIF(D1033:F1033,4)&gt;0,1,"")</f>
        <v/>
      </c>
    </row>
    <row r="1034" customFormat="false" ht="15" hidden="false" customHeight="true" outlineLevel="0" collapsed="false">
      <c r="A1034" s="2" t="n">
        <v>19</v>
      </c>
      <c r="B1034" s="2" t="n">
        <v>79</v>
      </c>
      <c r="C1034" s="2" t="n">
        <v>17</v>
      </c>
      <c r="D1034" s="1" t="n">
        <f aca="false">MOD(A1034*B1034,10)</f>
        <v>1</v>
      </c>
      <c r="E1034" s="1" t="n">
        <f aca="false">MOD(B1034*C1034,10)</f>
        <v>3</v>
      </c>
      <c r="F1034" s="1" t="n">
        <f aca="false">MOD(C1034*A1034,10)</f>
        <v>3</v>
      </c>
      <c r="G1034" s="1" t="str">
        <f aca="false">IF(COUNTIF(D1034:F1034,4)&gt;0,1,"")</f>
        <v/>
      </c>
    </row>
    <row r="1035" customFormat="false" ht="15" hidden="false" customHeight="true" outlineLevel="0" collapsed="false">
      <c r="A1035" s="2" t="n">
        <v>81</v>
      </c>
      <c r="B1035" s="2" t="n">
        <v>25</v>
      </c>
      <c r="C1035" s="2" t="n">
        <v>6</v>
      </c>
      <c r="D1035" s="1" t="n">
        <f aca="false">MOD(A1035*B1035,10)</f>
        <v>5</v>
      </c>
      <c r="E1035" s="1" t="n">
        <f aca="false">MOD(B1035*C1035,10)</f>
        <v>0</v>
      </c>
      <c r="F1035" s="1" t="n">
        <f aca="false">MOD(C1035*A1035,10)</f>
        <v>6</v>
      </c>
      <c r="G1035" s="1" t="str">
        <f aca="false">IF(COUNTIF(D1035:F1035,4)&gt;0,1,"")</f>
        <v/>
      </c>
    </row>
    <row r="1036" customFormat="false" ht="15" hidden="false" customHeight="true" outlineLevel="0" collapsed="false">
      <c r="A1036" s="2" t="n">
        <v>46</v>
      </c>
      <c r="B1036" s="2" t="n">
        <v>97</v>
      </c>
      <c r="C1036" s="2" t="n">
        <v>33</v>
      </c>
      <c r="D1036" s="1" t="n">
        <f aca="false">MOD(A1036*B1036,10)</f>
        <v>2</v>
      </c>
      <c r="E1036" s="1" t="n">
        <f aca="false">MOD(B1036*C1036,10)</f>
        <v>1</v>
      </c>
      <c r="F1036" s="1" t="n">
        <f aca="false">MOD(C1036*A1036,10)</f>
        <v>8</v>
      </c>
      <c r="G1036" s="1" t="str">
        <f aca="false">IF(COUNTIF(D1036:F1036,4)&gt;0,1,"")</f>
        <v/>
      </c>
    </row>
    <row r="1037" customFormat="false" ht="15" hidden="false" customHeight="true" outlineLevel="0" collapsed="false">
      <c r="A1037" s="2" t="n">
        <v>46</v>
      </c>
      <c r="B1037" s="2" t="n">
        <v>87</v>
      </c>
      <c r="C1037" s="2" t="n">
        <v>38</v>
      </c>
      <c r="D1037" s="1" t="n">
        <f aca="false">MOD(A1037*B1037,10)</f>
        <v>2</v>
      </c>
      <c r="E1037" s="1" t="n">
        <f aca="false">MOD(B1037*C1037,10)</f>
        <v>6</v>
      </c>
      <c r="F1037" s="1" t="n">
        <f aca="false">MOD(C1037*A1037,10)</f>
        <v>8</v>
      </c>
      <c r="G1037" s="1" t="str">
        <f aca="false">IF(COUNTIF(D1037:F1037,4)&gt;0,1,"")</f>
        <v/>
      </c>
    </row>
    <row r="1038" customFormat="false" ht="15" hidden="false" customHeight="true" outlineLevel="0" collapsed="false">
      <c r="A1038" s="2" t="n">
        <v>62</v>
      </c>
      <c r="B1038" s="2" t="n">
        <v>81</v>
      </c>
      <c r="C1038" s="2" t="n">
        <v>75</v>
      </c>
      <c r="D1038" s="1" t="n">
        <f aca="false">MOD(A1038*B1038,10)</f>
        <v>2</v>
      </c>
      <c r="E1038" s="1" t="n">
        <f aca="false">MOD(B1038*C1038,10)</f>
        <v>5</v>
      </c>
      <c r="F1038" s="1" t="n">
        <f aca="false">MOD(C1038*A1038,10)</f>
        <v>0</v>
      </c>
      <c r="G1038" s="1" t="str">
        <f aca="false">IF(COUNTIF(D1038:F1038,4)&gt;0,1,"")</f>
        <v/>
      </c>
    </row>
    <row r="1039" customFormat="false" ht="15" hidden="false" customHeight="true" outlineLevel="0" collapsed="false">
      <c r="A1039" s="2" t="n">
        <v>69</v>
      </c>
      <c r="B1039" s="2" t="n">
        <v>55</v>
      </c>
      <c r="C1039" s="2" t="n">
        <v>48</v>
      </c>
      <c r="D1039" s="1" t="n">
        <f aca="false">MOD(A1039*B1039,10)</f>
        <v>5</v>
      </c>
      <c r="E1039" s="1" t="n">
        <f aca="false">MOD(B1039*C1039,10)</f>
        <v>0</v>
      </c>
      <c r="F1039" s="1" t="n">
        <f aca="false">MOD(C1039*A1039,10)</f>
        <v>2</v>
      </c>
      <c r="G1039" s="1" t="str">
        <f aca="false">IF(COUNTIF(D1039:F1039,4)&gt;0,1,"")</f>
        <v/>
      </c>
    </row>
    <row r="1040" customFormat="false" ht="15" hidden="false" customHeight="true" outlineLevel="0" collapsed="false">
      <c r="A1040" s="2" t="n">
        <v>35</v>
      </c>
      <c r="B1040" s="2" t="n">
        <v>2</v>
      </c>
      <c r="C1040" s="2" t="n">
        <v>15</v>
      </c>
      <c r="D1040" s="1" t="n">
        <f aca="false">MOD(A1040*B1040,10)</f>
        <v>0</v>
      </c>
      <c r="E1040" s="1" t="n">
        <f aca="false">MOD(B1040*C1040,10)</f>
        <v>0</v>
      </c>
      <c r="F1040" s="1" t="n">
        <f aca="false">MOD(C1040*A1040,10)</f>
        <v>5</v>
      </c>
      <c r="G1040" s="1" t="str">
        <f aca="false">IF(COUNTIF(D1040:F1040,4)&gt;0,1,"")</f>
        <v/>
      </c>
    </row>
    <row r="1041" customFormat="false" ht="15" hidden="false" customHeight="true" outlineLevel="0" collapsed="false">
      <c r="A1041" s="2" t="n">
        <v>95</v>
      </c>
      <c r="B1041" s="2" t="n">
        <v>6</v>
      </c>
      <c r="C1041" s="2" t="n">
        <v>67</v>
      </c>
      <c r="D1041" s="1" t="n">
        <f aca="false">MOD(A1041*B1041,10)</f>
        <v>0</v>
      </c>
      <c r="E1041" s="1" t="n">
        <f aca="false">MOD(B1041*C1041,10)</f>
        <v>2</v>
      </c>
      <c r="F1041" s="1" t="n">
        <f aca="false">MOD(C1041*A1041,10)</f>
        <v>5</v>
      </c>
      <c r="G1041" s="1" t="str">
        <f aca="false">IF(COUNTIF(D1041:F1041,4)&gt;0,1,"")</f>
        <v/>
      </c>
    </row>
    <row r="1042" customFormat="false" ht="15" hidden="false" customHeight="true" outlineLevel="0" collapsed="false">
      <c r="A1042" s="2" t="n">
        <v>6</v>
      </c>
      <c r="B1042" s="2" t="n">
        <v>62</v>
      </c>
      <c r="C1042" s="2" t="n">
        <v>9</v>
      </c>
      <c r="D1042" s="1" t="n">
        <f aca="false">MOD(A1042*B1042,10)</f>
        <v>2</v>
      </c>
      <c r="E1042" s="1" t="n">
        <f aca="false">MOD(B1042*C1042,10)</f>
        <v>8</v>
      </c>
      <c r="F1042" s="1" t="n">
        <f aca="false">MOD(C1042*A1042,10)</f>
        <v>4</v>
      </c>
      <c r="G1042" s="1" t="n">
        <f aca="false">IF(COUNTIF(D1042:F1042,4)&gt;0,1,"")</f>
        <v>1</v>
      </c>
    </row>
    <row r="1043" customFormat="false" ht="15" hidden="false" customHeight="true" outlineLevel="0" collapsed="false">
      <c r="A1043" s="2" t="n">
        <v>92</v>
      </c>
      <c r="B1043" s="2" t="n">
        <v>89</v>
      </c>
      <c r="C1043" s="2" t="n">
        <v>11</v>
      </c>
      <c r="D1043" s="1" t="n">
        <f aca="false">MOD(A1043*B1043,10)</f>
        <v>8</v>
      </c>
      <c r="E1043" s="1" t="n">
        <f aca="false">MOD(B1043*C1043,10)</f>
        <v>9</v>
      </c>
      <c r="F1043" s="1" t="n">
        <f aca="false">MOD(C1043*A1043,10)</f>
        <v>2</v>
      </c>
      <c r="G1043" s="1" t="str">
        <f aca="false">IF(COUNTIF(D1043:F1043,4)&gt;0,1,"")</f>
        <v/>
      </c>
    </row>
    <row r="1044" customFormat="false" ht="15" hidden="false" customHeight="true" outlineLevel="0" collapsed="false">
      <c r="A1044" s="2" t="n">
        <v>53</v>
      </c>
      <c r="B1044" s="2" t="n">
        <v>59</v>
      </c>
      <c r="C1044" s="2" t="n">
        <v>46</v>
      </c>
      <c r="D1044" s="1" t="n">
        <f aca="false">MOD(A1044*B1044,10)</f>
        <v>7</v>
      </c>
      <c r="E1044" s="1" t="n">
        <f aca="false">MOD(B1044*C1044,10)</f>
        <v>4</v>
      </c>
      <c r="F1044" s="1" t="n">
        <f aca="false">MOD(C1044*A1044,10)</f>
        <v>8</v>
      </c>
      <c r="G1044" s="1" t="n">
        <f aca="false">IF(COUNTIF(D1044:F1044,4)&gt;0,1,"")</f>
        <v>1</v>
      </c>
    </row>
    <row r="1045" customFormat="false" ht="15" hidden="false" customHeight="true" outlineLevel="0" collapsed="false">
      <c r="A1045" s="2" t="n">
        <v>67</v>
      </c>
      <c r="B1045" s="2" t="n">
        <v>21</v>
      </c>
      <c r="C1045" s="2" t="n">
        <v>87</v>
      </c>
      <c r="D1045" s="1" t="n">
        <f aca="false">MOD(A1045*B1045,10)</f>
        <v>7</v>
      </c>
      <c r="E1045" s="1" t="n">
        <f aca="false">MOD(B1045*C1045,10)</f>
        <v>7</v>
      </c>
      <c r="F1045" s="1" t="n">
        <f aca="false">MOD(C1045*A1045,10)</f>
        <v>9</v>
      </c>
      <c r="G1045" s="1" t="str">
        <f aca="false">IF(COUNTIF(D1045:F1045,4)&gt;0,1,"")</f>
        <v/>
      </c>
    </row>
    <row r="1046" customFormat="false" ht="15" hidden="false" customHeight="true" outlineLevel="0" collapsed="false">
      <c r="A1046" s="2" t="n">
        <v>99</v>
      </c>
      <c r="B1046" s="2" t="n">
        <v>62</v>
      </c>
      <c r="C1046" s="2" t="n">
        <v>53</v>
      </c>
      <c r="D1046" s="1" t="n">
        <f aca="false">MOD(A1046*B1046,10)</f>
        <v>8</v>
      </c>
      <c r="E1046" s="1" t="n">
        <f aca="false">MOD(B1046*C1046,10)</f>
        <v>6</v>
      </c>
      <c r="F1046" s="1" t="n">
        <f aca="false">MOD(C1046*A1046,10)</f>
        <v>7</v>
      </c>
      <c r="G1046" s="1" t="str">
        <f aca="false">IF(COUNTIF(D1046:F1046,4)&gt;0,1,"")</f>
        <v/>
      </c>
    </row>
    <row r="1047" customFormat="false" ht="15" hidden="false" customHeight="true" outlineLevel="0" collapsed="false">
      <c r="A1047" s="2" t="n">
        <v>12</v>
      </c>
      <c r="B1047" s="2" t="n">
        <v>57</v>
      </c>
      <c r="C1047" s="2" t="n">
        <v>43</v>
      </c>
      <c r="D1047" s="1" t="n">
        <f aca="false">MOD(A1047*B1047,10)</f>
        <v>4</v>
      </c>
      <c r="E1047" s="1" t="n">
        <f aca="false">MOD(B1047*C1047,10)</f>
        <v>1</v>
      </c>
      <c r="F1047" s="1" t="n">
        <f aca="false">MOD(C1047*A1047,10)</f>
        <v>6</v>
      </c>
      <c r="G1047" s="1" t="n">
        <f aca="false">IF(COUNTIF(D1047:F1047,4)&gt;0,1,"")</f>
        <v>1</v>
      </c>
    </row>
    <row r="1048" customFormat="false" ht="15" hidden="false" customHeight="true" outlineLevel="0" collapsed="false">
      <c r="A1048" s="2" t="n">
        <v>15</v>
      </c>
      <c r="B1048" s="2" t="n">
        <v>5</v>
      </c>
      <c r="C1048" s="2" t="n">
        <v>97</v>
      </c>
      <c r="D1048" s="1" t="n">
        <f aca="false">MOD(A1048*B1048,10)</f>
        <v>5</v>
      </c>
      <c r="E1048" s="1" t="n">
        <f aca="false">MOD(B1048*C1048,10)</f>
        <v>5</v>
      </c>
      <c r="F1048" s="1" t="n">
        <f aca="false">MOD(C1048*A1048,10)</f>
        <v>5</v>
      </c>
      <c r="G1048" s="1" t="str">
        <f aca="false">IF(COUNTIF(D1048:F1048,4)&gt;0,1,"")</f>
        <v/>
      </c>
    </row>
    <row r="1049" customFormat="false" ht="15" hidden="false" customHeight="true" outlineLevel="0" collapsed="false">
      <c r="A1049" s="2" t="n">
        <v>74</v>
      </c>
      <c r="B1049" s="2" t="n">
        <v>34</v>
      </c>
      <c r="C1049" s="2" t="n">
        <v>8</v>
      </c>
      <c r="D1049" s="1" t="n">
        <f aca="false">MOD(A1049*B1049,10)</f>
        <v>6</v>
      </c>
      <c r="E1049" s="1" t="n">
        <f aca="false">MOD(B1049*C1049,10)</f>
        <v>2</v>
      </c>
      <c r="F1049" s="1" t="n">
        <f aca="false">MOD(C1049*A1049,10)</f>
        <v>2</v>
      </c>
      <c r="G1049" s="1" t="str">
        <f aca="false">IF(COUNTIF(D1049:F1049,4)&gt;0,1,"")</f>
        <v/>
      </c>
    </row>
    <row r="1050" customFormat="false" ht="15" hidden="false" customHeight="true" outlineLevel="0" collapsed="false">
      <c r="A1050" s="2" t="n">
        <v>9</v>
      </c>
      <c r="B1050" s="2" t="n">
        <v>40</v>
      </c>
      <c r="C1050" s="2" t="n">
        <v>44</v>
      </c>
      <c r="D1050" s="1" t="n">
        <f aca="false">MOD(A1050*B1050,10)</f>
        <v>0</v>
      </c>
      <c r="E1050" s="1" t="n">
        <f aca="false">MOD(B1050*C1050,10)</f>
        <v>0</v>
      </c>
      <c r="F1050" s="1" t="n">
        <f aca="false">MOD(C1050*A1050,10)</f>
        <v>6</v>
      </c>
      <c r="G1050" s="1" t="str">
        <f aca="false">IF(COUNTIF(D1050:F1050,4)&gt;0,1,"")</f>
        <v/>
      </c>
    </row>
    <row r="1051" customFormat="false" ht="15" hidden="false" customHeight="true" outlineLevel="0" collapsed="false">
      <c r="A1051" s="2" t="n">
        <v>59</v>
      </c>
      <c r="B1051" s="2" t="n">
        <v>34</v>
      </c>
      <c r="C1051" s="2" t="n">
        <v>50</v>
      </c>
      <c r="D1051" s="1" t="n">
        <f aca="false">MOD(A1051*B1051,10)</f>
        <v>6</v>
      </c>
      <c r="E1051" s="1" t="n">
        <f aca="false">MOD(B1051*C1051,10)</f>
        <v>0</v>
      </c>
      <c r="F1051" s="1" t="n">
        <f aca="false">MOD(C1051*A1051,10)</f>
        <v>0</v>
      </c>
      <c r="G1051" s="1" t="str">
        <f aca="false">IF(COUNTIF(D1051:F1051,4)&gt;0,1,"")</f>
        <v/>
      </c>
    </row>
    <row r="1052" customFormat="false" ht="15" hidden="false" customHeight="true" outlineLevel="0" collapsed="false">
      <c r="A1052" s="2" t="n">
        <v>83</v>
      </c>
      <c r="B1052" s="2" t="n">
        <v>5</v>
      </c>
      <c r="C1052" s="2" t="n">
        <v>24</v>
      </c>
      <c r="D1052" s="1" t="n">
        <f aca="false">MOD(A1052*B1052,10)</f>
        <v>5</v>
      </c>
      <c r="E1052" s="1" t="n">
        <f aca="false">MOD(B1052*C1052,10)</f>
        <v>0</v>
      </c>
      <c r="F1052" s="1" t="n">
        <f aca="false">MOD(C1052*A1052,10)</f>
        <v>2</v>
      </c>
      <c r="G1052" s="1" t="str">
        <f aca="false">IF(COUNTIF(D1052:F1052,4)&gt;0,1,"")</f>
        <v/>
      </c>
    </row>
    <row r="1053" customFormat="false" ht="15" hidden="false" customHeight="true" outlineLevel="0" collapsed="false">
      <c r="A1053" s="2" t="n">
        <v>21</v>
      </c>
      <c r="B1053" s="2" t="n">
        <v>64</v>
      </c>
      <c r="C1053" s="2" t="n">
        <v>16</v>
      </c>
      <c r="D1053" s="1" t="n">
        <f aca="false">MOD(A1053*B1053,10)</f>
        <v>4</v>
      </c>
      <c r="E1053" s="1" t="n">
        <f aca="false">MOD(B1053*C1053,10)</f>
        <v>4</v>
      </c>
      <c r="F1053" s="1" t="n">
        <f aca="false">MOD(C1053*A1053,10)</f>
        <v>6</v>
      </c>
      <c r="G1053" s="1" t="n">
        <f aca="false">IF(COUNTIF(D1053:F1053,4)&gt;0,1,"")</f>
        <v>1</v>
      </c>
    </row>
    <row r="1054" customFormat="false" ht="15" hidden="false" customHeight="true" outlineLevel="0" collapsed="false">
      <c r="A1054" s="2" t="n">
        <v>47</v>
      </c>
      <c r="B1054" s="2" t="n">
        <v>31</v>
      </c>
      <c r="C1054" s="2" t="n">
        <v>24</v>
      </c>
      <c r="D1054" s="1" t="n">
        <f aca="false">MOD(A1054*B1054,10)</f>
        <v>7</v>
      </c>
      <c r="E1054" s="1" t="n">
        <f aca="false">MOD(B1054*C1054,10)</f>
        <v>4</v>
      </c>
      <c r="F1054" s="1" t="n">
        <f aca="false">MOD(C1054*A1054,10)</f>
        <v>8</v>
      </c>
      <c r="G1054" s="1" t="n">
        <f aca="false">IF(COUNTIF(D1054:F1054,4)&gt;0,1,"")</f>
        <v>1</v>
      </c>
    </row>
    <row r="1055" customFormat="false" ht="15" hidden="false" customHeight="true" outlineLevel="0" collapsed="false">
      <c r="A1055" s="2" t="n">
        <v>58</v>
      </c>
      <c r="B1055" s="2" t="n">
        <v>33</v>
      </c>
      <c r="C1055" s="2" t="n">
        <v>67</v>
      </c>
      <c r="D1055" s="1" t="n">
        <f aca="false">MOD(A1055*B1055,10)</f>
        <v>4</v>
      </c>
      <c r="E1055" s="1" t="n">
        <f aca="false">MOD(B1055*C1055,10)</f>
        <v>1</v>
      </c>
      <c r="F1055" s="1" t="n">
        <f aca="false">MOD(C1055*A1055,10)</f>
        <v>6</v>
      </c>
      <c r="G1055" s="1" t="n">
        <f aca="false">IF(COUNTIF(D1055:F1055,4)&gt;0,1,"")</f>
        <v>1</v>
      </c>
    </row>
    <row r="1056" customFormat="false" ht="15" hidden="false" customHeight="true" outlineLevel="0" collapsed="false">
      <c r="A1056" s="2" t="n">
        <v>17</v>
      </c>
      <c r="B1056" s="2" t="n">
        <v>29</v>
      </c>
      <c r="C1056" s="2" t="n">
        <v>50</v>
      </c>
      <c r="D1056" s="1" t="n">
        <f aca="false">MOD(A1056*B1056,10)</f>
        <v>3</v>
      </c>
      <c r="E1056" s="1" t="n">
        <f aca="false">MOD(B1056*C1056,10)</f>
        <v>0</v>
      </c>
      <c r="F1056" s="1" t="n">
        <f aca="false">MOD(C1056*A1056,10)</f>
        <v>0</v>
      </c>
      <c r="G1056" s="1" t="str">
        <f aca="false">IF(COUNTIF(D1056:F1056,4)&gt;0,1,"")</f>
        <v/>
      </c>
    </row>
    <row r="1057" customFormat="false" ht="15" hidden="false" customHeight="true" outlineLevel="0" collapsed="false">
      <c r="A1057" s="2" t="n">
        <v>66</v>
      </c>
      <c r="B1057" s="2" t="n">
        <v>75</v>
      </c>
      <c r="C1057" s="2" t="n">
        <v>54</v>
      </c>
      <c r="D1057" s="1" t="n">
        <f aca="false">MOD(A1057*B1057,10)</f>
        <v>0</v>
      </c>
      <c r="E1057" s="1" t="n">
        <f aca="false">MOD(B1057*C1057,10)</f>
        <v>0</v>
      </c>
      <c r="F1057" s="1" t="n">
        <f aca="false">MOD(C1057*A1057,10)</f>
        <v>4</v>
      </c>
      <c r="G1057" s="1" t="n">
        <f aca="false">IF(COUNTIF(D1057:F1057,4)&gt;0,1,"")</f>
        <v>1</v>
      </c>
    </row>
    <row r="1058" customFormat="false" ht="15" hidden="false" customHeight="true" outlineLevel="0" collapsed="false">
      <c r="A1058" s="2" t="n">
        <v>76</v>
      </c>
      <c r="B1058" s="2" t="n">
        <v>20</v>
      </c>
      <c r="C1058" s="2" t="n">
        <v>30</v>
      </c>
      <c r="D1058" s="1" t="n">
        <f aca="false">MOD(A1058*B1058,10)</f>
        <v>0</v>
      </c>
      <c r="E1058" s="1" t="n">
        <f aca="false">MOD(B1058*C1058,10)</f>
        <v>0</v>
      </c>
      <c r="F1058" s="1" t="n">
        <f aca="false">MOD(C1058*A1058,10)</f>
        <v>0</v>
      </c>
      <c r="G1058" s="1" t="str">
        <f aca="false">IF(COUNTIF(D1058:F1058,4)&gt;0,1,"")</f>
        <v/>
      </c>
    </row>
    <row r="1059" customFormat="false" ht="15" hidden="false" customHeight="true" outlineLevel="0" collapsed="false">
      <c r="A1059" s="2" t="n">
        <v>49</v>
      </c>
      <c r="B1059" s="2" t="n">
        <v>43</v>
      </c>
      <c r="C1059" s="2" t="n">
        <v>78</v>
      </c>
      <c r="D1059" s="1" t="n">
        <f aca="false">MOD(A1059*B1059,10)</f>
        <v>7</v>
      </c>
      <c r="E1059" s="1" t="n">
        <f aca="false">MOD(B1059*C1059,10)</f>
        <v>4</v>
      </c>
      <c r="F1059" s="1" t="n">
        <f aca="false">MOD(C1059*A1059,10)</f>
        <v>2</v>
      </c>
      <c r="G1059" s="1" t="n">
        <f aca="false">IF(COUNTIF(D1059:F1059,4)&gt;0,1,"")</f>
        <v>1</v>
      </c>
    </row>
    <row r="1060" customFormat="false" ht="15" hidden="false" customHeight="true" outlineLevel="0" collapsed="false">
      <c r="A1060" s="2" t="n">
        <v>57</v>
      </c>
      <c r="B1060" s="2" t="n">
        <v>36</v>
      </c>
      <c r="C1060" s="2" t="n">
        <v>10</v>
      </c>
      <c r="D1060" s="1" t="n">
        <f aca="false">MOD(A1060*B1060,10)</f>
        <v>2</v>
      </c>
      <c r="E1060" s="1" t="n">
        <f aca="false">MOD(B1060*C1060,10)</f>
        <v>0</v>
      </c>
      <c r="F1060" s="1" t="n">
        <f aca="false">MOD(C1060*A1060,10)</f>
        <v>0</v>
      </c>
      <c r="G1060" s="1" t="str">
        <f aca="false">IF(COUNTIF(D1060:F1060,4)&gt;0,1,"")</f>
        <v/>
      </c>
    </row>
    <row r="1061" customFormat="false" ht="15" hidden="false" customHeight="true" outlineLevel="0" collapsed="false">
      <c r="A1061" s="2" t="n">
        <v>94</v>
      </c>
      <c r="B1061" s="2" t="n">
        <v>61</v>
      </c>
      <c r="C1061" s="2" t="n">
        <v>15</v>
      </c>
      <c r="D1061" s="1" t="n">
        <f aca="false">MOD(A1061*B1061,10)</f>
        <v>4</v>
      </c>
      <c r="E1061" s="1" t="n">
        <f aca="false">MOD(B1061*C1061,10)</f>
        <v>5</v>
      </c>
      <c r="F1061" s="1" t="n">
        <f aca="false">MOD(C1061*A1061,10)</f>
        <v>0</v>
      </c>
      <c r="G1061" s="1" t="n">
        <f aca="false">IF(COUNTIF(D1061:F1061,4)&gt;0,1,"")</f>
        <v>1</v>
      </c>
    </row>
    <row r="1062" customFormat="false" ht="15" hidden="false" customHeight="true" outlineLevel="0" collapsed="false">
      <c r="A1062" s="2" t="n">
        <v>74</v>
      </c>
      <c r="B1062" s="2" t="n">
        <v>24</v>
      </c>
      <c r="C1062" s="2" t="n">
        <v>7</v>
      </c>
      <c r="D1062" s="1" t="n">
        <f aca="false">MOD(A1062*B1062,10)</f>
        <v>6</v>
      </c>
      <c r="E1062" s="1" t="n">
        <f aca="false">MOD(B1062*C1062,10)</f>
        <v>8</v>
      </c>
      <c r="F1062" s="1" t="n">
        <f aca="false">MOD(C1062*A1062,10)</f>
        <v>8</v>
      </c>
      <c r="G1062" s="1" t="str">
        <f aca="false">IF(COUNTIF(D1062:F1062,4)&gt;0,1,"")</f>
        <v/>
      </c>
    </row>
    <row r="1063" customFormat="false" ht="15" hidden="false" customHeight="true" outlineLevel="0" collapsed="false">
      <c r="A1063" s="2" t="n">
        <v>50</v>
      </c>
      <c r="B1063" s="2" t="n">
        <v>57</v>
      </c>
      <c r="C1063" s="2" t="n">
        <v>6</v>
      </c>
      <c r="D1063" s="1" t="n">
        <f aca="false">MOD(A1063*B1063,10)</f>
        <v>0</v>
      </c>
      <c r="E1063" s="1" t="n">
        <f aca="false">MOD(B1063*C1063,10)</f>
        <v>2</v>
      </c>
      <c r="F1063" s="1" t="n">
        <f aca="false">MOD(C1063*A1063,10)</f>
        <v>0</v>
      </c>
      <c r="G1063" s="1" t="str">
        <f aca="false">IF(COUNTIF(D1063:F1063,4)&gt;0,1,"")</f>
        <v/>
      </c>
    </row>
    <row r="1064" customFormat="false" ht="15" hidden="false" customHeight="true" outlineLevel="0" collapsed="false">
      <c r="A1064" s="2" t="n">
        <v>67</v>
      </c>
      <c r="B1064" s="2" t="n">
        <v>83</v>
      </c>
      <c r="C1064" s="2" t="n">
        <v>89</v>
      </c>
      <c r="D1064" s="1" t="n">
        <f aca="false">MOD(A1064*B1064,10)</f>
        <v>1</v>
      </c>
      <c r="E1064" s="1" t="n">
        <f aca="false">MOD(B1064*C1064,10)</f>
        <v>7</v>
      </c>
      <c r="F1064" s="1" t="n">
        <f aca="false">MOD(C1064*A1064,10)</f>
        <v>3</v>
      </c>
      <c r="G1064" s="1" t="str">
        <f aca="false">IF(COUNTIF(D1064:F1064,4)&gt;0,1,"")</f>
        <v/>
      </c>
    </row>
    <row r="1065" customFormat="false" ht="15" hidden="false" customHeight="true" outlineLevel="0" collapsed="false">
      <c r="A1065" s="2" t="n">
        <v>43</v>
      </c>
      <c r="B1065" s="2" t="n">
        <v>45</v>
      </c>
      <c r="C1065" s="2" t="n">
        <v>91</v>
      </c>
      <c r="D1065" s="1" t="n">
        <f aca="false">MOD(A1065*B1065,10)</f>
        <v>5</v>
      </c>
      <c r="E1065" s="1" t="n">
        <f aca="false">MOD(B1065*C1065,10)</f>
        <v>5</v>
      </c>
      <c r="F1065" s="1" t="n">
        <f aca="false">MOD(C1065*A1065,10)</f>
        <v>3</v>
      </c>
      <c r="G1065" s="1" t="str">
        <f aca="false">IF(COUNTIF(D1065:F1065,4)&gt;0,1,"")</f>
        <v/>
      </c>
    </row>
    <row r="1066" customFormat="false" ht="15" hidden="false" customHeight="true" outlineLevel="0" collapsed="false">
      <c r="A1066" s="2" t="n">
        <v>78</v>
      </c>
      <c r="B1066" s="2" t="n">
        <v>2</v>
      </c>
      <c r="C1066" s="2" t="n">
        <v>99</v>
      </c>
      <c r="D1066" s="1" t="n">
        <f aca="false">MOD(A1066*B1066,10)</f>
        <v>6</v>
      </c>
      <c r="E1066" s="1" t="n">
        <f aca="false">MOD(B1066*C1066,10)</f>
        <v>8</v>
      </c>
      <c r="F1066" s="1" t="n">
        <f aca="false">MOD(C1066*A1066,10)</f>
        <v>2</v>
      </c>
      <c r="G1066" s="1" t="str">
        <f aca="false">IF(COUNTIF(D1066:F1066,4)&gt;0,1,"")</f>
        <v/>
      </c>
    </row>
    <row r="1067" customFormat="false" ht="15" hidden="false" customHeight="true" outlineLevel="0" collapsed="false">
      <c r="A1067" s="2" t="n">
        <v>66</v>
      </c>
      <c r="B1067" s="2" t="n">
        <v>62</v>
      </c>
      <c r="C1067" s="2" t="n">
        <v>45</v>
      </c>
      <c r="D1067" s="1" t="n">
        <f aca="false">MOD(A1067*B1067,10)</f>
        <v>2</v>
      </c>
      <c r="E1067" s="1" t="n">
        <f aca="false">MOD(B1067*C1067,10)</f>
        <v>0</v>
      </c>
      <c r="F1067" s="1" t="n">
        <f aca="false">MOD(C1067*A1067,10)</f>
        <v>0</v>
      </c>
      <c r="G1067" s="1" t="str">
        <f aca="false">IF(COUNTIF(D1067:F1067,4)&gt;0,1,"")</f>
        <v/>
      </c>
    </row>
    <row r="1068" customFormat="false" ht="15" hidden="false" customHeight="true" outlineLevel="0" collapsed="false">
      <c r="A1068" s="2" t="n">
        <v>38</v>
      </c>
      <c r="B1068" s="2" t="n">
        <v>16</v>
      </c>
      <c r="C1068" s="2" t="n">
        <v>33</v>
      </c>
      <c r="D1068" s="1" t="n">
        <f aca="false">MOD(A1068*B1068,10)</f>
        <v>8</v>
      </c>
      <c r="E1068" s="1" t="n">
        <f aca="false">MOD(B1068*C1068,10)</f>
        <v>8</v>
      </c>
      <c r="F1068" s="1" t="n">
        <f aca="false">MOD(C1068*A1068,10)</f>
        <v>4</v>
      </c>
      <c r="G1068" s="1" t="n">
        <f aca="false">IF(COUNTIF(D1068:F1068,4)&gt;0,1,"")</f>
        <v>1</v>
      </c>
    </row>
    <row r="1069" customFormat="false" ht="15" hidden="false" customHeight="true" outlineLevel="0" collapsed="false">
      <c r="A1069" s="2" t="n">
        <v>32</v>
      </c>
      <c r="B1069" s="2" t="n">
        <v>81</v>
      </c>
      <c r="C1069" s="2" t="n">
        <v>11</v>
      </c>
      <c r="D1069" s="1" t="n">
        <f aca="false">MOD(A1069*B1069,10)</f>
        <v>2</v>
      </c>
      <c r="E1069" s="1" t="n">
        <f aca="false">MOD(B1069*C1069,10)</f>
        <v>1</v>
      </c>
      <c r="F1069" s="1" t="n">
        <f aca="false">MOD(C1069*A1069,10)</f>
        <v>2</v>
      </c>
      <c r="G1069" s="1" t="str">
        <f aca="false">IF(COUNTIF(D1069:F1069,4)&gt;0,1,"")</f>
        <v/>
      </c>
    </row>
    <row r="1070" customFormat="false" ht="15" hidden="false" customHeight="true" outlineLevel="0" collapsed="false">
      <c r="A1070" s="2" t="n">
        <v>25</v>
      </c>
      <c r="B1070" s="2" t="n">
        <v>34</v>
      </c>
      <c r="C1070" s="2" t="n">
        <v>6</v>
      </c>
      <c r="D1070" s="1" t="n">
        <f aca="false">MOD(A1070*B1070,10)</f>
        <v>0</v>
      </c>
      <c r="E1070" s="1" t="n">
        <f aca="false">MOD(B1070*C1070,10)</f>
        <v>4</v>
      </c>
      <c r="F1070" s="1" t="n">
        <f aca="false">MOD(C1070*A1070,10)</f>
        <v>0</v>
      </c>
      <c r="G1070" s="1" t="n">
        <f aca="false">IF(COUNTIF(D1070:F1070,4)&gt;0,1,"")</f>
        <v>1</v>
      </c>
    </row>
    <row r="1071" customFormat="false" ht="15" hidden="false" customHeight="true" outlineLevel="0" collapsed="false">
      <c r="A1071" s="2" t="n">
        <v>52</v>
      </c>
      <c r="B1071" s="2" t="n">
        <v>81</v>
      </c>
      <c r="C1071" s="2" t="n">
        <v>99</v>
      </c>
      <c r="D1071" s="1" t="n">
        <f aca="false">MOD(A1071*B1071,10)</f>
        <v>2</v>
      </c>
      <c r="E1071" s="1" t="n">
        <f aca="false">MOD(B1071*C1071,10)</f>
        <v>9</v>
      </c>
      <c r="F1071" s="1" t="n">
        <f aca="false">MOD(C1071*A1071,10)</f>
        <v>8</v>
      </c>
      <c r="G1071" s="1" t="str">
        <f aca="false">IF(COUNTIF(D1071:F1071,4)&gt;0,1,"")</f>
        <v/>
      </c>
    </row>
    <row r="1072" customFormat="false" ht="15" hidden="false" customHeight="true" outlineLevel="0" collapsed="false">
      <c r="A1072" s="2" t="n">
        <v>68</v>
      </c>
      <c r="B1072" s="2" t="n">
        <v>27</v>
      </c>
      <c r="C1072" s="2" t="n">
        <v>49</v>
      </c>
      <c r="D1072" s="1" t="n">
        <f aca="false">MOD(A1072*B1072,10)</f>
        <v>6</v>
      </c>
      <c r="E1072" s="1" t="n">
        <f aca="false">MOD(B1072*C1072,10)</f>
        <v>3</v>
      </c>
      <c r="F1072" s="1" t="n">
        <f aca="false">MOD(C1072*A1072,10)</f>
        <v>2</v>
      </c>
      <c r="G1072" s="1" t="str">
        <f aca="false">IF(COUNTIF(D1072:F1072,4)&gt;0,1,"")</f>
        <v/>
      </c>
    </row>
    <row r="1073" customFormat="false" ht="15" hidden="false" customHeight="true" outlineLevel="0" collapsed="false">
      <c r="A1073" s="2" t="n">
        <v>98</v>
      </c>
      <c r="B1073" s="2" t="n">
        <v>40</v>
      </c>
      <c r="C1073" s="2" t="n">
        <v>56</v>
      </c>
      <c r="D1073" s="1" t="n">
        <f aca="false">MOD(A1073*B1073,10)</f>
        <v>0</v>
      </c>
      <c r="E1073" s="1" t="n">
        <f aca="false">MOD(B1073*C1073,10)</f>
        <v>0</v>
      </c>
      <c r="F1073" s="1" t="n">
        <f aca="false">MOD(C1073*A1073,10)</f>
        <v>8</v>
      </c>
      <c r="G1073" s="1" t="str">
        <f aca="false">IF(COUNTIF(D1073:F1073,4)&gt;0,1,"")</f>
        <v/>
      </c>
    </row>
    <row r="1074" customFormat="false" ht="15" hidden="false" customHeight="true" outlineLevel="0" collapsed="false">
      <c r="A1074" s="2" t="n">
        <v>14</v>
      </c>
      <c r="B1074" s="2" t="n">
        <v>11</v>
      </c>
      <c r="C1074" s="2" t="n">
        <v>30</v>
      </c>
      <c r="D1074" s="1" t="n">
        <f aca="false">MOD(A1074*B1074,10)</f>
        <v>4</v>
      </c>
      <c r="E1074" s="1" t="n">
        <f aca="false">MOD(B1074*C1074,10)</f>
        <v>0</v>
      </c>
      <c r="F1074" s="1" t="n">
        <f aca="false">MOD(C1074*A1074,10)</f>
        <v>0</v>
      </c>
      <c r="G1074" s="1" t="n">
        <f aca="false">IF(COUNTIF(D1074:F1074,4)&gt;0,1,"")</f>
        <v>1</v>
      </c>
    </row>
    <row r="1075" customFormat="false" ht="15" hidden="false" customHeight="true" outlineLevel="0" collapsed="false">
      <c r="A1075" s="2" t="n">
        <v>48</v>
      </c>
      <c r="B1075" s="2" t="n">
        <v>15</v>
      </c>
      <c r="C1075" s="2" t="n">
        <v>83</v>
      </c>
      <c r="D1075" s="1" t="n">
        <f aca="false">MOD(A1075*B1075,10)</f>
        <v>0</v>
      </c>
      <c r="E1075" s="1" t="n">
        <f aca="false">MOD(B1075*C1075,10)</f>
        <v>5</v>
      </c>
      <c r="F1075" s="1" t="n">
        <f aca="false">MOD(C1075*A1075,10)</f>
        <v>4</v>
      </c>
      <c r="G1075" s="1" t="n">
        <f aca="false">IF(COUNTIF(D1075:F1075,4)&gt;0,1,"")</f>
        <v>1</v>
      </c>
    </row>
    <row r="1076" customFormat="false" ht="15" hidden="false" customHeight="true" outlineLevel="0" collapsed="false">
      <c r="A1076" s="2" t="n">
        <v>28</v>
      </c>
      <c r="B1076" s="2" t="n">
        <v>52</v>
      </c>
      <c r="C1076" s="2" t="n">
        <v>72</v>
      </c>
      <c r="D1076" s="1" t="n">
        <f aca="false">MOD(A1076*B1076,10)</f>
        <v>6</v>
      </c>
      <c r="E1076" s="1" t="n">
        <f aca="false">MOD(B1076*C1076,10)</f>
        <v>4</v>
      </c>
      <c r="F1076" s="1" t="n">
        <f aca="false">MOD(C1076*A1076,10)</f>
        <v>6</v>
      </c>
      <c r="G1076" s="1" t="n">
        <f aca="false">IF(COUNTIF(D1076:F1076,4)&gt;0,1,"")</f>
        <v>1</v>
      </c>
    </row>
    <row r="1077" customFormat="false" ht="15" hidden="false" customHeight="true" outlineLevel="0" collapsed="false">
      <c r="A1077" s="2" t="n">
        <v>62</v>
      </c>
      <c r="B1077" s="2" t="n">
        <v>28</v>
      </c>
      <c r="C1077" s="2" t="n">
        <v>29</v>
      </c>
      <c r="D1077" s="1" t="n">
        <f aca="false">MOD(A1077*B1077,10)</f>
        <v>6</v>
      </c>
      <c r="E1077" s="1" t="n">
        <f aca="false">MOD(B1077*C1077,10)</f>
        <v>2</v>
      </c>
      <c r="F1077" s="1" t="n">
        <f aca="false">MOD(C1077*A1077,10)</f>
        <v>8</v>
      </c>
      <c r="G1077" s="1" t="str">
        <f aca="false">IF(COUNTIF(D1077:F1077,4)&gt;0,1,"")</f>
        <v/>
      </c>
    </row>
    <row r="1078" customFormat="false" ht="15" hidden="false" customHeight="true" outlineLevel="0" collapsed="false">
      <c r="A1078" s="2" t="n">
        <v>89</v>
      </c>
      <c r="B1078" s="2" t="n">
        <v>67</v>
      </c>
      <c r="C1078" s="2" t="n">
        <v>13</v>
      </c>
      <c r="D1078" s="1" t="n">
        <f aca="false">MOD(A1078*B1078,10)</f>
        <v>3</v>
      </c>
      <c r="E1078" s="1" t="n">
        <f aca="false">MOD(B1078*C1078,10)</f>
        <v>1</v>
      </c>
      <c r="F1078" s="1" t="n">
        <f aca="false">MOD(C1078*A1078,10)</f>
        <v>7</v>
      </c>
      <c r="G1078" s="1" t="str">
        <f aca="false">IF(COUNTIF(D1078:F1078,4)&gt;0,1,"")</f>
        <v/>
      </c>
    </row>
    <row r="1079" customFormat="false" ht="15" hidden="false" customHeight="true" outlineLevel="0" collapsed="false">
      <c r="A1079" s="2" t="n">
        <v>47</v>
      </c>
      <c r="B1079" s="2" t="n">
        <v>93</v>
      </c>
      <c r="C1079" s="2" t="n">
        <v>21</v>
      </c>
      <c r="D1079" s="1" t="n">
        <f aca="false">MOD(A1079*B1079,10)</f>
        <v>1</v>
      </c>
      <c r="E1079" s="1" t="n">
        <f aca="false">MOD(B1079*C1079,10)</f>
        <v>3</v>
      </c>
      <c r="F1079" s="1" t="n">
        <f aca="false">MOD(C1079*A1079,10)</f>
        <v>7</v>
      </c>
      <c r="G1079" s="1" t="str">
        <f aca="false">IF(COUNTIF(D1079:F1079,4)&gt;0,1,"")</f>
        <v/>
      </c>
    </row>
    <row r="1080" customFormat="false" ht="15" hidden="false" customHeight="true" outlineLevel="0" collapsed="false">
      <c r="A1080" s="2" t="n">
        <v>4</v>
      </c>
      <c r="B1080" s="2" t="n">
        <v>31</v>
      </c>
      <c r="C1080" s="2" t="n">
        <v>15</v>
      </c>
      <c r="D1080" s="1" t="n">
        <f aca="false">MOD(A1080*B1080,10)</f>
        <v>4</v>
      </c>
      <c r="E1080" s="1" t="n">
        <f aca="false">MOD(B1080*C1080,10)</f>
        <v>5</v>
      </c>
      <c r="F1080" s="1" t="n">
        <f aca="false">MOD(C1080*A1080,10)</f>
        <v>0</v>
      </c>
      <c r="G1080" s="1" t="n">
        <f aca="false">IF(COUNTIF(D1080:F1080,4)&gt;0,1,"")</f>
        <v>1</v>
      </c>
    </row>
    <row r="1081" customFormat="false" ht="15" hidden="false" customHeight="true" outlineLevel="0" collapsed="false">
      <c r="A1081" s="2" t="n">
        <v>76</v>
      </c>
      <c r="B1081" s="2" t="n">
        <v>75</v>
      </c>
      <c r="C1081" s="2" t="n">
        <v>47</v>
      </c>
      <c r="D1081" s="1" t="n">
        <f aca="false">MOD(A1081*B1081,10)</f>
        <v>0</v>
      </c>
      <c r="E1081" s="1" t="n">
        <f aca="false">MOD(B1081*C1081,10)</f>
        <v>5</v>
      </c>
      <c r="F1081" s="1" t="n">
        <f aca="false">MOD(C1081*A1081,10)</f>
        <v>2</v>
      </c>
      <c r="G1081" s="1" t="str">
        <f aca="false">IF(COUNTIF(D1081:F1081,4)&gt;0,1,"")</f>
        <v/>
      </c>
    </row>
    <row r="1082" customFormat="false" ht="15" hidden="false" customHeight="true" outlineLevel="0" collapsed="false">
      <c r="A1082" s="2" t="n">
        <v>15</v>
      </c>
      <c r="B1082" s="2" t="n">
        <v>28</v>
      </c>
      <c r="C1082" s="2" t="n">
        <v>12</v>
      </c>
      <c r="D1082" s="1" t="n">
        <f aca="false">MOD(A1082*B1082,10)</f>
        <v>0</v>
      </c>
      <c r="E1082" s="1" t="n">
        <f aca="false">MOD(B1082*C1082,10)</f>
        <v>6</v>
      </c>
      <c r="F1082" s="1" t="n">
        <f aca="false">MOD(C1082*A1082,10)</f>
        <v>0</v>
      </c>
      <c r="G1082" s="1" t="str">
        <f aca="false">IF(COUNTIF(D1082:F1082,4)&gt;0,1,"")</f>
        <v/>
      </c>
    </row>
    <row r="1083" customFormat="false" ht="15" hidden="false" customHeight="true" outlineLevel="0" collapsed="false">
      <c r="A1083" s="2" t="n">
        <v>22</v>
      </c>
      <c r="B1083" s="2" t="n">
        <v>71</v>
      </c>
      <c r="C1083" s="2" t="n">
        <v>66</v>
      </c>
      <c r="D1083" s="1" t="n">
        <f aca="false">MOD(A1083*B1083,10)</f>
        <v>2</v>
      </c>
      <c r="E1083" s="1" t="n">
        <f aca="false">MOD(B1083*C1083,10)</f>
        <v>6</v>
      </c>
      <c r="F1083" s="1" t="n">
        <f aca="false">MOD(C1083*A1083,10)</f>
        <v>2</v>
      </c>
      <c r="G1083" s="1" t="str">
        <f aca="false">IF(COUNTIF(D1083:F1083,4)&gt;0,1,"")</f>
        <v/>
      </c>
    </row>
    <row r="1084" customFormat="false" ht="15" hidden="false" customHeight="true" outlineLevel="0" collapsed="false">
      <c r="A1084" s="2" t="n">
        <v>37</v>
      </c>
      <c r="B1084" s="2" t="n">
        <v>50</v>
      </c>
      <c r="C1084" s="2" t="n">
        <v>66</v>
      </c>
      <c r="D1084" s="1" t="n">
        <f aca="false">MOD(A1084*B1084,10)</f>
        <v>0</v>
      </c>
      <c r="E1084" s="1" t="n">
        <f aca="false">MOD(B1084*C1084,10)</f>
        <v>0</v>
      </c>
      <c r="F1084" s="1" t="n">
        <f aca="false">MOD(C1084*A1084,10)</f>
        <v>2</v>
      </c>
      <c r="G1084" s="1" t="str">
        <f aca="false">IF(COUNTIF(D1084:F1084,4)&gt;0,1,"")</f>
        <v/>
      </c>
    </row>
    <row r="1085" customFormat="false" ht="15" hidden="false" customHeight="true" outlineLevel="0" collapsed="false">
      <c r="A1085" s="2" t="n">
        <v>76</v>
      </c>
      <c r="B1085" s="2" t="n">
        <v>65</v>
      </c>
      <c r="C1085" s="2" t="n">
        <v>39</v>
      </c>
      <c r="D1085" s="1" t="n">
        <f aca="false">MOD(A1085*B1085,10)</f>
        <v>0</v>
      </c>
      <c r="E1085" s="1" t="n">
        <f aca="false">MOD(B1085*C1085,10)</f>
        <v>5</v>
      </c>
      <c r="F1085" s="1" t="n">
        <f aca="false">MOD(C1085*A1085,10)</f>
        <v>4</v>
      </c>
      <c r="G1085" s="1" t="n">
        <f aca="false">IF(COUNTIF(D1085:F1085,4)&gt;0,1,"")</f>
        <v>1</v>
      </c>
    </row>
    <row r="1086" customFormat="false" ht="15" hidden="false" customHeight="true" outlineLevel="0" collapsed="false">
      <c r="A1086" s="2" t="n">
        <v>93</v>
      </c>
      <c r="B1086" s="2" t="n">
        <v>69</v>
      </c>
      <c r="C1086" s="2" t="n">
        <v>52</v>
      </c>
      <c r="D1086" s="1" t="n">
        <f aca="false">MOD(A1086*B1086,10)</f>
        <v>7</v>
      </c>
      <c r="E1086" s="1" t="n">
        <f aca="false">MOD(B1086*C1086,10)</f>
        <v>8</v>
      </c>
      <c r="F1086" s="1" t="n">
        <f aca="false">MOD(C1086*A1086,10)</f>
        <v>6</v>
      </c>
      <c r="G1086" s="1" t="str">
        <f aca="false">IF(COUNTIF(D1086:F1086,4)&gt;0,1,"")</f>
        <v/>
      </c>
    </row>
    <row r="1087" customFormat="false" ht="15" hidden="false" customHeight="true" outlineLevel="0" collapsed="false">
      <c r="A1087" s="2" t="n">
        <v>80</v>
      </c>
      <c r="B1087" s="2" t="n">
        <v>90</v>
      </c>
      <c r="C1087" s="2" t="n">
        <v>20</v>
      </c>
      <c r="D1087" s="1" t="n">
        <f aca="false">MOD(A1087*B1087,10)</f>
        <v>0</v>
      </c>
      <c r="E1087" s="1" t="n">
        <f aca="false">MOD(B1087*C1087,10)</f>
        <v>0</v>
      </c>
      <c r="F1087" s="1" t="n">
        <f aca="false">MOD(C1087*A1087,10)</f>
        <v>0</v>
      </c>
      <c r="G1087" s="1" t="str">
        <f aca="false">IF(COUNTIF(D1087:F1087,4)&gt;0,1,"")</f>
        <v/>
      </c>
    </row>
    <row r="1088" customFormat="false" ht="15" hidden="false" customHeight="true" outlineLevel="0" collapsed="false">
      <c r="A1088" s="2" t="n">
        <v>65</v>
      </c>
      <c r="B1088" s="2" t="n">
        <v>97</v>
      </c>
      <c r="C1088" s="2" t="n">
        <v>13</v>
      </c>
      <c r="D1088" s="1" t="n">
        <f aca="false">MOD(A1088*B1088,10)</f>
        <v>5</v>
      </c>
      <c r="E1088" s="1" t="n">
        <f aca="false">MOD(B1088*C1088,10)</f>
        <v>1</v>
      </c>
      <c r="F1088" s="1" t="n">
        <f aca="false">MOD(C1088*A1088,10)</f>
        <v>5</v>
      </c>
      <c r="G1088" s="1" t="str">
        <f aca="false">IF(COUNTIF(D1088:F1088,4)&gt;0,1,"")</f>
        <v/>
      </c>
    </row>
    <row r="1089" customFormat="false" ht="15" hidden="false" customHeight="true" outlineLevel="0" collapsed="false">
      <c r="A1089" s="2" t="n">
        <v>77</v>
      </c>
      <c r="B1089" s="2" t="n">
        <v>7</v>
      </c>
      <c r="C1089" s="2" t="n">
        <v>30</v>
      </c>
      <c r="D1089" s="1" t="n">
        <f aca="false">MOD(A1089*B1089,10)</f>
        <v>9</v>
      </c>
      <c r="E1089" s="1" t="n">
        <f aca="false">MOD(B1089*C1089,10)</f>
        <v>0</v>
      </c>
      <c r="F1089" s="1" t="n">
        <f aca="false">MOD(C1089*A1089,10)</f>
        <v>0</v>
      </c>
      <c r="G1089" s="1" t="str">
        <f aca="false">IF(COUNTIF(D1089:F1089,4)&gt;0,1,"")</f>
        <v/>
      </c>
    </row>
    <row r="1090" customFormat="false" ht="15" hidden="false" customHeight="true" outlineLevel="0" collapsed="false">
      <c r="A1090" s="2" t="n">
        <v>5</v>
      </c>
      <c r="B1090" s="2" t="n">
        <v>22</v>
      </c>
      <c r="C1090" s="2" t="n">
        <v>7</v>
      </c>
      <c r="D1090" s="1" t="n">
        <f aca="false">MOD(A1090*B1090,10)</f>
        <v>0</v>
      </c>
      <c r="E1090" s="1" t="n">
        <f aca="false">MOD(B1090*C1090,10)</f>
        <v>4</v>
      </c>
      <c r="F1090" s="1" t="n">
        <f aca="false">MOD(C1090*A1090,10)</f>
        <v>5</v>
      </c>
      <c r="G1090" s="1" t="n">
        <f aca="false">IF(COUNTIF(D1090:F1090,4)&gt;0,1,"")</f>
        <v>1</v>
      </c>
    </row>
    <row r="1091" customFormat="false" ht="15" hidden="false" customHeight="true" outlineLevel="0" collapsed="false">
      <c r="A1091" s="2" t="n">
        <v>82</v>
      </c>
      <c r="B1091" s="2" t="n">
        <v>46</v>
      </c>
      <c r="C1091" s="2" t="n">
        <v>31</v>
      </c>
      <c r="D1091" s="1" t="n">
        <f aca="false">MOD(A1091*B1091,10)</f>
        <v>2</v>
      </c>
      <c r="E1091" s="1" t="n">
        <f aca="false">MOD(B1091*C1091,10)</f>
        <v>6</v>
      </c>
      <c r="F1091" s="1" t="n">
        <f aca="false">MOD(C1091*A1091,10)</f>
        <v>2</v>
      </c>
      <c r="G1091" s="1" t="str">
        <f aca="false">IF(COUNTIF(D1091:F1091,4)&gt;0,1,"")</f>
        <v/>
      </c>
    </row>
    <row r="1092" customFormat="false" ht="15" hidden="false" customHeight="true" outlineLevel="0" collapsed="false">
      <c r="A1092" s="2" t="n">
        <v>53</v>
      </c>
      <c r="B1092" s="2" t="n">
        <v>65</v>
      </c>
      <c r="C1092" s="2" t="n">
        <v>79</v>
      </c>
      <c r="D1092" s="1" t="n">
        <f aca="false">MOD(A1092*B1092,10)</f>
        <v>5</v>
      </c>
      <c r="E1092" s="1" t="n">
        <f aca="false">MOD(B1092*C1092,10)</f>
        <v>5</v>
      </c>
      <c r="F1092" s="1" t="n">
        <f aca="false">MOD(C1092*A1092,10)</f>
        <v>7</v>
      </c>
      <c r="G1092" s="1" t="str">
        <f aca="false">IF(COUNTIF(D1092:F1092,4)&gt;0,1,"")</f>
        <v/>
      </c>
    </row>
    <row r="1093" customFormat="false" ht="15" hidden="false" customHeight="true" outlineLevel="0" collapsed="false">
      <c r="A1093" s="2" t="n">
        <v>83</v>
      </c>
      <c r="B1093" s="2" t="n">
        <v>89</v>
      </c>
      <c r="C1093" s="2" t="n">
        <v>4</v>
      </c>
      <c r="D1093" s="1" t="n">
        <f aca="false">MOD(A1093*B1093,10)</f>
        <v>7</v>
      </c>
      <c r="E1093" s="1" t="n">
        <f aca="false">MOD(B1093*C1093,10)</f>
        <v>6</v>
      </c>
      <c r="F1093" s="1" t="n">
        <f aca="false">MOD(C1093*A1093,10)</f>
        <v>2</v>
      </c>
      <c r="G1093" s="1" t="str">
        <f aca="false">IF(COUNTIF(D1093:F1093,4)&gt;0,1,"")</f>
        <v/>
      </c>
    </row>
    <row r="1094" customFormat="false" ht="15" hidden="false" customHeight="true" outlineLevel="0" collapsed="false">
      <c r="A1094" s="2" t="n">
        <v>35</v>
      </c>
      <c r="B1094" s="2" t="n">
        <v>1</v>
      </c>
      <c r="C1094" s="2" t="n">
        <v>60</v>
      </c>
      <c r="D1094" s="1" t="n">
        <f aca="false">MOD(A1094*B1094,10)</f>
        <v>5</v>
      </c>
      <c r="E1094" s="1" t="n">
        <f aca="false">MOD(B1094*C1094,10)</f>
        <v>0</v>
      </c>
      <c r="F1094" s="1" t="n">
        <f aca="false">MOD(C1094*A1094,10)</f>
        <v>0</v>
      </c>
      <c r="G1094" s="1" t="str">
        <f aca="false">IF(COUNTIF(D1094:F1094,4)&gt;0,1,"")</f>
        <v/>
      </c>
    </row>
    <row r="1095" customFormat="false" ht="15" hidden="false" customHeight="true" outlineLevel="0" collapsed="false">
      <c r="A1095" s="2" t="n">
        <v>76</v>
      </c>
      <c r="B1095" s="2" t="n">
        <v>51</v>
      </c>
      <c r="C1095" s="2" t="n">
        <v>48</v>
      </c>
      <c r="D1095" s="1" t="n">
        <f aca="false">MOD(A1095*B1095,10)</f>
        <v>6</v>
      </c>
      <c r="E1095" s="1" t="n">
        <f aca="false">MOD(B1095*C1095,10)</f>
        <v>8</v>
      </c>
      <c r="F1095" s="1" t="n">
        <f aca="false">MOD(C1095*A1095,10)</f>
        <v>8</v>
      </c>
      <c r="G1095" s="1" t="str">
        <f aca="false">IF(COUNTIF(D1095:F1095,4)&gt;0,1,"")</f>
        <v/>
      </c>
    </row>
    <row r="1096" customFormat="false" ht="15" hidden="false" customHeight="true" outlineLevel="0" collapsed="false">
      <c r="A1096" s="2" t="n">
        <v>32</v>
      </c>
      <c r="B1096" s="2" t="n">
        <v>20</v>
      </c>
      <c r="C1096" s="2" t="n">
        <v>36</v>
      </c>
      <c r="D1096" s="1" t="n">
        <f aca="false">MOD(A1096*B1096,10)</f>
        <v>0</v>
      </c>
      <c r="E1096" s="1" t="n">
        <f aca="false">MOD(B1096*C1096,10)</f>
        <v>0</v>
      </c>
      <c r="F1096" s="1" t="n">
        <f aca="false">MOD(C1096*A1096,10)</f>
        <v>2</v>
      </c>
      <c r="G1096" s="1" t="str">
        <f aca="false">IF(COUNTIF(D1096:F1096,4)&gt;0,1,"")</f>
        <v/>
      </c>
    </row>
    <row r="1097" customFormat="false" ht="15" hidden="false" customHeight="true" outlineLevel="0" collapsed="false">
      <c r="A1097" s="2" t="n">
        <v>76</v>
      </c>
      <c r="B1097" s="2" t="n">
        <v>3</v>
      </c>
      <c r="C1097" s="2" t="n">
        <v>41</v>
      </c>
      <c r="D1097" s="1" t="n">
        <f aca="false">MOD(A1097*B1097,10)</f>
        <v>8</v>
      </c>
      <c r="E1097" s="1" t="n">
        <f aca="false">MOD(B1097*C1097,10)</f>
        <v>3</v>
      </c>
      <c r="F1097" s="1" t="n">
        <f aca="false">MOD(C1097*A1097,10)</f>
        <v>6</v>
      </c>
      <c r="G1097" s="1" t="str">
        <f aca="false">IF(COUNTIF(D1097:F1097,4)&gt;0,1,"")</f>
        <v/>
      </c>
    </row>
    <row r="1098" customFormat="false" ht="15" hidden="false" customHeight="true" outlineLevel="0" collapsed="false">
      <c r="A1098" s="2" t="n">
        <v>75</v>
      </c>
      <c r="B1098" s="2" t="n">
        <v>13</v>
      </c>
      <c r="C1098" s="2" t="n">
        <v>16</v>
      </c>
      <c r="D1098" s="1" t="n">
        <f aca="false">MOD(A1098*B1098,10)</f>
        <v>5</v>
      </c>
      <c r="E1098" s="1" t="n">
        <f aca="false">MOD(B1098*C1098,10)</f>
        <v>8</v>
      </c>
      <c r="F1098" s="1" t="n">
        <f aca="false">MOD(C1098*A1098,10)</f>
        <v>0</v>
      </c>
      <c r="G1098" s="1" t="str">
        <f aca="false">IF(COUNTIF(D1098:F1098,4)&gt;0,1,"")</f>
        <v/>
      </c>
    </row>
    <row r="1099" customFormat="false" ht="15" hidden="false" customHeight="true" outlineLevel="0" collapsed="false">
      <c r="A1099" s="2" t="n">
        <v>36</v>
      </c>
      <c r="B1099" s="2" t="n">
        <v>63</v>
      </c>
      <c r="C1099" s="2" t="n">
        <v>88</v>
      </c>
      <c r="D1099" s="1" t="n">
        <f aca="false">MOD(A1099*B1099,10)</f>
        <v>8</v>
      </c>
      <c r="E1099" s="1" t="n">
        <f aca="false">MOD(B1099*C1099,10)</f>
        <v>4</v>
      </c>
      <c r="F1099" s="1" t="n">
        <f aca="false">MOD(C1099*A1099,10)</f>
        <v>8</v>
      </c>
      <c r="G1099" s="1" t="n">
        <f aca="false">IF(COUNTIF(D1099:F1099,4)&gt;0,1,"")</f>
        <v>1</v>
      </c>
    </row>
    <row r="1100" customFormat="false" ht="15" hidden="false" customHeight="true" outlineLevel="0" collapsed="false">
      <c r="A1100" s="2" t="n">
        <v>70</v>
      </c>
      <c r="B1100" s="2" t="n">
        <v>78</v>
      </c>
      <c r="C1100" s="2" t="n">
        <v>79</v>
      </c>
      <c r="D1100" s="1" t="n">
        <f aca="false">MOD(A1100*B1100,10)</f>
        <v>0</v>
      </c>
      <c r="E1100" s="1" t="n">
        <f aca="false">MOD(B1100*C1100,10)</f>
        <v>2</v>
      </c>
      <c r="F1100" s="1" t="n">
        <f aca="false">MOD(C1100*A1100,10)</f>
        <v>0</v>
      </c>
      <c r="G1100" s="1" t="str">
        <f aca="false">IF(COUNTIF(D1100:F1100,4)&gt;0,1,"")</f>
        <v/>
      </c>
    </row>
    <row r="1101" customFormat="false" ht="15" hidden="false" customHeight="true" outlineLevel="0" collapsed="false">
      <c r="A1101" s="2" t="n">
        <v>15</v>
      </c>
      <c r="B1101" s="2" t="n">
        <v>23</v>
      </c>
      <c r="C1101" s="2" t="n">
        <v>68</v>
      </c>
      <c r="D1101" s="1" t="n">
        <f aca="false">MOD(A1101*B1101,10)</f>
        <v>5</v>
      </c>
      <c r="E1101" s="1" t="n">
        <f aca="false">MOD(B1101*C1101,10)</f>
        <v>4</v>
      </c>
      <c r="F1101" s="1" t="n">
        <f aca="false">MOD(C1101*A1101,10)</f>
        <v>0</v>
      </c>
      <c r="G1101" s="1" t="n">
        <f aca="false">IF(COUNTIF(D1101:F1101,4)&gt;0,1,"")</f>
        <v>1</v>
      </c>
    </row>
    <row r="1102" customFormat="false" ht="15" hidden="false" customHeight="true" outlineLevel="0" collapsed="false">
      <c r="A1102" s="2" t="n">
        <v>61</v>
      </c>
      <c r="B1102" s="2" t="n">
        <v>76</v>
      </c>
      <c r="C1102" s="2" t="n">
        <v>50</v>
      </c>
      <c r="D1102" s="1" t="n">
        <f aca="false">MOD(A1102*B1102,10)</f>
        <v>6</v>
      </c>
      <c r="E1102" s="1" t="n">
        <f aca="false">MOD(B1102*C1102,10)</f>
        <v>0</v>
      </c>
      <c r="F1102" s="1" t="n">
        <f aca="false">MOD(C1102*A1102,10)</f>
        <v>0</v>
      </c>
      <c r="G1102" s="1" t="str">
        <f aca="false">IF(COUNTIF(D1102:F1102,4)&gt;0,1,"")</f>
        <v/>
      </c>
    </row>
    <row r="1103" customFormat="false" ht="15" hidden="false" customHeight="true" outlineLevel="0" collapsed="false">
      <c r="A1103" s="2" t="n">
        <v>18</v>
      </c>
      <c r="B1103" s="2" t="n">
        <v>50</v>
      </c>
      <c r="C1103" s="2" t="n">
        <v>21</v>
      </c>
      <c r="D1103" s="1" t="n">
        <f aca="false">MOD(A1103*B1103,10)</f>
        <v>0</v>
      </c>
      <c r="E1103" s="1" t="n">
        <f aca="false">MOD(B1103*C1103,10)</f>
        <v>0</v>
      </c>
      <c r="F1103" s="1" t="n">
        <f aca="false">MOD(C1103*A1103,10)</f>
        <v>8</v>
      </c>
      <c r="G1103" s="1" t="str">
        <f aca="false">IF(COUNTIF(D1103:F1103,4)&gt;0,1,"")</f>
        <v/>
      </c>
    </row>
    <row r="1104" customFormat="false" ht="15" hidden="false" customHeight="true" outlineLevel="0" collapsed="false">
      <c r="A1104" s="2" t="n">
        <v>92</v>
      </c>
      <c r="B1104" s="2" t="n">
        <v>91</v>
      </c>
      <c r="C1104" s="2" t="n">
        <v>87</v>
      </c>
      <c r="D1104" s="1" t="n">
        <f aca="false">MOD(A1104*B1104,10)</f>
        <v>2</v>
      </c>
      <c r="E1104" s="1" t="n">
        <f aca="false">MOD(B1104*C1104,10)</f>
        <v>7</v>
      </c>
      <c r="F1104" s="1" t="n">
        <f aca="false">MOD(C1104*A1104,10)</f>
        <v>4</v>
      </c>
      <c r="G1104" s="1" t="n">
        <f aca="false">IF(COUNTIF(D1104:F1104,4)&gt;0,1,"")</f>
        <v>1</v>
      </c>
    </row>
    <row r="1105" customFormat="false" ht="15" hidden="false" customHeight="true" outlineLevel="0" collapsed="false">
      <c r="A1105" s="2" t="n">
        <v>34</v>
      </c>
      <c r="B1105" s="2" t="n">
        <v>41</v>
      </c>
      <c r="C1105" s="2" t="n">
        <v>81</v>
      </c>
      <c r="D1105" s="1" t="n">
        <f aca="false">MOD(A1105*B1105,10)</f>
        <v>4</v>
      </c>
      <c r="E1105" s="1" t="n">
        <f aca="false">MOD(B1105*C1105,10)</f>
        <v>1</v>
      </c>
      <c r="F1105" s="1" t="n">
        <f aca="false">MOD(C1105*A1105,10)</f>
        <v>4</v>
      </c>
      <c r="G1105" s="1" t="n">
        <f aca="false">IF(COUNTIF(D1105:F1105,4)&gt;0,1,"")</f>
        <v>1</v>
      </c>
    </row>
    <row r="1106" customFormat="false" ht="15" hidden="false" customHeight="true" outlineLevel="0" collapsed="false">
      <c r="A1106" s="2" t="n">
        <v>89</v>
      </c>
      <c r="B1106" s="2" t="n">
        <v>75</v>
      </c>
      <c r="C1106" s="2" t="n">
        <v>54</v>
      </c>
      <c r="D1106" s="1" t="n">
        <f aca="false">MOD(A1106*B1106,10)</f>
        <v>5</v>
      </c>
      <c r="E1106" s="1" t="n">
        <f aca="false">MOD(B1106*C1106,10)</f>
        <v>0</v>
      </c>
      <c r="F1106" s="1" t="n">
        <f aca="false">MOD(C1106*A1106,10)</f>
        <v>6</v>
      </c>
      <c r="G1106" s="1" t="str">
        <f aca="false">IF(COUNTIF(D1106:F1106,4)&gt;0,1,"")</f>
        <v/>
      </c>
    </row>
    <row r="1107" customFormat="false" ht="15" hidden="false" customHeight="true" outlineLevel="0" collapsed="false">
      <c r="A1107" s="2" t="n">
        <v>49</v>
      </c>
      <c r="B1107" s="2" t="n">
        <v>66</v>
      </c>
      <c r="C1107" s="2" t="n">
        <v>51</v>
      </c>
      <c r="D1107" s="1" t="n">
        <f aca="false">MOD(A1107*B1107,10)</f>
        <v>4</v>
      </c>
      <c r="E1107" s="1" t="n">
        <f aca="false">MOD(B1107*C1107,10)</f>
        <v>6</v>
      </c>
      <c r="F1107" s="1" t="n">
        <f aca="false">MOD(C1107*A1107,10)</f>
        <v>9</v>
      </c>
      <c r="G1107" s="1" t="n">
        <f aca="false">IF(COUNTIF(D1107:F1107,4)&gt;0,1,"")</f>
        <v>1</v>
      </c>
    </row>
    <row r="1108" customFormat="false" ht="15" hidden="false" customHeight="true" outlineLevel="0" collapsed="false">
      <c r="A1108" s="2" t="n">
        <v>20</v>
      </c>
      <c r="B1108" s="2" t="n">
        <v>65</v>
      </c>
      <c r="C1108" s="2" t="n">
        <v>84</v>
      </c>
      <c r="D1108" s="1" t="n">
        <f aca="false">MOD(A1108*B1108,10)</f>
        <v>0</v>
      </c>
      <c r="E1108" s="1" t="n">
        <f aca="false">MOD(B1108*C1108,10)</f>
        <v>0</v>
      </c>
      <c r="F1108" s="1" t="n">
        <f aca="false">MOD(C1108*A1108,10)</f>
        <v>0</v>
      </c>
      <c r="G1108" s="1" t="str">
        <f aca="false">IF(COUNTIF(D1108:F1108,4)&gt;0,1,"")</f>
        <v/>
      </c>
    </row>
    <row r="1109" customFormat="false" ht="15" hidden="false" customHeight="true" outlineLevel="0" collapsed="false">
      <c r="A1109" s="2" t="n">
        <v>53</v>
      </c>
      <c r="B1109" s="2" t="n">
        <v>3</v>
      </c>
      <c r="C1109" s="2" t="n">
        <v>90</v>
      </c>
      <c r="D1109" s="1" t="n">
        <f aca="false">MOD(A1109*B1109,10)</f>
        <v>9</v>
      </c>
      <c r="E1109" s="1" t="n">
        <f aca="false">MOD(B1109*C1109,10)</f>
        <v>0</v>
      </c>
      <c r="F1109" s="1" t="n">
        <f aca="false">MOD(C1109*A1109,10)</f>
        <v>0</v>
      </c>
      <c r="G1109" s="1" t="str">
        <f aca="false">IF(COUNTIF(D1109:F1109,4)&gt;0,1,"")</f>
        <v/>
      </c>
    </row>
    <row r="1110" customFormat="false" ht="15" hidden="false" customHeight="true" outlineLevel="0" collapsed="false">
      <c r="A1110" s="2" t="n">
        <v>60</v>
      </c>
      <c r="B1110" s="2" t="n">
        <v>84</v>
      </c>
      <c r="C1110" s="2" t="n">
        <v>83</v>
      </c>
      <c r="D1110" s="1" t="n">
        <f aca="false">MOD(A1110*B1110,10)</f>
        <v>0</v>
      </c>
      <c r="E1110" s="1" t="n">
        <f aca="false">MOD(B1110*C1110,10)</f>
        <v>2</v>
      </c>
      <c r="F1110" s="1" t="n">
        <f aca="false">MOD(C1110*A1110,10)</f>
        <v>0</v>
      </c>
      <c r="G1110" s="1" t="str">
        <f aca="false">IF(COUNTIF(D1110:F1110,4)&gt;0,1,"")</f>
        <v/>
      </c>
    </row>
    <row r="1111" customFormat="false" ht="15" hidden="false" customHeight="true" outlineLevel="0" collapsed="false">
      <c r="A1111" s="2" t="n">
        <v>90</v>
      </c>
      <c r="B1111" s="2" t="n">
        <v>1</v>
      </c>
      <c r="C1111" s="2" t="n">
        <v>46</v>
      </c>
      <c r="D1111" s="1" t="n">
        <f aca="false">MOD(A1111*B1111,10)</f>
        <v>0</v>
      </c>
      <c r="E1111" s="1" t="n">
        <f aca="false">MOD(B1111*C1111,10)</f>
        <v>6</v>
      </c>
      <c r="F1111" s="1" t="n">
        <f aca="false">MOD(C1111*A1111,10)</f>
        <v>0</v>
      </c>
      <c r="G1111" s="1" t="str">
        <f aca="false">IF(COUNTIF(D1111:F1111,4)&gt;0,1,"")</f>
        <v/>
      </c>
    </row>
    <row r="1112" customFormat="false" ht="15" hidden="false" customHeight="true" outlineLevel="0" collapsed="false">
      <c r="A1112" s="2" t="n">
        <v>43</v>
      </c>
      <c r="B1112" s="2" t="n">
        <v>12</v>
      </c>
      <c r="C1112" s="2" t="n">
        <v>93</v>
      </c>
      <c r="D1112" s="1" t="n">
        <f aca="false">MOD(A1112*B1112,10)</f>
        <v>6</v>
      </c>
      <c r="E1112" s="1" t="n">
        <f aca="false">MOD(B1112*C1112,10)</f>
        <v>6</v>
      </c>
      <c r="F1112" s="1" t="n">
        <f aca="false">MOD(C1112*A1112,10)</f>
        <v>9</v>
      </c>
      <c r="G1112" s="1" t="str">
        <f aca="false">IF(COUNTIF(D1112:F1112,4)&gt;0,1,"")</f>
        <v/>
      </c>
    </row>
    <row r="1113" customFormat="false" ht="15" hidden="false" customHeight="true" outlineLevel="0" collapsed="false">
      <c r="A1113" s="2" t="n">
        <v>65</v>
      </c>
      <c r="B1113" s="2" t="n">
        <v>93</v>
      </c>
      <c r="C1113" s="2" t="n">
        <v>51</v>
      </c>
      <c r="D1113" s="1" t="n">
        <f aca="false">MOD(A1113*B1113,10)</f>
        <v>5</v>
      </c>
      <c r="E1113" s="1" t="n">
        <f aca="false">MOD(B1113*C1113,10)</f>
        <v>3</v>
      </c>
      <c r="F1113" s="1" t="n">
        <f aca="false">MOD(C1113*A1113,10)</f>
        <v>5</v>
      </c>
      <c r="G1113" s="1" t="str">
        <f aca="false">IF(COUNTIF(D1113:F1113,4)&gt;0,1,"")</f>
        <v/>
      </c>
    </row>
    <row r="1114" customFormat="false" ht="15" hidden="false" customHeight="true" outlineLevel="0" collapsed="false">
      <c r="A1114" s="2" t="n">
        <v>90</v>
      </c>
      <c r="B1114" s="2" t="n">
        <v>3</v>
      </c>
      <c r="C1114" s="2" t="n">
        <v>97</v>
      </c>
      <c r="D1114" s="1" t="n">
        <f aca="false">MOD(A1114*B1114,10)</f>
        <v>0</v>
      </c>
      <c r="E1114" s="1" t="n">
        <f aca="false">MOD(B1114*C1114,10)</f>
        <v>1</v>
      </c>
      <c r="F1114" s="1" t="n">
        <f aca="false">MOD(C1114*A1114,10)</f>
        <v>0</v>
      </c>
      <c r="G1114" s="1" t="str">
        <f aca="false">IF(COUNTIF(D1114:F1114,4)&gt;0,1,"")</f>
        <v/>
      </c>
    </row>
    <row r="1115" customFormat="false" ht="15" hidden="false" customHeight="true" outlineLevel="0" collapsed="false">
      <c r="A1115" s="2" t="n">
        <v>40</v>
      </c>
      <c r="B1115" s="2" t="n">
        <v>62</v>
      </c>
      <c r="C1115" s="2" t="n">
        <v>12</v>
      </c>
      <c r="D1115" s="1" t="n">
        <f aca="false">MOD(A1115*B1115,10)</f>
        <v>0</v>
      </c>
      <c r="E1115" s="1" t="n">
        <f aca="false">MOD(B1115*C1115,10)</f>
        <v>4</v>
      </c>
      <c r="F1115" s="1" t="n">
        <f aca="false">MOD(C1115*A1115,10)</f>
        <v>0</v>
      </c>
      <c r="G1115" s="1" t="n">
        <f aca="false">IF(COUNTIF(D1115:F1115,4)&gt;0,1,"")</f>
        <v>1</v>
      </c>
    </row>
    <row r="1116" customFormat="false" ht="15" hidden="false" customHeight="true" outlineLevel="0" collapsed="false">
      <c r="A1116" s="2" t="n">
        <v>96</v>
      </c>
      <c r="B1116" s="2" t="n">
        <v>47</v>
      </c>
      <c r="C1116" s="2" t="n">
        <v>89</v>
      </c>
      <c r="D1116" s="1" t="n">
        <f aca="false">MOD(A1116*B1116,10)</f>
        <v>2</v>
      </c>
      <c r="E1116" s="1" t="n">
        <f aca="false">MOD(B1116*C1116,10)</f>
        <v>3</v>
      </c>
      <c r="F1116" s="1" t="n">
        <f aca="false">MOD(C1116*A1116,10)</f>
        <v>4</v>
      </c>
      <c r="G1116" s="1" t="n">
        <f aca="false">IF(COUNTIF(D1116:F1116,4)&gt;0,1,"")</f>
        <v>1</v>
      </c>
    </row>
    <row r="1117" customFormat="false" ht="15" hidden="false" customHeight="true" outlineLevel="0" collapsed="false">
      <c r="A1117" s="2" t="n">
        <v>82</v>
      </c>
      <c r="B1117" s="2" t="n">
        <v>15</v>
      </c>
      <c r="C1117" s="2" t="n">
        <v>5</v>
      </c>
      <c r="D1117" s="1" t="n">
        <f aca="false">MOD(A1117*B1117,10)</f>
        <v>0</v>
      </c>
      <c r="E1117" s="1" t="n">
        <f aca="false">MOD(B1117*C1117,10)</f>
        <v>5</v>
      </c>
      <c r="F1117" s="1" t="n">
        <f aca="false">MOD(C1117*A1117,10)</f>
        <v>0</v>
      </c>
      <c r="G1117" s="1" t="str">
        <f aca="false">IF(COUNTIF(D1117:F1117,4)&gt;0,1,"")</f>
        <v/>
      </c>
    </row>
    <row r="1118" customFormat="false" ht="15" hidden="false" customHeight="true" outlineLevel="0" collapsed="false">
      <c r="A1118" s="2" t="n">
        <v>60</v>
      </c>
      <c r="B1118" s="2" t="n">
        <v>23</v>
      </c>
      <c r="C1118" s="2" t="n">
        <v>47</v>
      </c>
      <c r="D1118" s="1" t="n">
        <f aca="false">MOD(A1118*B1118,10)</f>
        <v>0</v>
      </c>
      <c r="E1118" s="1" t="n">
        <f aca="false">MOD(B1118*C1118,10)</f>
        <v>1</v>
      </c>
      <c r="F1118" s="1" t="n">
        <f aca="false">MOD(C1118*A1118,10)</f>
        <v>0</v>
      </c>
      <c r="G1118" s="1" t="str">
        <f aca="false">IF(COUNTIF(D1118:F1118,4)&gt;0,1,"")</f>
        <v/>
      </c>
    </row>
    <row r="1119" customFormat="false" ht="15" hidden="false" customHeight="true" outlineLevel="0" collapsed="false">
      <c r="A1119" s="2" t="n">
        <v>56</v>
      </c>
      <c r="B1119" s="2" t="n">
        <v>76</v>
      </c>
      <c r="C1119" s="2" t="n">
        <v>66</v>
      </c>
      <c r="D1119" s="1" t="n">
        <f aca="false">MOD(A1119*B1119,10)</f>
        <v>6</v>
      </c>
      <c r="E1119" s="1" t="n">
        <f aca="false">MOD(B1119*C1119,10)</f>
        <v>6</v>
      </c>
      <c r="F1119" s="1" t="n">
        <f aca="false">MOD(C1119*A1119,10)</f>
        <v>6</v>
      </c>
      <c r="G1119" s="1" t="str">
        <f aca="false">IF(COUNTIF(D1119:F1119,4)&gt;0,1,"")</f>
        <v/>
      </c>
    </row>
    <row r="1120" customFormat="false" ht="15" hidden="false" customHeight="true" outlineLevel="0" collapsed="false">
      <c r="A1120" s="2" t="n">
        <v>76</v>
      </c>
      <c r="B1120" s="2" t="n">
        <v>89</v>
      </c>
      <c r="C1120" s="2" t="n">
        <v>87</v>
      </c>
      <c r="D1120" s="1" t="n">
        <f aca="false">MOD(A1120*B1120,10)</f>
        <v>4</v>
      </c>
      <c r="E1120" s="1" t="n">
        <f aca="false">MOD(B1120*C1120,10)</f>
        <v>3</v>
      </c>
      <c r="F1120" s="1" t="n">
        <f aca="false">MOD(C1120*A1120,10)</f>
        <v>2</v>
      </c>
      <c r="G1120" s="1" t="n">
        <f aca="false">IF(COUNTIF(D1120:F1120,4)&gt;0,1,"")</f>
        <v>1</v>
      </c>
    </row>
    <row r="1121" customFormat="false" ht="15" hidden="false" customHeight="true" outlineLevel="0" collapsed="false">
      <c r="A1121" s="2" t="n">
        <v>25</v>
      </c>
      <c r="B1121" s="2" t="n">
        <v>12</v>
      </c>
      <c r="C1121" s="2" t="n">
        <v>47</v>
      </c>
      <c r="D1121" s="1" t="n">
        <f aca="false">MOD(A1121*B1121,10)</f>
        <v>0</v>
      </c>
      <c r="E1121" s="1" t="n">
        <f aca="false">MOD(B1121*C1121,10)</f>
        <v>4</v>
      </c>
      <c r="F1121" s="1" t="n">
        <f aca="false">MOD(C1121*A1121,10)</f>
        <v>5</v>
      </c>
      <c r="G1121" s="1" t="n">
        <f aca="false">IF(COUNTIF(D1121:F1121,4)&gt;0,1,"")</f>
        <v>1</v>
      </c>
    </row>
    <row r="1122" customFormat="false" ht="15" hidden="false" customHeight="true" outlineLevel="0" collapsed="false">
      <c r="A1122" s="2" t="n">
        <v>8</v>
      </c>
      <c r="B1122" s="2" t="n">
        <v>40</v>
      </c>
      <c r="C1122" s="2" t="n">
        <v>8</v>
      </c>
      <c r="D1122" s="1" t="n">
        <f aca="false">MOD(A1122*B1122,10)</f>
        <v>0</v>
      </c>
      <c r="E1122" s="1" t="n">
        <f aca="false">MOD(B1122*C1122,10)</f>
        <v>0</v>
      </c>
      <c r="F1122" s="1" t="n">
        <f aca="false">MOD(C1122*A1122,10)</f>
        <v>4</v>
      </c>
      <c r="G1122" s="1" t="n">
        <f aca="false">IF(COUNTIF(D1122:F1122,4)&gt;0,1,"")</f>
        <v>1</v>
      </c>
    </row>
    <row r="1123" customFormat="false" ht="15" hidden="false" customHeight="true" outlineLevel="0" collapsed="false">
      <c r="A1123" s="2" t="n">
        <v>47</v>
      </c>
      <c r="B1123" s="2" t="n">
        <v>44</v>
      </c>
      <c r="C1123" s="2" t="n">
        <v>72</v>
      </c>
      <c r="D1123" s="1" t="n">
        <f aca="false">MOD(A1123*B1123,10)</f>
        <v>8</v>
      </c>
      <c r="E1123" s="1" t="n">
        <f aca="false">MOD(B1123*C1123,10)</f>
        <v>8</v>
      </c>
      <c r="F1123" s="1" t="n">
        <f aca="false">MOD(C1123*A1123,10)</f>
        <v>4</v>
      </c>
      <c r="G1123" s="1" t="n">
        <f aca="false">IF(COUNTIF(D1123:F1123,4)&gt;0,1,"")</f>
        <v>1</v>
      </c>
    </row>
    <row r="1124" customFormat="false" ht="15" hidden="false" customHeight="true" outlineLevel="0" collapsed="false">
      <c r="A1124" s="2" t="n">
        <v>14</v>
      </c>
      <c r="B1124" s="2" t="n">
        <v>97</v>
      </c>
      <c r="C1124" s="2" t="n">
        <v>26</v>
      </c>
      <c r="D1124" s="1" t="n">
        <f aca="false">MOD(A1124*B1124,10)</f>
        <v>8</v>
      </c>
      <c r="E1124" s="1" t="n">
        <f aca="false">MOD(B1124*C1124,10)</f>
        <v>2</v>
      </c>
      <c r="F1124" s="1" t="n">
        <f aca="false">MOD(C1124*A1124,10)</f>
        <v>4</v>
      </c>
      <c r="G1124" s="1" t="n">
        <f aca="false">IF(COUNTIF(D1124:F1124,4)&gt;0,1,"")</f>
        <v>1</v>
      </c>
    </row>
    <row r="1125" customFormat="false" ht="15" hidden="false" customHeight="true" outlineLevel="0" collapsed="false">
      <c r="A1125" s="2" t="n">
        <v>77</v>
      </c>
      <c r="B1125" s="2" t="n">
        <v>55</v>
      </c>
      <c r="C1125" s="2" t="n">
        <v>87</v>
      </c>
      <c r="D1125" s="1" t="n">
        <f aca="false">MOD(A1125*B1125,10)</f>
        <v>5</v>
      </c>
      <c r="E1125" s="1" t="n">
        <f aca="false">MOD(B1125*C1125,10)</f>
        <v>5</v>
      </c>
      <c r="F1125" s="1" t="n">
        <f aca="false">MOD(C1125*A1125,10)</f>
        <v>9</v>
      </c>
      <c r="G1125" s="1" t="str">
        <f aca="false">IF(COUNTIF(D1125:F1125,4)&gt;0,1,"")</f>
        <v/>
      </c>
    </row>
    <row r="1126" customFormat="false" ht="15" hidden="false" customHeight="true" outlineLevel="0" collapsed="false">
      <c r="A1126" s="2" t="n">
        <v>84</v>
      </c>
      <c r="B1126" s="2" t="n">
        <v>9</v>
      </c>
      <c r="C1126" s="2" t="n">
        <v>57</v>
      </c>
      <c r="D1126" s="1" t="n">
        <f aca="false">MOD(A1126*B1126,10)</f>
        <v>6</v>
      </c>
      <c r="E1126" s="1" t="n">
        <f aca="false">MOD(B1126*C1126,10)</f>
        <v>3</v>
      </c>
      <c r="F1126" s="1" t="n">
        <f aca="false">MOD(C1126*A1126,10)</f>
        <v>8</v>
      </c>
      <c r="G1126" s="1" t="str">
        <f aca="false">IF(COUNTIF(D1126:F1126,4)&gt;0,1,"")</f>
        <v/>
      </c>
    </row>
    <row r="1127" customFormat="false" ht="15" hidden="false" customHeight="true" outlineLevel="0" collapsed="false">
      <c r="A1127" s="2" t="n">
        <v>52</v>
      </c>
      <c r="B1127" s="2" t="n">
        <v>54</v>
      </c>
      <c r="C1127" s="2" t="n">
        <v>87</v>
      </c>
      <c r="D1127" s="1" t="n">
        <f aca="false">MOD(A1127*B1127,10)</f>
        <v>8</v>
      </c>
      <c r="E1127" s="1" t="n">
        <f aca="false">MOD(B1127*C1127,10)</f>
        <v>8</v>
      </c>
      <c r="F1127" s="1" t="n">
        <f aca="false">MOD(C1127*A1127,10)</f>
        <v>4</v>
      </c>
      <c r="G1127" s="1" t="n">
        <f aca="false">IF(COUNTIF(D1127:F1127,4)&gt;0,1,"")</f>
        <v>1</v>
      </c>
    </row>
    <row r="1128" customFormat="false" ht="15" hidden="false" customHeight="true" outlineLevel="0" collapsed="false">
      <c r="A1128" s="2" t="n">
        <v>61</v>
      </c>
      <c r="B1128" s="2" t="n">
        <v>48</v>
      </c>
      <c r="C1128" s="2" t="n">
        <v>55</v>
      </c>
      <c r="D1128" s="1" t="n">
        <f aca="false">MOD(A1128*B1128,10)</f>
        <v>8</v>
      </c>
      <c r="E1128" s="1" t="n">
        <f aca="false">MOD(B1128*C1128,10)</f>
        <v>0</v>
      </c>
      <c r="F1128" s="1" t="n">
        <f aca="false">MOD(C1128*A1128,10)</f>
        <v>5</v>
      </c>
      <c r="G1128" s="1" t="str">
        <f aca="false">IF(COUNTIF(D1128:F1128,4)&gt;0,1,"")</f>
        <v/>
      </c>
    </row>
    <row r="1129" customFormat="false" ht="15" hidden="false" customHeight="true" outlineLevel="0" collapsed="false">
      <c r="A1129" s="2" t="n">
        <v>91</v>
      </c>
      <c r="B1129" s="2" t="n">
        <v>53</v>
      </c>
      <c r="C1129" s="2" t="n">
        <v>66</v>
      </c>
      <c r="D1129" s="1" t="n">
        <f aca="false">MOD(A1129*B1129,10)</f>
        <v>3</v>
      </c>
      <c r="E1129" s="1" t="n">
        <f aca="false">MOD(B1129*C1129,10)</f>
        <v>8</v>
      </c>
      <c r="F1129" s="1" t="n">
        <f aca="false">MOD(C1129*A1129,10)</f>
        <v>6</v>
      </c>
      <c r="G1129" s="1" t="str">
        <f aca="false">IF(COUNTIF(D1129:F1129,4)&gt;0,1,"")</f>
        <v/>
      </c>
    </row>
    <row r="1130" customFormat="false" ht="15" hidden="false" customHeight="true" outlineLevel="0" collapsed="false">
      <c r="A1130" s="2" t="n">
        <v>34</v>
      </c>
      <c r="B1130" s="2" t="n">
        <v>22</v>
      </c>
      <c r="C1130" s="2" t="n">
        <v>31</v>
      </c>
      <c r="D1130" s="1" t="n">
        <f aca="false">MOD(A1130*B1130,10)</f>
        <v>8</v>
      </c>
      <c r="E1130" s="1" t="n">
        <f aca="false">MOD(B1130*C1130,10)</f>
        <v>2</v>
      </c>
      <c r="F1130" s="1" t="n">
        <f aca="false">MOD(C1130*A1130,10)</f>
        <v>4</v>
      </c>
      <c r="G1130" s="1" t="n">
        <f aca="false">IF(COUNTIF(D1130:F1130,4)&gt;0,1,"")</f>
        <v>1</v>
      </c>
    </row>
    <row r="1131" customFormat="false" ht="15" hidden="false" customHeight="true" outlineLevel="0" collapsed="false">
      <c r="A1131" s="2" t="n">
        <v>27</v>
      </c>
      <c r="B1131" s="2" t="n">
        <v>21</v>
      </c>
      <c r="C1131" s="2" t="n">
        <v>31</v>
      </c>
      <c r="D1131" s="1" t="n">
        <f aca="false">MOD(A1131*B1131,10)</f>
        <v>7</v>
      </c>
      <c r="E1131" s="1" t="n">
        <f aca="false">MOD(B1131*C1131,10)</f>
        <v>1</v>
      </c>
      <c r="F1131" s="1" t="n">
        <f aca="false">MOD(C1131*A1131,10)</f>
        <v>7</v>
      </c>
      <c r="G1131" s="1" t="str">
        <f aca="false">IF(COUNTIF(D1131:F1131,4)&gt;0,1,"")</f>
        <v/>
      </c>
    </row>
    <row r="1132" customFormat="false" ht="15" hidden="false" customHeight="true" outlineLevel="0" collapsed="false">
      <c r="A1132" s="2" t="n">
        <v>12</v>
      </c>
      <c r="B1132" s="2" t="n">
        <v>90</v>
      </c>
      <c r="C1132" s="2" t="n">
        <v>4</v>
      </c>
      <c r="D1132" s="1" t="n">
        <f aca="false">MOD(A1132*B1132,10)</f>
        <v>0</v>
      </c>
      <c r="E1132" s="1" t="n">
        <f aca="false">MOD(B1132*C1132,10)</f>
        <v>0</v>
      </c>
      <c r="F1132" s="1" t="n">
        <f aca="false">MOD(C1132*A1132,10)</f>
        <v>8</v>
      </c>
      <c r="G1132" s="1" t="str">
        <f aca="false">IF(COUNTIF(D1132:F1132,4)&gt;0,1,"")</f>
        <v/>
      </c>
    </row>
    <row r="1133" customFormat="false" ht="15" hidden="false" customHeight="true" outlineLevel="0" collapsed="false">
      <c r="A1133" s="2" t="n">
        <v>51</v>
      </c>
      <c r="B1133" s="2" t="n">
        <v>95</v>
      </c>
      <c r="C1133" s="2" t="n">
        <v>48</v>
      </c>
      <c r="D1133" s="1" t="n">
        <f aca="false">MOD(A1133*B1133,10)</f>
        <v>5</v>
      </c>
      <c r="E1133" s="1" t="n">
        <f aca="false">MOD(B1133*C1133,10)</f>
        <v>0</v>
      </c>
      <c r="F1133" s="1" t="n">
        <f aca="false">MOD(C1133*A1133,10)</f>
        <v>8</v>
      </c>
      <c r="G1133" s="1" t="str">
        <f aca="false">IF(COUNTIF(D1133:F1133,4)&gt;0,1,"")</f>
        <v/>
      </c>
    </row>
    <row r="1134" customFormat="false" ht="15" hidden="false" customHeight="true" outlineLevel="0" collapsed="false">
      <c r="A1134" s="2" t="n">
        <v>80</v>
      </c>
      <c r="B1134" s="2" t="n">
        <v>20</v>
      </c>
      <c r="C1134" s="2" t="n">
        <v>25</v>
      </c>
      <c r="D1134" s="1" t="n">
        <f aca="false">MOD(A1134*B1134,10)</f>
        <v>0</v>
      </c>
      <c r="E1134" s="1" t="n">
        <f aca="false">MOD(B1134*C1134,10)</f>
        <v>0</v>
      </c>
      <c r="F1134" s="1" t="n">
        <f aca="false">MOD(C1134*A1134,10)</f>
        <v>0</v>
      </c>
      <c r="G1134" s="1" t="str">
        <f aca="false">IF(COUNTIF(D1134:F1134,4)&gt;0,1,"")</f>
        <v/>
      </c>
    </row>
    <row r="1135" customFormat="false" ht="15" hidden="false" customHeight="true" outlineLevel="0" collapsed="false">
      <c r="A1135" s="2" t="n">
        <v>18</v>
      </c>
      <c r="B1135" s="2" t="n">
        <v>48</v>
      </c>
      <c r="C1135" s="2" t="n">
        <v>11</v>
      </c>
      <c r="D1135" s="1" t="n">
        <f aca="false">MOD(A1135*B1135,10)</f>
        <v>4</v>
      </c>
      <c r="E1135" s="1" t="n">
        <f aca="false">MOD(B1135*C1135,10)</f>
        <v>8</v>
      </c>
      <c r="F1135" s="1" t="n">
        <f aca="false">MOD(C1135*A1135,10)</f>
        <v>8</v>
      </c>
      <c r="G1135" s="1" t="n">
        <f aca="false">IF(COUNTIF(D1135:F1135,4)&gt;0,1,"")</f>
        <v>1</v>
      </c>
    </row>
    <row r="1136" customFormat="false" ht="15" hidden="false" customHeight="true" outlineLevel="0" collapsed="false">
      <c r="A1136" s="2" t="n">
        <v>13</v>
      </c>
      <c r="B1136" s="2" t="n">
        <v>21</v>
      </c>
      <c r="C1136" s="2" t="n">
        <v>34</v>
      </c>
      <c r="D1136" s="1" t="n">
        <f aca="false">MOD(A1136*B1136,10)</f>
        <v>3</v>
      </c>
      <c r="E1136" s="1" t="n">
        <f aca="false">MOD(B1136*C1136,10)</f>
        <v>4</v>
      </c>
      <c r="F1136" s="1" t="n">
        <f aca="false">MOD(C1136*A1136,10)</f>
        <v>2</v>
      </c>
      <c r="G1136" s="1" t="n">
        <f aca="false">IF(COUNTIF(D1136:F1136,4)&gt;0,1,"")</f>
        <v>1</v>
      </c>
    </row>
    <row r="1137" customFormat="false" ht="15" hidden="false" customHeight="true" outlineLevel="0" collapsed="false">
      <c r="A1137" s="2" t="n">
        <v>40</v>
      </c>
      <c r="B1137" s="2" t="n">
        <v>8</v>
      </c>
      <c r="C1137" s="2" t="n">
        <v>46</v>
      </c>
      <c r="D1137" s="1" t="n">
        <f aca="false">MOD(A1137*B1137,10)</f>
        <v>0</v>
      </c>
      <c r="E1137" s="1" t="n">
        <f aca="false">MOD(B1137*C1137,10)</f>
        <v>8</v>
      </c>
      <c r="F1137" s="1" t="n">
        <f aca="false">MOD(C1137*A1137,10)</f>
        <v>0</v>
      </c>
      <c r="G1137" s="1" t="str">
        <f aca="false">IF(COUNTIF(D1137:F1137,4)&gt;0,1,"")</f>
        <v/>
      </c>
    </row>
    <row r="1138" customFormat="false" ht="15" hidden="false" customHeight="true" outlineLevel="0" collapsed="false">
      <c r="A1138" s="2" t="n">
        <v>15</v>
      </c>
      <c r="B1138" s="2" t="n">
        <v>43</v>
      </c>
      <c r="C1138" s="2" t="n">
        <v>40</v>
      </c>
      <c r="D1138" s="1" t="n">
        <f aca="false">MOD(A1138*B1138,10)</f>
        <v>5</v>
      </c>
      <c r="E1138" s="1" t="n">
        <f aca="false">MOD(B1138*C1138,10)</f>
        <v>0</v>
      </c>
      <c r="F1138" s="1" t="n">
        <f aca="false">MOD(C1138*A1138,10)</f>
        <v>0</v>
      </c>
      <c r="G1138" s="1" t="str">
        <f aca="false">IF(COUNTIF(D1138:F1138,4)&gt;0,1,"")</f>
        <v/>
      </c>
    </row>
    <row r="1139" customFormat="false" ht="15" hidden="false" customHeight="true" outlineLevel="0" collapsed="false">
      <c r="A1139" s="2" t="n">
        <v>72</v>
      </c>
      <c r="B1139" s="2" t="n">
        <v>47</v>
      </c>
      <c r="C1139" s="2" t="n">
        <v>29</v>
      </c>
      <c r="D1139" s="1" t="n">
        <f aca="false">MOD(A1139*B1139,10)</f>
        <v>4</v>
      </c>
      <c r="E1139" s="1" t="n">
        <f aca="false">MOD(B1139*C1139,10)</f>
        <v>3</v>
      </c>
      <c r="F1139" s="1" t="n">
        <f aca="false">MOD(C1139*A1139,10)</f>
        <v>8</v>
      </c>
      <c r="G1139" s="1" t="n">
        <f aca="false">IF(COUNTIF(D1139:F1139,4)&gt;0,1,"")</f>
        <v>1</v>
      </c>
    </row>
    <row r="1140" customFormat="false" ht="15" hidden="false" customHeight="true" outlineLevel="0" collapsed="false">
      <c r="A1140" s="2" t="n">
        <v>8</v>
      </c>
      <c r="B1140" s="2" t="n">
        <v>38</v>
      </c>
      <c r="C1140" s="2" t="n">
        <v>78</v>
      </c>
      <c r="D1140" s="1" t="n">
        <f aca="false">MOD(A1140*B1140,10)</f>
        <v>4</v>
      </c>
      <c r="E1140" s="1" t="n">
        <f aca="false">MOD(B1140*C1140,10)</f>
        <v>4</v>
      </c>
      <c r="F1140" s="1" t="n">
        <f aca="false">MOD(C1140*A1140,10)</f>
        <v>4</v>
      </c>
      <c r="G1140" s="1" t="n">
        <f aca="false">IF(COUNTIF(D1140:F1140,4)&gt;0,1,"")</f>
        <v>1</v>
      </c>
    </row>
    <row r="1141" customFormat="false" ht="15" hidden="false" customHeight="true" outlineLevel="0" collapsed="false">
      <c r="A1141" s="2" t="n">
        <v>53</v>
      </c>
      <c r="B1141" s="2" t="n">
        <v>10</v>
      </c>
      <c r="C1141" s="2" t="n">
        <v>15</v>
      </c>
      <c r="D1141" s="1" t="n">
        <f aca="false">MOD(A1141*B1141,10)</f>
        <v>0</v>
      </c>
      <c r="E1141" s="1" t="n">
        <f aca="false">MOD(B1141*C1141,10)</f>
        <v>0</v>
      </c>
      <c r="F1141" s="1" t="n">
        <f aca="false">MOD(C1141*A1141,10)</f>
        <v>5</v>
      </c>
      <c r="G1141" s="1" t="str">
        <f aca="false">IF(COUNTIF(D1141:F1141,4)&gt;0,1,"")</f>
        <v/>
      </c>
    </row>
    <row r="1142" customFormat="false" ht="15" hidden="false" customHeight="true" outlineLevel="0" collapsed="false">
      <c r="A1142" s="2" t="n">
        <v>51</v>
      </c>
      <c r="B1142" s="2" t="n">
        <v>96</v>
      </c>
      <c r="C1142" s="2" t="n">
        <v>57</v>
      </c>
      <c r="D1142" s="1" t="n">
        <f aca="false">MOD(A1142*B1142,10)</f>
        <v>6</v>
      </c>
      <c r="E1142" s="1" t="n">
        <f aca="false">MOD(B1142*C1142,10)</f>
        <v>2</v>
      </c>
      <c r="F1142" s="1" t="n">
        <f aca="false">MOD(C1142*A1142,10)</f>
        <v>7</v>
      </c>
      <c r="G1142" s="1" t="str">
        <f aca="false">IF(COUNTIF(D1142:F1142,4)&gt;0,1,"")</f>
        <v/>
      </c>
    </row>
    <row r="1143" customFormat="false" ht="15" hidden="false" customHeight="true" outlineLevel="0" collapsed="false">
      <c r="A1143" s="2" t="n">
        <v>83</v>
      </c>
      <c r="B1143" s="2" t="n">
        <v>22</v>
      </c>
      <c r="C1143" s="2" t="n">
        <v>14</v>
      </c>
      <c r="D1143" s="1" t="n">
        <f aca="false">MOD(A1143*B1143,10)</f>
        <v>6</v>
      </c>
      <c r="E1143" s="1" t="n">
        <f aca="false">MOD(B1143*C1143,10)</f>
        <v>8</v>
      </c>
      <c r="F1143" s="1" t="n">
        <f aca="false">MOD(C1143*A1143,10)</f>
        <v>2</v>
      </c>
      <c r="G1143" s="1" t="str">
        <f aca="false">IF(COUNTIF(D1143:F1143,4)&gt;0,1,"")</f>
        <v/>
      </c>
    </row>
    <row r="1144" customFormat="false" ht="15" hidden="false" customHeight="true" outlineLevel="0" collapsed="false">
      <c r="A1144" s="2" t="n">
        <v>83</v>
      </c>
      <c r="B1144" s="2" t="n">
        <v>14</v>
      </c>
      <c r="C1144" s="2" t="n">
        <v>89</v>
      </c>
      <c r="D1144" s="1" t="n">
        <f aca="false">MOD(A1144*B1144,10)</f>
        <v>2</v>
      </c>
      <c r="E1144" s="1" t="n">
        <f aca="false">MOD(B1144*C1144,10)</f>
        <v>6</v>
      </c>
      <c r="F1144" s="1" t="n">
        <f aca="false">MOD(C1144*A1144,10)</f>
        <v>7</v>
      </c>
      <c r="G1144" s="1" t="str">
        <f aca="false">IF(COUNTIF(D1144:F1144,4)&gt;0,1,"")</f>
        <v/>
      </c>
    </row>
    <row r="1145" customFormat="false" ht="15" hidden="false" customHeight="true" outlineLevel="0" collapsed="false">
      <c r="A1145" s="2" t="n">
        <v>97</v>
      </c>
      <c r="B1145" s="2" t="n">
        <v>99</v>
      </c>
      <c r="C1145" s="2" t="n">
        <v>97</v>
      </c>
      <c r="D1145" s="1" t="n">
        <f aca="false">MOD(A1145*B1145,10)</f>
        <v>3</v>
      </c>
      <c r="E1145" s="1" t="n">
        <f aca="false">MOD(B1145*C1145,10)</f>
        <v>3</v>
      </c>
      <c r="F1145" s="1" t="n">
        <f aca="false">MOD(C1145*A1145,10)</f>
        <v>9</v>
      </c>
      <c r="G1145" s="1" t="str">
        <f aca="false">IF(COUNTIF(D1145:F1145,4)&gt;0,1,"")</f>
        <v/>
      </c>
    </row>
    <row r="1146" customFormat="false" ht="15" hidden="false" customHeight="true" outlineLevel="0" collapsed="false">
      <c r="A1146" s="2" t="n">
        <v>72</v>
      </c>
      <c r="B1146" s="2" t="n">
        <v>60</v>
      </c>
      <c r="C1146" s="2" t="n">
        <v>76</v>
      </c>
      <c r="D1146" s="1" t="n">
        <f aca="false">MOD(A1146*B1146,10)</f>
        <v>0</v>
      </c>
      <c r="E1146" s="1" t="n">
        <f aca="false">MOD(B1146*C1146,10)</f>
        <v>0</v>
      </c>
      <c r="F1146" s="1" t="n">
        <f aca="false">MOD(C1146*A1146,10)</f>
        <v>2</v>
      </c>
      <c r="G1146" s="1" t="str">
        <f aca="false">IF(COUNTIF(D1146:F1146,4)&gt;0,1,"")</f>
        <v/>
      </c>
    </row>
    <row r="1147" customFormat="false" ht="15" hidden="false" customHeight="true" outlineLevel="0" collapsed="false">
      <c r="A1147" s="2" t="n">
        <v>67</v>
      </c>
      <c r="B1147" s="2" t="n">
        <v>39</v>
      </c>
      <c r="C1147" s="2" t="n">
        <v>57</v>
      </c>
      <c r="D1147" s="1" t="n">
        <f aca="false">MOD(A1147*B1147,10)</f>
        <v>3</v>
      </c>
      <c r="E1147" s="1" t="n">
        <f aca="false">MOD(B1147*C1147,10)</f>
        <v>3</v>
      </c>
      <c r="F1147" s="1" t="n">
        <f aca="false">MOD(C1147*A1147,10)</f>
        <v>9</v>
      </c>
      <c r="G1147" s="1" t="str">
        <f aca="false">IF(COUNTIF(D1147:F1147,4)&gt;0,1,"")</f>
        <v/>
      </c>
    </row>
    <row r="1148" customFormat="false" ht="15" hidden="false" customHeight="true" outlineLevel="0" collapsed="false">
      <c r="A1148" s="2" t="n">
        <v>40</v>
      </c>
      <c r="B1148" s="2" t="n">
        <v>88</v>
      </c>
      <c r="C1148" s="2" t="n">
        <v>68</v>
      </c>
      <c r="D1148" s="1" t="n">
        <f aca="false">MOD(A1148*B1148,10)</f>
        <v>0</v>
      </c>
      <c r="E1148" s="1" t="n">
        <f aca="false">MOD(B1148*C1148,10)</f>
        <v>4</v>
      </c>
      <c r="F1148" s="1" t="n">
        <f aca="false">MOD(C1148*A1148,10)</f>
        <v>0</v>
      </c>
      <c r="G1148" s="1" t="n">
        <f aca="false">IF(COUNTIF(D1148:F1148,4)&gt;0,1,"")</f>
        <v>1</v>
      </c>
    </row>
    <row r="1149" customFormat="false" ht="15" hidden="false" customHeight="true" outlineLevel="0" collapsed="false">
      <c r="A1149" s="2" t="n">
        <v>32</v>
      </c>
      <c r="B1149" s="2" t="n">
        <v>47</v>
      </c>
      <c r="C1149" s="2" t="n">
        <v>2</v>
      </c>
      <c r="D1149" s="1" t="n">
        <f aca="false">MOD(A1149*B1149,10)</f>
        <v>4</v>
      </c>
      <c r="E1149" s="1" t="n">
        <f aca="false">MOD(B1149*C1149,10)</f>
        <v>4</v>
      </c>
      <c r="F1149" s="1" t="n">
        <f aca="false">MOD(C1149*A1149,10)</f>
        <v>4</v>
      </c>
      <c r="G1149" s="1" t="n">
        <f aca="false">IF(COUNTIF(D1149:F1149,4)&gt;0,1,"")</f>
        <v>1</v>
      </c>
    </row>
    <row r="1150" customFormat="false" ht="15" hidden="false" customHeight="true" outlineLevel="0" collapsed="false">
      <c r="A1150" s="2" t="n">
        <v>38</v>
      </c>
      <c r="B1150" s="2" t="n">
        <v>93</v>
      </c>
      <c r="C1150" s="2" t="n">
        <v>45</v>
      </c>
      <c r="D1150" s="1" t="n">
        <f aca="false">MOD(A1150*B1150,10)</f>
        <v>4</v>
      </c>
      <c r="E1150" s="1" t="n">
        <f aca="false">MOD(B1150*C1150,10)</f>
        <v>5</v>
      </c>
      <c r="F1150" s="1" t="n">
        <f aca="false">MOD(C1150*A1150,10)</f>
        <v>0</v>
      </c>
      <c r="G1150" s="1" t="n">
        <f aca="false">IF(COUNTIF(D1150:F1150,4)&gt;0,1,"")</f>
        <v>1</v>
      </c>
    </row>
    <row r="1151" customFormat="false" ht="15" hidden="false" customHeight="true" outlineLevel="0" collapsed="false">
      <c r="A1151" s="2" t="n">
        <v>49</v>
      </c>
      <c r="B1151" s="2" t="n">
        <v>13</v>
      </c>
      <c r="C1151" s="2" t="n">
        <v>10</v>
      </c>
      <c r="D1151" s="1" t="n">
        <f aca="false">MOD(A1151*B1151,10)</f>
        <v>7</v>
      </c>
      <c r="E1151" s="1" t="n">
        <f aca="false">MOD(B1151*C1151,10)</f>
        <v>0</v>
      </c>
      <c r="F1151" s="1" t="n">
        <f aca="false">MOD(C1151*A1151,10)</f>
        <v>0</v>
      </c>
      <c r="G1151" s="1" t="str">
        <f aca="false">IF(COUNTIF(D1151:F1151,4)&gt;0,1,"")</f>
        <v/>
      </c>
    </row>
    <row r="1152" customFormat="false" ht="15" hidden="false" customHeight="true" outlineLevel="0" collapsed="false">
      <c r="A1152" s="2" t="n">
        <v>67</v>
      </c>
      <c r="B1152" s="2" t="n">
        <v>94</v>
      </c>
      <c r="C1152" s="2" t="n">
        <v>63</v>
      </c>
      <c r="D1152" s="1" t="n">
        <f aca="false">MOD(A1152*B1152,10)</f>
        <v>8</v>
      </c>
      <c r="E1152" s="1" t="n">
        <f aca="false">MOD(B1152*C1152,10)</f>
        <v>2</v>
      </c>
      <c r="F1152" s="1" t="n">
        <f aca="false">MOD(C1152*A1152,10)</f>
        <v>1</v>
      </c>
      <c r="G1152" s="1" t="str">
        <f aca="false">IF(COUNTIF(D1152:F1152,4)&gt;0,1,"")</f>
        <v/>
      </c>
    </row>
    <row r="1153" customFormat="false" ht="15" hidden="false" customHeight="true" outlineLevel="0" collapsed="false">
      <c r="A1153" s="2" t="n">
        <v>6</v>
      </c>
      <c r="B1153" s="2" t="n">
        <v>77</v>
      </c>
      <c r="C1153" s="2" t="n">
        <v>59</v>
      </c>
      <c r="D1153" s="1" t="n">
        <f aca="false">MOD(A1153*B1153,10)</f>
        <v>2</v>
      </c>
      <c r="E1153" s="1" t="n">
        <f aca="false">MOD(B1153*C1153,10)</f>
        <v>3</v>
      </c>
      <c r="F1153" s="1" t="n">
        <f aca="false">MOD(C1153*A1153,10)</f>
        <v>4</v>
      </c>
      <c r="G1153" s="1" t="n">
        <f aca="false">IF(COUNTIF(D1153:F1153,4)&gt;0,1,"")</f>
        <v>1</v>
      </c>
    </row>
    <row r="1154" customFormat="false" ht="15" hidden="false" customHeight="true" outlineLevel="0" collapsed="false">
      <c r="A1154" s="2" t="n">
        <v>10</v>
      </c>
      <c r="B1154" s="2" t="n">
        <v>83</v>
      </c>
      <c r="C1154" s="2" t="n">
        <v>92</v>
      </c>
      <c r="D1154" s="1" t="n">
        <f aca="false">MOD(A1154*B1154,10)</f>
        <v>0</v>
      </c>
      <c r="E1154" s="1" t="n">
        <f aca="false">MOD(B1154*C1154,10)</f>
        <v>6</v>
      </c>
      <c r="F1154" s="1" t="n">
        <f aca="false">MOD(C1154*A1154,10)</f>
        <v>0</v>
      </c>
      <c r="G1154" s="1" t="str">
        <f aca="false">IF(COUNTIF(D1154:F1154,4)&gt;0,1,"")</f>
        <v/>
      </c>
    </row>
    <row r="1155" customFormat="false" ht="15" hidden="false" customHeight="true" outlineLevel="0" collapsed="false">
      <c r="A1155" s="2" t="n">
        <v>69</v>
      </c>
      <c r="B1155" s="2" t="n">
        <v>45</v>
      </c>
      <c r="C1155" s="2" t="n">
        <v>37</v>
      </c>
      <c r="D1155" s="1" t="n">
        <f aca="false">MOD(A1155*B1155,10)</f>
        <v>5</v>
      </c>
      <c r="E1155" s="1" t="n">
        <f aca="false">MOD(B1155*C1155,10)</f>
        <v>5</v>
      </c>
      <c r="F1155" s="1" t="n">
        <f aca="false">MOD(C1155*A1155,10)</f>
        <v>3</v>
      </c>
      <c r="G1155" s="1" t="str">
        <f aca="false">IF(COUNTIF(D1155:F1155,4)&gt;0,1,"")</f>
        <v/>
      </c>
    </row>
    <row r="1156" customFormat="false" ht="15" hidden="false" customHeight="true" outlineLevel="0" collapsed="false">
      <c r="A1156" s="2" t="n">
        <v>38</v>
      </c>
      <c r="B1156" s="2" t="n">
        <v>55</v>
      </c>
      <c r="C1156" s="2" t="n">
        <v>72</v>
      </c>
      <c r="D1156" s="1" t="n">
        <f aca="false">MOD(A1156*B1156,10)</f>
        <v>0</v>
      </c>
      <c r="E1156" s="1" t="n">
        <f aca="false">MOD(B1156*C1156,10)</f>
        <v>0</v>
      </c>
      <c r="F1156" s="1" t="n">
        <f aca="false">MOD(C1156*A1156,10)</f>
        <v>6</v>
      </c>
      <c r="G1156" s="1" t="str">
        <f aca="false">IF(COUNTIF(D1156:F1156,4)&gt;0,1,"")</f>
        <v/>
      </c>
    </row>
    <row r="1157" customFormat="false" ht="15" hidden="false" customHeight="true" outlineLevel="0" collapsed="false">
      <c r="A1157" s="2" t="n">
        <v>51</v>
      </c>
      <c r="B1157" s="2" t="n">
        <v>61</v>
      </c>
      <c r="C1157" s="2" t="n">
        <v>10</v>
      </c>
      <c r="D1157" s="1" t="n">
        <f aca="false">MOD(A1157*B1157,10)</f>
        <v>1</v>
      </c>
      <c r="E1157" s="1" t="n">
        <f aca="false">MOD(B1157*C1157,10)</f>
        <v>0</v>
      </c>
      <c r="F1157" s="1" t="n">
        <f aca="false">MOD(C1157*A1157,10)</f>
        <v>0</v>
      </c>
      <c r="G1157" s="1" t="str">
        <f aca="false">IF(COUNTIF(D1157:F1157,4)&gt;0,1,"")</f>
        <v/>
      </c>
    </row>
    <row r="1158" customFormat="false" ht="15" hidden="false" customHeight="true" outlineLevel="0" collapsed="false">
      <c r="A1158" s="2" t="n">
        <v>21</v>
      </c>
      <c r="B1158" s="2" t="n">
        <v>70</v>
      </c>
      <c r="C1158" s="2" t="n">
        <v>44</v>
      </c>
      <c r="D1158" s="1" t="n">
        <f aca="false">MOD(A1158*B1158,10)</f>
        <v>0</v>
      </c>
      <c r="E1158" s="1" t="n">
        <f aca="false">MOD(B1158*C1158,10)</f>
        <v>0</v>
      </c>
      <c r="F1158" s="1" t="n">
        <f aca="false">MOD(C1158*A1158,10)</f>
        <v>4</v>
      </c>
      <c r="G1158" s="1" t="n">
        <f aca="false">IF(COUNTIF(D1158:F1158,4)&gt;0,1,"")</f>
        <v>1</v>
      </c>
    </row>
    <row r="1159" customFormat="false" ht="15" hidden="false" customHeight="true" outlineLevel="0" collapsed="false">
      <c r="A1159" s="2" t="n">
        <v>52</v>
      </c>
      <c r="B1159" s="2" t="n">
        <v>43</v>
      </c>
      <c r="C1159" s="2" t="n">
        <v>21</v>
      </c>
      <c r="D1159" s="1" t="n">
        <f aca="false">MOD(A1159*B1159,10)</f>
        <v>6</v>
      </c>
      <c r="E1159" s="1" t="n">
        <f aca="false">MOD(B1159*C1159,10)</f>
        <v>3</v>
      </c>
      <c r="F1159" s="1" t="n">
        <f aca="false">MOD(C1159*A1159,10)</f>
        <v>2</v>
      </c>
      <c r="G1159" s="1" t="str">
        <f aca="false">IF(COUNTIF(D1159:F1159,4)&gt;0,1,"")</f>
        <v/>
      </c>
    </row>
    <row r="1160" customFormat="false" ht="15" hidden="false" customHeight="true" outlineLevel="0" collapsed="false">
      <c r="A1160" s="2" t="n">
        <v>92</v>
      </c>
      <c r="B1160" s="2" t="n">
        <v>34</v>
      </c>
      <c r="C1160" s="2" t="n">
        <v>8</v>
      </c>
      <c r="D1160" s="1" t="n">
        <f aca="false">MOD(A1160*B1160,10)</f>
        <v>8</v>
      </c>
      <c r="E1160" s="1" t="n">
        <f aca="false">MOD(B1160*C1160,10)</f>
        <v>2</v>
      </c>
      <c r="F1160" s="1" t="n">
        <f aca="false">MOD(C1160*A1160,10)</f>
        <v>6</v>
      </c>
      <c r="G1160" s="1" t="str">
        <f aca="false">IF(COUNTIF(D1160:F1160,4)&gt;0,1,"")</f>
        <v/>
      </c>
    </row>
    <row r="1161" customFormat="false" ht="15" hidden="false" customHeight="true" outlineLevel="0" collapsed="false">
      <c r="A1161" s="2" t="n">
        <v>29</v>
      </c>
      <c r="B1161" s="2" t="n">
        <v>19</v>
      </c>
      <c r="C1161" s="2" t="n">
        <v>64</v>
      </c>
      <c r="D1161" s="1" t="n">
        <f aca="false">MOD(A1161*B1161,10)</f>
        <v>1</v>
      </c>
      <c r="E1161" s="1" t="n">
        <f aca="false">MOD(B1161*C1161,10)</f>
        <v>6</v>
      </c>
      <c r="F1161" s="1" t="n">
        <f aca="false">MOD(C1161*A1161,10)</f>
        <v>6</v>
      </c>
      <c r="G1161" s="1" t="str">
        <f aca="false">IF(COUNTIF(D1161:F1161,4)&gt;0,1,"")</f>
        <v/>
      </c>
    </row>
    <row r="1162" customFormat="false" ht="15" hidden="false" customHeight="true" outlineLevel="0" collapsed="false">
      <c r="A1162" s="2" t="n">
        <v>95</v>
      </c>
      <c r="B1162" s="2" t="n">
        <v>90</v>
      </c>
      <c r="C1162" s="2" t="n">
        <v>86</v>
      </c>
      <c r="D1162" s="1" t="n">
        <f aca="false">MOD(A1162*B1162,10)</f>
        <v>0</v>
      </c>
      <c r="E1162" s="1" t="n">
        <f aca="false">MOD(B1162*C1162,10)</f>
        <v>0</v>
      </c>
      <c r="F1162" s="1" t="n">
        <f aca="false">MOD(C1162*A1162,10)</f>
        <v>0</v>
      </c>
      <c r="G1162" s="1" t="str">
        <f aca="false">IF(COUNTIF(D1162:F1162,4)&gt;0,1,"")</f>
        <v/>
      </c>
    </row>
    <row r="1163" customFormat="false" ht="15" hidden="false" customHeight="true" outlineLevel="0" collapsed="false">
      <c r="A1163" s="2" t="n">
        <v>73</v>
      </c>
      <c r="B1163" s="2" t="n">
        <v>38</v>
      </c>
      <c r="C1163" s="2" t="n">
        <v>82</v>
      </c>
      <c r="D1163" s="1" t="n">
        <f aca="false">MOD(A1163*B1163,10)</f>
        <v>4</v>
      </c>
      <c r="E1163" s="1" t="n">
        <f aca="false">MOD(B1163*C1163,10)</f>
        <v>6</v>
      </c>
      <c r="F1163" s="1" t="n">
        <f aca="false">MOD(C1163*A1163,10)</f>
        <v>6</v>
      </c>
      <c r="G1163" s="1" t="n">
        <f aca="false">IF(COUNTIF(D1163:F1163,4)&gt;0,1,"")</f>
        <v>1</v>
      </c>
    </row>
    <row r="1164" customFormat="false" ht="15" hidden="false" customHeight="true" outlineLevel="0" collapsed="false">
      <c r="A1164" s="2" t="n">
        <v>27</v>
      </c>
      <c r="B1164" s="2" t="n">
        <v>60</v>
      </c>
      <c r="C1164" s="2" t="n">
        <v>82</v>
      </c>
      <c r="D1164" s="1" t="n">
        <f aca="false">MOD(A1164*B1164,10)</f>
        <v>0</v>
      </c>
      <c r="E1164" s="1" t="n">
        <f aca="false">MOD(B1164*C1164,10)</f>
        <v>0</v>
      </c>
      <c r="F1164" s="1" t="n">
        <f aca="false">MOD(C1164*A1164,10)</f>
        <v>4</v>
      </c>
      <c r="G1164" s="1" t="n">
        <f aca="false">IF(COUNTIF(D1164:F1164,4)&gt;0,1,"")</f>
        <v>1</v>
      </c>
    </row>
    <row r="1165" customFormat="false" ht="15" hidden="false" customHeight="true" outlineLevel="0" collapsed="false">
      <c r="A1165" s="2" t="n">
        <v>52</v>
      </c>
      <c r="B1165" s="2" t="n">
        <v>47</v>
      </c>
      <c r="C1165" s="2" t="n">
        <v>27</v>
      </c>
      <c r="D1165" s="1" t="n">
        <f aca="false">MOD(A1165*B1165,10)</f>
        <v>4</v>
      </c>
      <c r="E1165" s="1" t="n">
        <f aca="false">MOD(B1165*C1165,10)</f>
        <v>9</v>
      </c>
      <c r="F1165" s="1" t="n">
        <f aca="false">MOD(C1165*A1165,10)</f>
        <v>4</v>
      </c>
      <c r="G1165" s="1" t="n">
        <f aca="false">IF(COUNTIF(D1165:F1165,4)&gt;0,1,"")</f>
        <v>1</v>
      </c>
    </row>
    <row r="1166" customFormat="false" ht="15" hidden="false" customHeight="true" outlineLevel="0" collapsed="false">
      <c r="A1166" s="2" t="n">
        <v>78</v>
      </c>
      <c r="B1166" s="2" t="n">
        <v>24</v>
      </c>
      <c r="C1166" s="2" t="n">
        <v>18</v>
      </c>
      <c r="D1166" s="1" t="n">
        <f aca="false">MOD(A1166*B1166,10)</f>
        <v>2</v>
      </c>
      <c r="E1166" s="1" t="n">
        <f aca="false">MOD(B1166*C1166,10)</f>
        <v>2</v>
      </c>
      <c r="F1166" s="1" t="n">
        <f aca="false">MOD(C1166*A1166,10)</f>
        <v>4</v>
      </c>
      <c r="G1166" s="1" t="n">
        <f aca="false">IF(COUNTIF(D1166:F1166,4)&gt;0,1,"")</f>
        <v>1</v>
      </c>
    </row>
    <row r="1167" customFormat="false" ht="15" hidden="false" customHeight="true" outlineLevel="0" collapsed="false">
      <c r="A1167" s="2" t="n">
        <v>21</v>
      </c>
      <c r="B1167" s="2" t="n">
        <v>37</v>
      </c>
      <c r="C1167" s="2" t="n">
        <v>68</v>
      </c>
      <c r="D1167" s="1" t="n">
        <f aca="false">MOD(A1167*B1167,10)</f>
        <v>7</v>
      </c>
      <c r="E1167" s="1" t="n">
        <f aca="false">MOD(B1167*C1167,10)</f>
        <v>6</v>
      </c>
      <c r="F1167" s="1" t="n">
        <f aca="false">MOD(C1167*A1167,10)</f>
        <v>8</v>
      </c>
      <c r="G1167" s="1" t="str">
        <f aca="false">IF(COUNTIF(D1167:F1167,4)&gt;0,1,"")</f>
        <v/>
      </c>
    </row>
    <row r="1168" customFormat="false" ht="15" hidden="false" customHeight="true" outlineLevel="0" collapsed="false">
      <c r="A1168" s="2" t="n">
        <v>84</v>
      </c>
      <c r="B1168" s="2" t="n">
        <v>66</v>
      </c>
      <c r="C1168" s="2" t="n">
        <v>62</v>
      </c>
      <c r="D1168" s="1" t="n">
        <f aca="false">MOD(A1168*B1168,10)</f>
        <v>4</v>
      </c>
      <c r="E1168" s="1" t="n">
        <f aca="false">MOD(B1168*C1168,10)</f>
        <v>2</v>
      </c>
      <c r="F1168" s="1" t="n">
        <f aca="false">MOD(C1168*A1168,10)</f>
        <v>8</v>
      </c>
      <c r="G1168" s="1" t="n">
        <f aca="false">IF(COUNTIF(D1168:F1168,4)&gt;0,1,"")</f>
        <v>1</v>
      </c>
    </row>
    <row r="1169" customFormat="false" ht="15" hidden="false" customHeight="true" outlineLevel="0" collapsed="false">
      <c r="A1169" s="2" t="n">
        <v>30</v>
      </c>
      <c r="B1169" s="2" t="n">
        <v>70</v>
      </c>
      <c r="C1169" s="2" t="n">
        <v>64</v>
      </c>
      <c r="D1169" s="1" t="n">
        <f aca="false">MOD(A1169*B1169,10)</f>
        <v>0</v>
      </c>
      <c r="E1169" s="1" t="n">
        <f aca="false">MOD(B1169*C1169,10)</f>
        <v>0</v>
      </c>
      <c r="F1169" s="1" t="n">
        <f aca="false">MOD(C1169*A1169,10)</f>
        <v>0</v>
      </c>
      <c r="G1169" s="1" t="str">
        <f aca="false">IF(COUNTIF(D1169:F1169,4)&gt;0,1,"")</f>
        <v/>
      </c>
    </row>
    <row r="1170" customFormat="false" ht="15" hidden="false" customHeight="true" outlineLevel="0" collapsed="false">
      <c r="A1170" s="2" t="n">
        <v>86</v>
      </c>
      <c r="B1170" s="2" t="n">
        <v>80</v>
      </c>
      <c r="C1170" s="2" t="n">
        <v>51</v>
      </c>
      <c r="D1170" s="1" t="n">
        <f aca="false">MOD(A1170*B1170,10)</f>
        <v>0</v>
      </c>
      <c r="E1170" s="1" t="n">
        <f aca="false">MOD(B1170*C1170,10)</f>
        <v>0</v>
      </c>
      <c r="F1170" s="1" t="n">
        <f aca="false">MOD(C1170*A1170,10)</f>
        <v>6</v>
      </c>
      <c r="G1170" s="1" t="str">
        <f aca="false">IF(COUNTIF(D1170:F1170,4)&gt;0,1,"")</f>
        <v/>
      </c>
    </row>
    <row r="1171" customFormat="false" ht="15" hidden="false" customHeight="true" outlineLevel="0" collapsed="false">
      <c r="A1171" s="2" t="n">
        <v>41</v>
      </c>
      <c r="B1171" s="2" t="n">
        <v>6</v>
      </c>
      <c r="C1171" s="2" t="n">
        <v>90</v>
      </c>
      <c r="D1171" s="1" t="n">
        <f aca="false">MOD(A1171*B1171,10)</f>
        <v>6</v>
      </c>
      <c r="E1171" s="1" t="n">
        <f aca="false">MOD(B1171*C1171,10)</f>
        <v>0</v>
      </c>
      <c r="F1171" s="1" t="n">
        <f aca="false">MOD(C1171*A1171,10)</f>
        <v>0</v>
      </c>
      <c r="G1171" s="1" t="str">
        <f aca="false">IF(COUNTIF(D1171:F1171,4)&gt;0,1,"")</f>
        <v/>
      </c>
    </row>
    <row r="1172" customFormat="false" ht="15" hidden="false" customHeight="true" outlineLevel="0" collapsed="false">
      <c r="A1172" s="2" t="n">
        <v>73</v>
      </c>
      <c r="B1172" s="2" t="n">
        <v>87</v>
      </c>
      <c r="C1172" s="2" t="n">
        <v>73</v>
      </c>
      <c r="D1172" s="1" t="n">
        <f aca="false">MOD(A1172*B1172,10)</f>
        <v>1</v>
      </c>
      <c r="E1172" s="1" t="n">
        <f aca="false">MOD(B1172*C1172,10)</f>
        <v>1</v>
      </c>
      <c r="F1172" s="1" t="n">
        <f aca="false">MOD(C1172*A1172,10)</f>
        <v>9</v>
      </c>
      <c r="G1172" s="1" t="str">
        <f aca="false">IF(COUNTIF(D1172:F1172,4)&gt;0,1,"")</f>
        <v/>
      </c>
    </row>
    <row r="1173" customFormat="false" ht="15" hidden="false" customHeight="true" outlineLevel="0" collapsed="false">
      <c r="A1173" s="2" t="n">
        <v>79</v>
      </c>
      <c r="B1173" s="2" t="n">
        <v>18</v>
      </c>
      <c r="C1173" s="2" t="n">
        <v>9</v>
      </c>
      <c r="D1173" s="1" t="n">
        <f aca="false">MOD(A1173*B1173,10)</f>
        <v>2</v>
      </c>
      <c r="E1173" s="1" t="n">
        <f aca="false">MOD(B1173*C1173,10)</f>
        <v>2</v>
      </c>
      <c r="F1173" s="1" t="n">
        <f aca="false">MOD(C1173*A1173,10)</f>
        <v>1</v>
      </c>
      <c r="G1173" s="1" t="str">
        <f aca="false">IF(COUNTIF(D1173:F1173,4)&gt;0,1,"")</f>
        <v/>
      </c>
    </row>
    <row r="1174" customFormat="false" ht="15" hidden="false" customHeight="true" outlineLevel="0" collapsed="false">
      <c r="A1174" s="2" t="n">
        <v>18</v>
      </c>
      <c r="B1174" s="2" t="n">
        <v>61</v>
      </c>
      <c r="C1174" s="2" t="n">
        <v>71</v>
      </c>
      <c r="D1174" s="1" t="n">
        <f aca="false">MOD(A1174*B1174,10)</f>
        <v>8</v>
      </c>
      <c r="E1174" s="1" t="n">
        <f aca="false">MOD(B1174*C1174,10)</f>
        <v>1</v>
      </c>
      <c r="F1174" s="1" t="n">
        <f aca="false">MOD(C1174*A1174,10)</f>
        <v>8</v>
      </c>
      <c r="G1174" s="1" t="str">
        <f aca="false">IF(COUNTIF(D1174:F1174,4)&gt;0,1,"")</f>
        <v/>
      </c>
    </row>
    <row r="1175" customFormat="false" ht="15" hidden="false" customHeight="true" outlineLevel="0" collapsed="false">
      <c r="A1175" s="2" t="n">
        <v>78</v>
      </c>
      <c r="B1175" s="2" t="n">
        <v>81</v>
      </c>
      <c r="C1175" s="2" t="n">
        <v>82</v>
      </c>
      <c r="D1175" s="1" t="n">
        <f aca="false">MOD(A1175*B1175,10)</f>
        <v>8</v>
      </c>
      <c r="E1175" s="1" t="n">
        <f aca="false">MOD(B1175*C1175,10)</f>
        <v>2</v>
      </c>
      <c r="F1175" s="1" t="n">
        <f aca="false">MOD(C1175*A1175,10)</f>
        <v>6</v>
      </c>
      <c r="G1175" s="1" t="str">
        <f aca="false">IF(COUNTIF(D1175:F1175,4)&gt;0,1,"")</f>
        <v/>
      </c>
    </row>
    <row r="1176" customFormat="false" ht="15" hidden="false" customHeight="true" outlineLevel="0" collapsed="false">
      <c r="A1176" s="2" t="n">
        <v>58</v>
      </c>
      <c r="B1176" s="2" t="n">
        <v>93</v>
      </c>
      <c r="C1176" s="2" t="n">
        <v>30</v>
      </c>
      <c r="D1176" s="1" t="n">
        <f aca="false">MOD(A1176*B1176,10)</f>
        <v>4</v>
      </c>
      <c r="E1176" s="1" t="n">
        <f aca="false">MOD(B1176*C1176,10)</f>
        <v>0</v>
      </c>
      <c r="F1176" s="1" t="n">
        <f aca="false">MOD(C1176*A1176,10)</f>
        <v>0</v>
      </c>
      <c r="G1176" s="1" t="n">
        <f aca="false">IF(COUNTIF(D1176:F1176,4)&gt;0,1,"")</f>
        <v>1</v>
      </c>
    </row>
    <row r="1177" customFormat="false" ht="15" hidden="false" customHeight="true" outlineLevel="0" collapsed="false">
      <c r="A1177" s="2" t="n">
        <v>48</v>
      </c>
      <c r="B1177" s="2" t="n">
        <v>33</v>
      </c>
      <c r="C1177" s="2" t="n">
        <v>60</v>
      </c>
      <c r="D1177" s="1" t="n">
        <f aca="false">MOD(A1177*B1177,10)</f>
        <v>4</v>
      </c>
      <c r="E1177" s="1" t="n">
        <f aca="false">MOD(B1177*C1177,10)</f>
        <v>0</v>
      </c>
      <c r="F1177" s="1" t="n">
        <f aca="false">MOD(C1177*A1177,10)</f>
        <v>0</v>
      </c>
      <c r="G1177" s="1" t="n">
        <f aca="false">IF(COUNTIF(D1177:F1177,4)&gt;0,1,"")</f>
        <v>1</v>
      </c>
    </row>
    <row r="1178" customFormat="false" ht="15" hidden="false" customHeight="true" outlineLevel="0" collapsed="false">
      <c r="A1178" s="2" t="n">
        <v>67</v>
      </c>
      <c r="B1178" s="2" t="n">
        <v>41</v>
      </c>
      <c r="C1178" s="2" t="n">
        <v>12</v>
      </c>
      <c r="D1178" s="1" t="n">
        <f aca="false">MOD(A1178*B1178,10)</f>
        <v>7</v>
      </c>
      <c r="E1178" s="1" t="n">
        <f aca="false">MOD(B1178*C1178,10)</f>
        <v>2</v>
      </c>
      <c r="F1178" s="1" t="n">
        <f aca="false">MOD(C1178*A1178,10)</f>
        <v>4</v>
      </c>
      <c r="G1178" s="1" t="n">
        <f aca="false">IF(COUNTIF(D1178:F1178,4)&gt;0,1,"")</f>
        <v>1</v>
      </c>
    </row>
    <row r="1179" customFormat="false" ht="15" hidden="false" customHeight="true" outlineLevel="0" collapsed="false">
      <c r="A1179" s="2" t="n">
        <v>4</v>
      </c>
      <c r="B1179" s="2" t="n">
        <v>68</v>
      </c>
      <c r="C1179" s="2" t="n">
        <v>17</v>
      </c>
      <c r="D1179" s="1" t="n">
        <f aca="false">MOD(A1179*B1179,10)</f>
        <v>2</v>
      </c>
      <c r="E1179" s="1" t="n">
        <f aca="false">MOD(B1179*C1179,10)</f>
        <v>6</v>
      </c>
      <c r="F1179" s="1" t="n">
        <f aca="false">MOD(C1179*A1179,10)</f>
        <v>8</v>
      </c>
      <c r="G1179" s="1" t="str">
        <f aca="false">IF(COUNTIF(D1179:F1179,4)&gt;0,1,"")</f>
        <v/>
      </c>
    </row>
    <row r="1180" customFormat="false" ht="15" hidden="false" customHeight="true" outlineLevel="0" collapsed="false">
      <c r="A1180" s="2" t="n">
        <v>78</v>
      </c>
      <c r="B1180" s="2" t="n">
        <v>94</v>
      </c>
      <c r="C1180" s="2" t="n">
        <v>34</v>
      </c>
      <c r="D1180" s="1" t="n">
        <f aca="false">MOD(A1180*B1180,10)</f>
        <v>2</v>
      </c>
      <c r="E1180" s="1" t="n">
        <f aca="false">MOD(B1180*C1180,10)</f>
        <v>6</v>
      </c>
      <c r="F1180" s="1" t="n">
        <f aca="false">MOD(C1180*A1180,10)</f>
        <v>2</v>
      </c>
      <c r="G1180" s="1" t="str">
        <f aca="false">IF(COUNTIF(D1180:F1180,4)&gt;0,1,"")</f>
        <v/>
      </c>
    </row>
    <row r="1181" customFormat="false" ht="15" hidden="false" customHeight="true" outlineLevel="0" collapsed="false">
      <c r="A1181" s="2" t="n">
        <v>54</v>
      </c>
      <c r="B1181" s="2" t="n">
        <v>88</v>
      </c>
      <c r="C1181" s="2" t="n">
        <v>3</v>
      </c>
      <c r="D1181" s="1" t="n">
        <f aca="false">MOD(A1181*B1181,10)</f>
        <v>2</v>
      </c>
      <c r="E1181" s="1" t="n">
        <f aca="false">MOD(B1181*C1181,10)</f>
        <v>4</v>
      </c>
      <c r="F1181" s="1" t="n">
        <f aca="false">MOD(C1181*A1181,10)</f>
        <v>2</v>
      </c>
      <c r="G1181" s="1" t="n">
        <f aca="false">IF(COUNTIF(D1181:F1181,4)&gt;0,1,"")</f>
        <v>1</v>
      </c>
    </row>
    <row r="1182" customFormat="false" ht="15" hidden="false" customHeight="true" outlineLevel="0" collapsed="false">
      <c r="A1182" s="2" t="n">
        <v>64</v>
      </c>
      <c r="B1182" s="2" t="n">
        <v>24</v>
      </c>
      <c r="C1182" s="2" t="n">
        <v>41</v>
      </c>
      <c r="D1182" s="1" t="n">
        <f aca="false">MOD(A1182*B1182,10)</f>
        <v>6</v>
      </c>
      <c r="E1182" s="1" t="n">
        <f aca="false">MOD(B1182*C1182,10)</f>
        <v>4</v>
      </c>
      <c r="F1182" s="1" t="n">
        <f aca="false">MOD(C1182*A1182,10)</f>
        <v>4</v>
      </c>
      <c r="G1182" s="1" t="n">
        <f aca="false">IF(COUNTIF(D1182:F1182,4)&gt;0,1,"")</f>
        <v>1</v>
      </c>
    </row>
    <row r="1183" customFormat="false" ht="15" hidden="false" customHeight="true" outlineLevel="0" collapsed="false">
      <c r="A1183" s="2" t="n">
        <v>98</v>
      </c>
      <c r="B1183" s="2" t="n">
        <v>31</v>
      </c>
      <c r="C1183" s="2" t="n">
        <v>57</v>
      </c>
      <c r="D1183" s="1" t="n">
        <f aca="false">MOD(A1183*B1183,10)</f>
        <v>8</v>
      </c>
      <c r="E1183" s="1" t="n">
        <f aca="false">MOD(B1183*C1183,10)</f>
        <v>7</v>
      </c>
      <c r="F1183" s="1" t="n">
        <f aca="false">MOD(C1183*A1183,10)</f>
        <v>6</v>
      </c>
      <c r="G1183" s="1" t="str">
        <f aca="false">IF(COUNTIF(D1183:F1183,4)&gt;0,1,"")</f>
        <v/>
      </c>
    </row>
    <row r="1184" customFormat="false" ht="15" hidden="false" customHeight="true" outlineLevel="0" collapsed="false">
      <c r="A1184" s="2" t="n">
        <v>92</v>
      </c>
      <c r="B1184" s="2" t="n">
        <v>91</v>
      </c>
      <c r="C1184" s="2" t="n">
        <v>4</v>
      </c>
      <c r="D1184" s="1" t="n">
        <f aca="false">MOD(A1184*B1184,10)</f>
        <v>2</v>
      </c>
      <c r="E1184" s="1" t="n">
        <f aca="false">MOD(B1184*C1184,10)</f>
        <v>4</v>
      </c>
      <c r="F1184" s="1" t="n">
        <f aca="false">MOD(C1184*A1184,10)</f>
        <v>8</v>
      </c>
      <c r="G1184" s="1" t="n">
        <f aca="false">IF(COUNTIF(D1184:F1184,4)&gt;0,1,"")</f>
        <v>1</v>
      </c>
    </row>
    <row r="1185" customFormat="false" ht="15" hidden="false" customHeight="true" outlineLevel="0" collapsed="false">
      <c r="A1185" s="2" t="n">
        <v>17</v>
      </c>
      <c r="B1185" s="2" t="n">
        <v>3</v>
      </c>
      <c r="C1185" s="2" t="n">
        <v>43</v>
      </c>
      <c r="D1185" s="1" t="n">
        <f aca="false">MOD(A1185*B1185,10)</f>
        <v>1</v>
      </c>
      <c r="E1185" s="1" t="n">
        <f aca="false">MOD(B1185*C1185,10)</f>
        <v>9</v>
      </c>
      <c r="F1185" s="1" t="n">
        <f aca="false">MOD(C1185*A1185,10)</f>
        <v>1</v>
      </c>
      <c r="G1185" s="1" t="str">
        <f aca="false">IF(COUNTIF(D1185:F1185,4)&gt;0,1,"")</f>
        <v/>
      </c>
    </row>
    <row r="1186" customFormat="false" ht="15" hidden="false" customHeight="true" outlineLevel="0" collapsed="false">
      <c r="A1186" s="2" t="n">
        <v>58</v>
      </c>
      <c r="B1186" s="2" t="n">
        <v>63</v>
      </c>
      <c r="C1186" s="2" t="n">
        <v>30</v>
      </c>
      <c r="D1186" s="1" t="n">
        <f aca="false">MOD(A1186*B1186,10)</f>
        <v>4</v>
      </c>
      <c r="E1186" s="1" t="n">
        <f aca="false">MOD(B1186*C1186,10)</f>
        <v>0</v>
      </c>
      <c r="F1186" s="1" t="n">
        <f aca="false">MOD(C1186*A1186,10)</f>
        <v>0</v>
      </c>
      <c r="G1186" s="1" t="n">
        <f aca="false">IF(COUNTIF(D1186:F1186,4)&gt;0,1,"")</f>
        <v>1</v>
      </c>
    </row>
    <row r="1187" customFormat="false" ht="15" hidden="false" customHeight="true" outlineLevel="0" collapsed="false">
      <c r="A1187" s="2" t="n">
        <v>27</v>
      </c>
      <c r="B1187" s="2" t="n">
        <v>30</v>
      </c>
      <c r="C1187" s="2" t="n">
        <v>66</v>
      </c>
      <c r="D1187" s="1" t="n">
        <f aca="false">MOD(A1187*B1187,10)</f>
        <v>0</v>
      </c>
      <c r="E1187" s="1" t="n">
        <f aca="false">MOD(B1187*C1187,10)</f>
        <v>0</v>
      </c>
      <c r="F1187" s="1" t="n">
        <f aca="false">MOD(C1187*A1187,10)</f>
        <v>2</v>
      </c>
      <c r="G1187" s="1" t="str">
        <f aca="false">IF(COUNTIF(D1187:F1187,4)&gt;0,1,"")</f>
        <v/>
      </c>
    </row>
    <row r="1188" customFormat="false" ht="15" hidden="false" customHeight="true" outlineLevel="0" collapsed="false">
      <c r="A1188" s="2" t="n">
        <v>49</v>
      </c>
      <c r="B1188" s="2" t="n">
        <v>74</v>
      </c>
      <c r="C1188" s="2" t="n">
        <v>60</v>
      </c>
      <c r="D1188" s="1" t="n">
        <f aca="false">MOD(A1188*B1188,10)</f>
        <v>6</v>
      </c>
      <c r="E1188" s="1" t="n">
        <f aca="false">MOD(B1188*C1188,10)</f>
        <v>0</v>
      </c>
      <c r="F1188" s="1" t="n">
        <f aca="false">MOD(C1188*A1188,10)</f>
        <v>0</v>
      </c>
      <c r="G1188" s="1" t="str">
        <f aca="false">IF(COUNTIF(D1188:F1188,4)&gt;0,1,"")</f>
        <v/>
      </c>
    </row>
    <row r="1189" customFormat="false" ht="15" hidden="false" customHeight="true" outlineLevel="0" collapsed="false">
      <c r="A1189" s="2" t="n">
        <v>30</v>
      </c>
      <c r="B1189" s="2" t="n">
        <v>2</v>
      </c>
      <c r="C1189" s="2" t="n">
        <v>60</v>
      </c>
      <c r="D1189" s="1" t="n">
        <f aca="false">MOD(A1189*B1189,10)</f>
        <v>0</v>
      </c>
      <c r="E1189" s="1" t="n">
        <f aca="false">MOD(B1189*C1189,10)</f>
        <v>0</v>
      </c>
      <c r="F1189" s="1" t="n">
        <f aca="false">MOD(C1189*A1189,10)</f>
        <v>0</v>
      </c>
      <c r="G1189" s="1" t="str">
        <f aca="false">IF(COUNTIF(D1189:F1189,4)&gt;0,1,"")</f>
        <v/>
      </c>
    </row>
    <row r="1190" customFormat="false" ht="15" hidden="false" customHeight="true" outlineLevel="0" collapsed="false">
      <c r="A1190" s="2" t="n">
        <v>38</v>
      </c>
      <c r="B1190" s="2" t="n">
        <v>96</v>
      </c>
      <c r="C1190" s="2" t="n">
        <v>3</v>
      </c>
      <c r="D1190" s="1" t="n">
        <f aca="false">MOD(A1190*B1190,10)</f>
        <v>8</v>
      </c>
      <c r="E1190" s="1" t="n">
        <f aca="false">MOD(B1190*C1190,10)</f>
        <v>8</v>
      </c>
      <c r="F1190" s="1" t="n">
        <f aca="false">MOD(C1190*A1190,10)</f>
        <v>4</v>
      </c>
      <c r="G1190" s="1" t="n">
        <f aca="false">IF(COUNTIF(D1190:F1190,4)&gt;0,1,"")</f>
        <v>1</v>
      </c>
    </row>
    <row r="1191" customFormat="false" ht="15" hidden="false" customHeight="true" outlineLevel="0" collapsed="false">
      <c r="A1191" s="2" t="n">
        <v>91</v>
      </c>
      <c r="B1191" s="2" t="n">
        <v>62</v>
      </c>
      <c r="C1191" s="2" t="n">
        <v>23</v>
      </c>
      <c r="D1191" s="1" t="n">
        <f aca="false">MOD(A1191*B1191,10)</f>
        <v>2</v>
      </c>
      <c r="E1191" s="1" t="n">
        <f aca="false">MOD(B1191*C1191,10)</f>
        <v>6</v>
      </c>
      <c r="F1191" s="1" t="n">
        <f aca="false">MOD(C1191*A1191,10)</f>
        <v>3</v>
      </c>
      <c r="G1191" s="1" t="str">
        <f aca="false">IF(COUNTIF(D1191:F1191,4)&gt;0,1,"")</f>
        <v/>
      </c>
    </row>
    <row r="1192" customFormat="false" ht="15" hidden="false" customHeight="true" outlineLevel="0" collapsed="false">
      <c r="A1192" s="2" t="n">
        <v>74</v>
      </c>
      <c r="B1192" s="2" t="n">
        <v>57</v>
      </c>
      <c r="C1192" s="2" t="n">
        <v>40</v>
      </c>
      <c r="D1192" s="1" t="n">
        <f aca="false">MOD(A1192*B1192,10)</f>
        <v>8</v>
      </c>
      <c r="E1192" s="1" t="n">
        <f aca="false">MOD(B1192*C1192,10)</f>
        <v>0</v>
      </c>
      <c r="F1192" s="1" t="n">
        <f aca="false">MOD(C1192*A1192,10)</f>
        <v>0</v>
      </c>
      <c r="G1192" s="1" t="str">
        <f aca="false">IF(COUNTIF(D1192:F1192,4)&gt;0,1,"")</f>
        <v/>
      </c>
    </row>
    <row r="1193" customFormat="false" ht="15" hidden="false" customHeight="true" outlineLevel="0" collapsed="false">
      <c r="A1193" s="2" t="n">
        <v>62</v>
      </c>
      <c r="B1193" s="2" t="n">
        <v>38</v>
      </c>
      <c r="C1193" s="2" t="n">
        <v>4</v>
      </c>
      <c r="D1193" s="1" t="n">
        <f aca="false">MOD(A1193*B1193,10)</f>
        <v>6</v>
      </c>
      <c r="E1193" s="1" t="n">
        <f aca="false">MOD(B1193*C1193,10)</f>
        <v>2</v>
      </c>
      <c r="F1193" s="1" t="n">
        <f aca="false">MOD(C1193*A1193,10)</f>
        <v>8</v>
      </c>
      <c r="G1193" s="1" t="str">
        <f aca="false">IF(COUNTIF(D1193:F1193,4)&gt;0,1,"")</f>
        <v/>
      </c>
    </row>
    <row r="1194" customFormat="false" ht="15" hidden="false" customHeight="true" outlineLevel="0" collapsed="false">
      <c r="A1194" s="2" t="n">
        <v>13</v>
      </c>
      <c r="B1194" s="2" t="n">
        <v>32</v>
      </c>
      <c r="C1194" s="2" t="n">
        <v>92</v>
      </c>
      <c r="D1194" s="1" t="n">
        <f aca="false">MOD(A1194*B1194,10)</f>
        <v>6</v>
      </c>
      <c r="E1194" s="1" t="n">
        <f aca="false">MOD(B1194*C1194,10)</f>
        <v>4</v>
      </c>
      <c r="F1194" s="1" t="n">
        <f aca="false">MOD(C1194*A1194,10)</f>
        <v>6</v>
      </c>
      <c r="G1194" s="1" t="n">
        <f aca="false">IF(COUNTIF(D1194:F1194,4)&gt;0,1,"")</f>
        <v>1</v>
      </c>
    </row>
    <row r="1195" customFormat="false" ht="15" hidden="false" customHeight="true" outlineLevel="0" collapsed="false">
      <c r="A1195" s="2" t="n">
        <v>47</v>
      </c>
      <c r="B1195" s="2" t="n">
        <v>41</v>
      </c>
      <c r="C1195" s="2" t="n">
        <v>66</v>
      </c>
      <c r="D1195" s="1" t="n">
        <f aca="false">MOD(A1195*B1195,10)</f>
        <v>7</v>
      </c>
      <c r="E1195" s="1" t="n">
        <f aca="false">MOD(B1195*C1195,10)</f>
        <v>6</v>
      </c>
      <c r="F1195" s="1" t="n">
        <f aca="false">MOD(C1195*A1195,10)</f>
        <v>2</v>
      </c>
      <c r="G1195" s="1" t="str">
        <f aca="false">IF(COUNTIF(D1195:F1195,4)&gt;0,1,"")</f>
        <v/>
      </c>
    </row>
    <row r="1196" customFormat="false" ht="15" hidden="false" customHeight="true" outlineLevel="0" collapsed="false">
      <c r="A1196" s="2" t="n">
        <v>41</v>
      </c>
      <c r="B1196" s="2" t="n">
        <v>29</v>
      </c>
      <c r="C1196" s="2" t="n">
        <v>57</v>
      </c>
      <c r="D1196" s="1" t="n">
        <f aca="false">MOD(A1196*B1196,10)</f>
        <v>9</v>
      </c>
      <c r="E1196" s="1" t="n">
        <f aca="false">MOD(B1196*C1196,10)</f>
        <v>3</v>
      </c>
      <c r="F1196" s="1" t="n">
        <f aca="false">MOD(C1196*A1196,10)</f>
        <v>7</v>
      </c>
      <c r="G1196" s="1" t="str">
        <f aca="false">IF(COUNTIF(D1196:F1196,4)&gt;0,1,"")</f>
        <v/>
      </c>
    </row>
    <row r="1197" customFormat="false" ht="15" hidden="false" customHeight="true" outlineLevel="0" collapsed="false">
      <c r="A1197" s="2" t="n">
        <v>36</v>
      </c>
      <c r="B1197" s="2" t="n">
        <v>94</v>
      </c>
      <c r="C1197" s="2" t="n">
        <v>20</v>
      </c>
      <c r="D1197" s="1" t="n">
        <f aca="false">MOD(A1197*B1197,10)</f>
        <v>4</v>
      </c>
      <c r="E1197" s="1" t="n">
        <f aca="false">MOD(B1197*C1197,10)</f>
        <v>0</v>
      </c>
      <c r="F1197" s="1" t="n">
        <f aca="false">MOD(C1197*A1197,10)</f>
        <v>0</v>
      </c>
      <c r="G1197" s="1" t="n">
        <f aca="false">IF(COUNTIF(D1197:F1197,4)&gt;0,1,"")</f>
        <v>1</v>
      </c>
    </row>
    <row r="1198" customFormat="false" ht="15" hidden="false" customHeight="true" outlineLevel="0" collapsed="false">
      <c r="A1198" s="2" t="n">
        <v>68</v>
      </c>
      <c r="B1198" s="2" t="n">
        <v>12</v>
      </c>
      <c r="C1198" s="2" t="n">
        <v>64</v>
      </c>
      <c r="D1198" s="1" t="n">
        <f aca="false">MOD(A1198*B1198,10)</f>
        <v>6</v>
      </c>
      <c r="E1198" s="1" t="n">
        <f aca="false">MOD(B1198*C1198,10)</f>
        <v>8</v>
      </c>
      <c r="F1198" s="1" t="n">
        <f aca="false">MOD(C1198*A1198,10)</f>
        <v>2</v>
      </c>
      <c r="G1198" s="1" t="str">
        <f aca="false">IF(COUNTIF(D1198:F1198,4)&gt;0,1,"")</f>
        <v/>
      </c>
    </row>
    <row r="1199" customFormat="false" ht="15" hidden="false" customHeight="true" outlineLevel="0" collapsed="false">
      <c r="A1199" s="2" t="n">
        <v>67</v>
      </c>
      <c r="B1199" s="2" t="n">
        <v>15</v>
      </c>
      <c r="C1199" s="2" t="n">
        <v>3</v>
      </c>
      <c r="D1199" s="1" t="n">
        <f aca="false">MOD(A1199*B1199,10)</f>
        <v>5</v>
      </c>
      <c r="E1199" s="1" t="n">
        <f aca="false">MOD(B1199*C1199,10)</f>
        <v>5</v>
      </c>
      <c r="F1199" s="1" t="n">
        <f aca="false">MOD(C1199*A1199,10)</f>
        <v>1</v>
      </c>
      <c r="G1199" s="1" t="str">
        <f aca="false">IF(COUNTIF(D1199:F1199,4)&gt;0,1,"")</f>
        <v/>
      </c>
    </row>
    <row r="1200" customFormat="false" ht="15" hidden="false" customHeight="true" outlineLevel="0" collapsed="false">
      <c r="A1200" s="2" t="n">
        <v>75</v>
      </c>
      <c r="B1200" s="2" t="n">
        <v>21</v>
      </c>
      <c r="C1200" s="2" t="n">
        <v>87</v>
      </c>
      <c r="D1200" s="1" t="n">
        <f aca="false">MOD(A1200*B1200,10)</f>
        <v>5</v>
      </c>
      <c r="E1200" s="1" t="n">
        <f aca="false">MOD(B1200*C1200,10)</f>
        <v>7</v>
      </c>
      <c r="F1200" s="1" t="n">
        <f aca="false">MOD(C1200*A1200,10)</f>
        <v>5</v>
      </c>
      <c r="G1200" s="1" t="str">
        <f aca="false">IF(COUNTIF(D1200:F1200,4)&gt;0,1,"")</f>
        <v/>
      </c>
    </row>
    <row r="1201" customFormat="false" ht="15" hidden="false" customHeight="true" outlineLevel="0" collapsed="false">
      <c r="A1201" s="2" t="n">
        <v>32</v>
      </c>
      <c r="B1201" s="2" t="n">
        <v>53</v>
      </c>
      <c r="C1201" s="2" t="n">
        <v>10</v>
      </c>
      <c r="D1201" s="1" t="n">
        <f aca="false">MOD(A1201*B1201,10)</f>
        <v>6</v>
      </c>
      <c r="E1201" s="1" t="n">
        <f aca="false">MOD(B1201*C1201,10)</f>
        <v>0</v>
      </c>
      <c r="F1201" s="1" t="n">
        <f aca="false">MOD(C1201*A1201,10)</f>
        <v>0</v>
      </c>
      <c r="G1201" s="1" t="str">
        <f aca="false">IF(COUNTIF(D1201:F1201,4)&gt;0,1,"")</f>
        <v/>
      </c>
    </row>
    <row r="1202" customFormat="false" ht="15" hidden="false" customHeight="true" outlineLevel="0" collapsed="false">
      <c r="A1202" s="2" t="n">
        <v>53</v>
      </c>
      <c r="B1202" s="2" t="n">
        <v>82</v>
      </c>
      <c r="C1202" s="2" t="n">
        <v>92</v>
      </c>
      <c r="D1202" s="1" t="n">
        <f aca="false">MOD(A1202*B1202,10)</f>
        <v>6</v>
      </c>
      <c r="E1202" s="1" t="n">
        <f aca="false">MOD(B1202*C1202,10)</f>
        <v>4</v>
      </c>
      <c r="F1202" s="1" t="n">
        <f aca="false">MOD(C1202*A1202,10)</f>
        <v>6</v>
      </c>
      <c r="G1202" s="1" t="n">
        <f aca="false">IF(COUNTIF(D1202:F1202,4)&gt;0,1,"")</f>
        <v>1</v>
      </c>
    </row>
    <row r="1203" customFormat="false" ht="15" hidden="false" customHeight="true" outlineLevel="0" collapsed="false">
      <c r="A1203" s="2" t="n">
        <v>95</v>
      </c>
      <c r="B1203" s="2" t="n">
        <v>17</v>
      </c>
      <c r="C1203" s="2" t="n">
        <v>65</v>
      </c>
      <c r="D1203" s="1" t="n">
        <f aca="false">MOD(A1203*B1203,10)</f>
        <v>5</v>
      </c>
      <c r="E1203" s="1" t="n">
        <f aca="false">MOD(B1203*C1203,10)</f>
        <v>5</v>
      </c>
      <c r="F1203" s="1" t="n">
        <f aca="false">MOD(C1203*A1203,10)</f>
        <v>5</v>
      </c>
      <c r="G1203" s="1" t="str">
        <f aca="false">IF(COUNTIF(D1203:F1203,4)&gt;0,1,"")</f>
        <v/>
      </c>
    </row>
    <row r="1204" customFormat="false" ht="15" hidden="false" customHeight="true" outlineLevel="0" collapsed="false">
      <c r="A1204" s="2" t="n">
        <v>84</v>
      </c>
      <c r="B1204" s="2" t="n">
        <v>74</v>
      </c>
      <c r="C1204" s="2" t="n">
        <v>41</v>
      </c>
      <c r="D1204" s="1" t="n">
        <f aca="false">MOD(A1204*B1204,10)</f>
        <v>6</v>
      </c>
      <c r="E1204" s="1" t="n">
        <f aca="false">MOD(B1204*C1204,10)</f>
        <v>4</v>
      </c>
      <c r="F1204" s="1" t="n">
        <f aca="false">MOD(C1204*A1204,10)</f>
        <v>4</v>
      </c>
      <c r="G1204" s="1" t="n">
        <f aca="false">IF(COUNTIF(D1204:F1204,4)&gt;0,1,"")</f>
        <v>1</v>
      </c>
    </row>
    <row r="1205" customFormat="false" ht="15" hidden="false" customHeight="true" outlineLevel="0" collapsed="false">
      <c r="A1205" s="2" t="n">
        <v>87</v>
      </c>
      <c r="B1205" s="2" t="n">
        <v>77</v>
      </c>
      <c r="C1205" s="2" t="n">
        <v>16</v>
      </c>
      <c r="D1205" s="1" t="n">
        <f aca="false">MOD(A1205*B1205,10)</f>
        <v>9</v>
      </c>
      <c r="E1205" s="1" t="n">
        <f aca="false">MOD(B1205*C1205,10)</f>
        <v>2</v>
      </c>
      <c r="F1205" s="1" t="n">
        <f aca="false">MOD(C1205*A1205,10)</f>
        <v>2</v>
      </c>
      <c r="G1205" s="1" t="str">
        <f aca="false">IF(COUNTIF(D1205:F1205,4)&gt;0,1,"")</f>
        <v/>
      </c>
    </row>
    <row r="1206" customFormat="false" ht="15" hidden="false" customHeight="true" outlineLevel="0" collapsed="false">
      <c r="A1206" s="2" t="n">
        <v>61</v>
      </c>
      <c r="B1206" s="2" t="n">
        <v>6</v>
      </c>
      <c r="C1206" s="2" t="n">
        <v>72</v>
      </c>
      <c r="D1206" s="1" t="n">
        <f aca="false">MOD(A1206*B1206,10)</f>
        <v>6</v>
      </c>
      <c r="E1206" s="1" t="n">
        <f aca="false">MOD(B1206*C1206,10)</f>
        <v>2</v>
      </c>
      <c r="F1206" s="1" t="n">
        <f aca="false">MOD(C1206*A1206,10)</f>
        <v>2</v>
      </c>
      <c r="G1206" s="1" t="str">
        <f aca="false">IF(COUNTIF(D1206:F1206,4)&gt;0,1,"")</f>
        <v/>
      </c>
    </row>
    <row r="1207" customFormat="false" ht="15" hidden="false" customHeight="true" outlineLevel="0" collapsed="false">
      <c r="A1207" s="2" t="n">
        <v>45</v>
      </c>
      <c r="B1207" s="2" t="n">
        <v>79</v>
      </c>
      <c r="C1207" s="2" t="n">
        <v>56</v>
      </c>
      <c r="D1207" s="1" t="n">
        <f aca="false">MOD(A1207*B1207,10)</f>
        <v>5</v>
      </c>
      <c r="E1207" s="1" t="n">
        <f aca="false">MOD(B1207*C1207,10)</f>
        <v>4</v>
      </c>
      <c r="F1207" s="1" t="n">
        <f aca="false">MOD(C1207*A1207,10)</f>
        <v>0</v>
      </c>
      <c r="G1207" s="1" t="n">
        <f aca="false">IF(COUNTIF(D1207:F1207,4)&gt;0,1,"")</f>
        <v>1</v>
      </c>
    </row>
    <row r="1208" customFormat="false" ht="15" hidden="false" customHeight="true" outlineLevel="0" collapsed="false">
      <c r="A1208" s="2" t="n">
        <v>27</v>
      </c>
      <c r="B1208" s="2" t="n">
        <v>87</v>
      </c>
      <c r="C1208" s="2" t="n">
        <v>30</v>
      </c>
      <c r="D1208" s="1" t="n">
        <f aca="false">MOD(A1208*B1208,10)</f>
        <v>9</v>
      </c>
      <c r="E1208" s="1" t="n">
        <f aca="false">MOD(B1208*C1208,10)</f>
        <v>0</v>
      </c>
      <c r="F1208" s="1" t="n">
        <f aca="false">MOD(C1208*A1208,10)</f>
        <v>0</v>
      </c>
      <c r="G1208" s="1" t="str">
        <f aca="false">IF(COUNTIF(D1208:F1208,4)&gt;0,1,"")</f>
        <v/>
      </c>
    </row>
    <row r="1209" customFormat="false" ht="15" hidden="false" customHeight="true" outlineLevel="0" collapsed="false">
      <c r="A1209" s="2" t="n">
        <v>18</v>
      </c>
      <c r="B1209" s="2" t="n">
        <v>13</v>
      </c>
      <c r="C1209" s="2" t="n">
        <v>59</v>
      </c>
      <c r="D1209" s="1" t="n">
        <f aca="false">MOD(A1209*B1209,10)</f>
        <v>4</v>
      </c>
      <c r="E1209" s="1" t="n">
        <f aca="false">MOD(B1209*C1209,10)</f>
        <v>7</v>
      </c>
      <c r="F1209" s="1" t="n">
        <f aca="false">MOD(C1209*A1209,10)</f>
        <v>2</v>
      </c>
      <c r="G1209" s="1" t="n">
        <f aca="false">IF(COUNTIF(D1209:F1209,4)&gt;0,1,"")</f>
        <v>1</v>
      </c>
    </row>
    <row r="1210" customFormat="false" ht="15" hidden="false" customHeight="true" outlineLevel="0" collapsed="false">
      <c r="A1210" s="2" t="n">
        <v>26</v>
      </c>
      <c r="B1210" s="2" t="n">
        <v>6</v>
      </c>
      <c r="C1210" s="2" t="n">
        <v>36</v>
      </c>
      <c r="D1210" s="1" t="n">
        <f aca="false">MOD(A1210*B1210,10)</f>
        <v>6</v>
      </c>
      <c r="E1210" s="1" t="n">
        <f aca="false">MOD(B1210*C1210,10)</f>
        <v>6</v>
      </c>
      <c r="F1210" s="1" t="n">
        <f aca="false">MOD(C1210*A1210,10)</f>
        <v>6</v>
      </c>
      <c r="G1210" s="1" t="str">
        <f aca="false">IF(COUNTIF(D1210:F1210,4)&gt;0,1,"")</f>
        <v/>
      </c>
    </row>
    <row r="1211" customFormat="false" ht="15" hidden="false" customHeight="true" outlineLevel="0" collapsed="false">
      <c r="A1211" s="2" t="n">
        <v>12</v>
      </c>
      <c r="B1211" s="2" t="n">
        <v>45</v>
      </c>
      <c r="C1211" s="2" t="n">
        <v>55</v>
      </c>
      <c r="D1211" s="1" t="n">
        <f aca="false">MOD(A1211*B1211,10)</f>
        <v>0</v>
      </c>
      <c r="E1211" s="1" t="n">
        <f aca="false">MOD(B1211*C1211,10)</f>
        <v>5</v>
      </c>
      <c r="F1211" s="1" t="n">
        <f aca="false">MOD(C1211*A1211,10)</f>
        <v>0</v>
      </c>
      <c r="G1211" s="1" t="str">
        <f aca="false">IF(COUNTIF(D1211:F1211,4)&gt;0,1,"")</f>
        <v/>
      </c>
    </row>
    <row r="1212" customFormat="false" ht="15" hidden="false" customHeight="true" outlineLevel="0" collapsed="false">
      <c r="A1212" s="2" t="n">
        <v>68</v>
      </c>
      <c r="B1212" s="2" t="n">
        <v>82</v>
      </c>
      <c r="C1212" s="2" t="n">
        <v>33</v>
      </c>
      <c r="D1212" s="1" t="n">
        <f aca="false">MOD(A1212*B1212,10)</f>
        <v>6</v>
      </c>
      <c r="E1212" s="1" t="n">
        <f aca="false">MOD(B1212*C1212,10)</f>
        <v>6</v>
      </c>
      <c r="F1212" s="1" t="n">
        <f aca="false">MOD(C1212*A1212,10)</f>
        <v>4</v>
      </c>
      <c r="G1212" s="1" t="n">
        <f aca="false">IF(COUNTIF(D1212:F1212,4)&gt;0,1,"")</f>
        <v>1</v>
      </c>
    </row>
    <row r="1213" customFormat="false" ht="15" hidden="false" customHeight="true" outlineLevel="0" collapsed="false">
      <c r="A1213" s="2" t="n">
        <v>84</v>
      </c>
      <c r="B1213" s="2" t="n">
        <v>4</v>
      </c>
      <c r="C1213" s="2" t="n">
        <v>25</v>
      </c>
      <c r="D1213" s="1" t="n">
        <f aca="false">MOD(A1213*B1213,10)</f>
        <v>6</v>
      </c>
      <c r="E1213" s="1" t="n">
        <f aca="false">MOD(B1213*C1213,10)</f>
        <v>0</v>
      </c>
      <c r="F1213" s="1" t="n">
        <f aca="false">MOD(C1213*A1213,10)</f>
        <v>0</v>
      </c>
      <c r="G1213" s="1" t="str">
        <f aca="false">IF(COUNTIF(D1213:F1213,4)&gt;0,1,"")</f>
        <v/>
      </c>
    </row>
    <row r="1214" customFormat="false" ht="15" hidden="false" customHeight="true" outlineLevel="0" collapsed="false">
      <c r="A1214" s="2" t="n">
        <v>18</v>
      </c>
      <c r="B1214" s="2" t="n">
        <v>45</v>
      </c>
      <c r="C1214" s="2" t="n">
        <v>58</v>
      </c>
      <c r="D1214" s="1" t="n">
        <f aca="false">MOD(A1214*B1214,10)</f>
        <v>0</v>
      </c>
      <c r="E1214" s="1" t="n">
        <f aca="false">MOD(B1214*C1214,10)</f>
        <v>0</v>
      </c>
      <c r="F1214" s="1" t="n">
        <f aca="false">MOD(C1214*A1214,10)</f>
        <v>4</v>
      </c>
      <c r="G1214" s="1" t="n">
        <f aca="false">IF(COUNTIF(D1214:F1214,4)&gt;0,1,"")</f>
        <v>1</v>
      </c>
    </row>
    <row r="1215" customFormat="false" ht="15" hidden="false" customHeight="true" outlineLevel="0" collapsed="false">
      <c r="A1215" s="2" t="n">
        <v>50</v>
      </c>
      <c r="B1215" s="2" t="n">
        <v>90</v>
      </c>
      <c r="C1215" s="2" t="n">
        <v>88</v>
      </c>
      <c r="D1215" s="1" t="n">
        <f aca="false">MOD(A1215*B1215,10)</f>
        <v>0</v>
      </c>
      <c r="E1215" s="1" t="n">
        <f aca="false">MOD(B1215*C1215,10)</f>
        <v>0</v>
      </c>
      <c r="F1215" s="1" t="n">
        <f aca="false">MOD(C1215*A1215,10)</f>
        <v>0</v>
      </c>
      <c r="G1215" s="1" t="str">
        <f aca="false">IF(COUNTIF(D1215:F1215,4)&gt;0,1,"")</f>
        <v/>
      </c>
    </row>
    <row r="1216" customFormat="false" ht="15" hidden="false" customHeight="true" outlineLevel="0" collapsed="false">
      <c r="A1216" s="2" t="n">
        <v>62</v>
      </c>
      <c r="B1216" s="2" t="n">
        <v>72</v>
      </c>
      <c r="C1216" s="2" t="n">
        <v>40</v>
      </c>
      <c r="D1216" s="1" t="n">
        <f aca="false">MOD(A1216*B1216,10)</f>
        <v>4</v>
      </c>
      <c r="E1216" s="1" t="n">
        <f aca="false">MOD(B1216*C1216,10)</f>
        <v>0</v>
      </c>
      <c r="F1216" s="1" t="n">
        <f aca="false">MOD(C1216*A1216,10)</f>
        <v>0</v>
      </c>
      <c r="G1216" s="1" t="n">
        <f aca="false">IF(COUNTIF(D1216:F1216,4)&gt;0,1,"")</f>
        <v>1</v>
      </c>
    </row>
    <row r="1217" customFormat="false" ht="15" hidden="false" customHeight="true" outlineLevel="0" collapsed="false">
      <c r="A1217" s="2" t="n">
        <v>29</v>
      </c>
      <c r="B1217" s="2" t="n">
        <v>56</v>
      </c>
      <c r="C1217" s="2" t="n">
        <v>12</v>
      </c>
      <c r="D1217" s="1" t="n">
        <f aca="false">MOD(A1217*B1217,10)</f>
        <v>4</v>
      </c>
      <c r="E1217" s="1" t="n">
        <f aca="false">MOD(B1217*C1217,10)</f>
        <v>2</v>
      </c>
      <c r="F1217" s="1" t="n">
        <f aca="false">MOD(C1217*A1217,10)</f>
        <v>8</v>
      </c>
      <c r="G1217" s="1" t="n">
        <f aca="false">IF(COUNTIF(D1217:F1217,4)&gt;0,1,"")</f>
        <v>1</v>
      </c>
    </row>
    <row r="1218" customFormat="false" ht="15" hidden="false" customHeight="true" outlineLevel="0" collapsed="false">
      <c r="A1218" s="2" t="n">
        <v>90</v>
      </c>
      <c r="B1218" s="2" t="n">
        <v>14</v>
      </c>
      <c r="C1218" s="2" t="n">
        <v>75</v>
      </c>
      <c r="D1218" s="1" t="n">
        <f aca="false">MOD(A1218*B1218,10)</f>
        <v>0</v>
      </c>
      <c r="E1218" s="1" t="n">
        <f aca="false">MOD(B1218*C1218,10)</f>
        <v>0</v>
      </c>
      <c r="F1218" s="1" t="n">
        <f aca="false">MOD(C1218*A1218,10)</f>
        <v>0</v>
      </c>
      <c r="G1218" s="1" t="str">
        <f aca="false">IF(COUNTIF(D1218:F1218,4)&gt;0,1,"")</f>
        <v/>
      </c>
    </row>
    <row r="1219" customFormat="false" ht="15" hidden="false" customHeight="true" outlineLevel="0" collapsed="false">
      <c r="A1219" s="2" t="n">
        <v>45</v>
      </c>
      <c r="B1219" s="2" t="n">
        <v>20</v>
      </c>
      <c r="C1219" s="2" t="n">
        <v>84</v>
      </c>
      <c r="D1219" s="1" t="n">
        <f aca="false">MOD(A1219*B1219,10)</f>
        <v>0</v>
      </c>
      <c r="E1219" s="1" t="n">
        <f aca="false">MOD(B1219*C1219,10)</f>
        <v>0</v>
      </c>
      <c r="F1219" s="1" t="n">
        <f aca="false">MOD(C1219*A1219,10)</f>
        <v>0</v>
      </c>
      <c r="G1219" s="1" t="str">
        <f aca="false">IF(COUNTIF(D1219:F1219,4)&gt;0,1,"")</f>
        <v/>
      </c>
    </row>
    <row r="1220" customFormat="false" ht="15" hidden="false" customHeight="true" outlineLevel="0" collapsed="false">
      <c r="A1220" s="2" t="n">
        <v>38</v>
      </c>
      <c r="B1220" s="2" t="n">
        <v>66</v>
      </c>
      <c r="C1220" s="2" t="n">
        <v>8</v>
      </c>
      <c r="D1220" s="1" t="n">
        <f aca="false">MOD(A1220*B1220,10)</f>
        <v>8</v>
      </c>
      <c r="E1220" s="1" t="n">
        <f aca="false">MOD(B1220*C1220,10)</f>
        <v>8</v>
      </c>
      <c r="F1220" s="1" t="n">
        <f aca="false">MOD(C1220*A1220,10)</f>
        <v>4</v>
      </c>
      <c r="G1220" s="1" t="n">
        <f aca="false">IF(COUNTIF(D1220:F1220,4)&gt;0,1,"")</f>
        <v>1</v>
      </c>
    </row>
    <row r="1221" customFormat="false" ht="15" hidden="false" customHeight="true" outlineLevel="0" collapsed="false">
      <c r="A1221" s="2" t="n">
        <v>46</v>
      </c>
      <c r="B1221" s="2" t="n">
        <v>16</v>
      </c>
      <c r="C1221" s="2" t="n">
        <v>6</v>
      </c>
      <c r="D1221" s="1" t="n">
        <f aca="false">MOD(A1221*B1221,10)</f>
        <v>6</v>
      </c>
      <c r="E1221" s="1" t="n">
        <f aca="false">MOD(B1221*C1221,10)</f>
        <v>6</v>
      </c>
      <c r="F1221" s="1" t="n">
        <f aca="false">MOD(C1221*A1221,10)</f>
        <v>6</v>
      </c>
      <c r="G1221" s="1" t="str">
        <f aca="false">IF(COUNTIF(D1221:F1221,4)&gt;0,1,"")</f>
        <v/>
      </c>
    </row>
    <row r="1222" customFormat="false" ht="15" hidden="false" customHeight="true" outlineLevel="0" collapsed="false">
      <c r="A1222" s="2" t="n">
        <v>32</v>
      </c>
      <c r="B1222" s="2" t="n">
        <v>92</v>
      </c>
      <c r="C1222" s="2" t="n">
        <v>84</v>
      </c>
      <c r="D1222" s="1" t="n">
        <f aca="false">MOD(A1222*B1222,10)</f>
        <v>4</v>
      </c>
      <c r="E1222" s="1" t="n">
        <f aca="false">MOD(B1222*C1222,10)</f>
        <v>8</v>
      </c>
      <c r="F1222" s="1" t="n">
        <f aca="false">MOD(C1222*A1222,10)</f>
        <v>8</v>
      </c>
      <c r="G1222" s="1" t="n">
        <f aca="false">IF(COUNTIF(D1222:F1222,4)&gt;0,1,"")</f>
        <v>1</v>
      </c>
    </row>
    <row r="1223" customFormat="false" ht="15" hidden="false" customHeight="true" outlineLevel="0" collapsed="false">
      <c r="A1223" s="2" t="n">
        <v>81</v>
      </c>
      <c r="B1223" s="2" t="n">
        <v>12</v>
      </c>
      <c r="C1223" s="2" t="n">
        <v>88</v>
      </c>
      <c r="D1223" s="1" t="n">
        <f aca="false">MOD(A1223*B1223,10)</f>
        <v>2</v>
      </c>
      <c r="E1223" s="1" t="n">
        <f aca="false">MOD(B1223*C1223,10)</f>
        <v>6</v>
      </c>
      <c r="F1223" s="1" t="n">
        <f aca="false">MOD(C1223*A1223,10)</f>
        <v>8</v>
      </c>
      <c r="G1223" s="1" t="str">
        <f aca="false">IF(COUNTIF(D1223:F1223,4)&gt;0,1,"")</f>
        <v/>
      </c>
    </row>
    <row r="1224" customFormat="false" ht="15" hidden="false" customHeight="true" outlineLevel="0" collapsed="false">
      <c r="A1224" s="2" t="n">
        <v>51</v>
      </c>
      <c r="B1224" s="2" t="n">
        <v>19</v>
      </c>
      <c r="C1224" s="2" t="n">
        <v>29</v>
      </c>
      <c r="D1224" s="1" t="n">
        <f aca="false">MOD(A1224*B1224,10)</f>
        <v>9</v>
      </c>
      <c r="E1224" s="1" t="n">
        <f aca="false">MOD(B1224*C1224,10)</f>
        <v>1</v>
      </c>
      <c r="F1224" s="1" t="n">
        <f aca="false">MOD(C1224*A1224,10)</f>
        <v>9</v>
      </c>
      <c r="G1224" s="1" t="str">
        <f aca="false">IF(COUNTIF(D1224:F1224,4)&gt;0,1,"")</f>
        <v/>
      </c>
    </row>
    <row r="1225" customFormat="false" ht="15" hidden="false" customHeight="true" outlineLevel="0" collapsed="false">
      <c r="A1225" s="2" t="n">
        <v>62</v>
      </c>
      <c r="B1225" s="2" t="n">
        <v>61</v>
      </c>
      <c r="C1225" s="2" t="n">
        <v>99</v>
      </c>
      <c r="D1225" s="1" t="n">
        <f aca="false">MOD(A1225*B1225,10)</f>
        <v>2</v>
      </c>
      <c r="E1225" s="1" t="n">
        <f aca="false">MOD(B1225*C1225,10)</f>
        <v>9</v>
      </c>
      <c r="F1225" s="1" t="n">
        <f aca="false">MOD(C1225*A1225,10)</f>
        <v>8</v>
      </c>
      <c r="G1225" s="1" t="str">
        <f aca="false">IF(COUNTIF(D1225:F1225,4)&gt;0,1,"")</f>
        <v/>
      </c>
    </row>
    <row r="1226" customFormat="false" ht="15" hidden="false" customHeight="true" outlineLevel="0" collapsed="false">
      <c r="A1226" s="2" t="n">
        <v>16</v>
      </c>
      <c r="B1226" s="2" t="n">
        <v>57</v>
      </c>
      <c r="C1226" s="2" t="n">
        <v>84</v>
      </c>
      <c r="D1226" s="1" t="n">
        <f aca="false">MOD(A1226*B1226,10)</f>
        <v>2</v>
      </c>
      <c r="E1226" s="1" t="n">
        <f aca="false">MOD(B1226*C1226,10)</f>
        <v>8</v>
      </c>
      <c r="F1226" s="1" t="n">
        <f aca="false">MOD(C1226*A1226,10)</f>
        <v>4</v>
      </c>
      <c r="G1226" s="1" t="n">
        <f aca="false">IF(COUNTIF(D1226:F1226,4)&gt;0,1,"")</f>
        <v>1</v>
      </c>
    </row>
    <row r="1227" customFormat="false" ht="15" hidden="false" customHeight="true" outlineLevel="0" collapsed="false">
      <c r="A1227" s="2" t="n">
        <v>25</v>
      </c>
      <c r="B1227" s="2" t="n">
        <v>72</v>
      </c>
      <c r="C1227" s="2" t="n">
        <v>90</v>
      </c>
      <c r="D1227" s="1" t="n">
        <f aca="false">MOD(A1227*B1227,10)</f>
        <v>0</v>
      </c>
      <c r="E1227" s="1" t="n">
        <f aca="false">MOD(B1227*C1227,10)</f>
        <v>0</v>
      </c>
      <c r="F1227" s="1" t="n">
        <f aca="false">MOD(C1227*A1227,10)</f>
        <v>0</v>
      </c>
      <c r="G1227" s="1" t="str">
        <f aca="false">IF(COUNTIF(D1227:F1227,4)&gt;0,1,"")</f>
        <v/>
      </c>
    </row>
    <row r="1228" customFormat="false" ht="15" hidden="false" customHeight="true" outlineLevel="0" collapsed="false">
      <c r="A1228" s="2" t="n">
        <v>51</v>
      </c>
      <c r="B1228" s="2" t="n">
        <v>62</v>
      </c>
      <c r="C1228" s="2" t="n">
        <v>57</v>
      </c>
      <c r="D1228" s="1" t="n">
        <f aca="false">MOD(A1228*B1228,10)</f>
        <v>2</v>
      </c>
      <c r="E1228" s="1" t="n">
        <f aca="false">MOD(B1228*C1228,10)</f>
        <v>4</v>
      </c>
      <c r="F1228" s="1" t="n">
        <f aca="false">MOD(C1228*A1228,10)</f>
        <v>7</v>
      </c>
      <c r="G1228" s="1" t="n">
        <f aca="false">IF(COUNTIF(D1228:F1228,4)&gt;0,1,"")</f>
        <v>1</v>
      </c>
    </row>
    <row r="1229" customFormat="false" ht="15" hidden="false" customHeight="true" outlineLevel="0" collapsed="false">
      <c r="A1229" s="2" t="n">
        <v>98</v>
      </c>
      <c r="B1229" s="2" t="n">
        <v>27</v>
      </c>
      <c r="C1229" s="2" t="n">
        <v>45</v>
      </c>
      <c r="D1229" s="1" t="n">
        <f aca="false">MOD(A1229*B1229,10)</f>
        <v>6</v>
      </c>
      <c r="E1229" s="1" t="n">
        <f aca="false">MOD(B1229*C1229,10)</f>
        <v>5</v>
      </c>
      <c r="F1229" s="1" t="n">
        <f aca="false">MOD(C1229*A1229,10)</f>
        <v>0</v>
      </c>
      <c r="G1229" s="1" t="str">
        <f aca="false">IF(COUNTIF(D1229:F1229,4)&gt;0,1,"")</f>
        <v/>
      </c>
    </row>
    <row r="1230" customFormat="false" ht="15" hidden="false" customHeight="true" outlineLevel="0" collapsed="false">
      <c r="A1230" s="2" t="n">
        <v>92</v>
      </c>
      <c r="B1230" s="2" t="n">
        <v>31</v>
      </c>
      <c r="C1230" s="2" t="n">
        <v>88</v>
      </c>
      <c r="D1230" s="1" t="n">
        <f aca="false">MOD(A1230*B1230,10)</f>
        <v>2</v>
      </c>
      <c r="E1230" s="1" t="n">
        <f aca="false">MOD(B1230*C1230,10)</f>
        <v>8</v>
      </c>
      <c r="F1230" s="1" t="n">
        <f aca="false">MOD(C1230*A1230,10)</f>
        <v>6</v>
      </c>
      <c r="G1230" s="1" t="str">
        <f aca="false">IF(COUNTIF(D1230:F1230,4)&gt;0,1,"")</f>
        <v/>
      </c>
    </row>
    <row r="1231" customFormat="false" ht="15" hidden="false" customHeight="true" outlineLevel="0" collapsed="false">
      <c r="A1231" s="2" t="n">
        <v>48</v>
      </c>
      <c r="B1231" s="2" t="n">
        <v>40</v>
      </c>
      <c r="C1231" s="2" t="n">
        <v>43</v>
      </c>
      <c r="D1231" s="1" t="n">
        <f aca="false">MOD(A1231*B1231,10)</f>
        <v>0</v>
      </c>
      <c r="E1231" s="1" t="n">
        <f aca="false">MOD(B1231*C1231,10)</f>
        <v>0</v>
      </c>
      <c r="F1231" s="1" t="n">
        <f aca="false">MOD(C1231*A1231,10)</f>
        <v>4</v>
      </c>
      <c r="G1231" s="1" t="n">
        <f aca="false">IF(COUNTIF(D1231:F1231,4)&gt;0,1,"")</f>
        <v>1</v>
      </c>
    </row>
    <row r="1232" customFormat="false" ht="15" hidden="false" customHeight="true" outlineLevel="0" collapsed="false">
      <c r="A1232" s="2" t="n">
        <v>36</v>
      </c>
      <c r="B1232" s="2" t="n">
        <v>46</v>
      </c>
      <c r="C1232" s="2" t="n">
        <v>80</v>
      </c>
      <c r="D1232" s="1" t="n">
        <f aca="false">MOD(A1232*B1232,10)</f>
        <v>6</v>
      </c>
      <c r="E1232" s="1" t="n">
        <f aca="false">MOD(B1232*C1232,10)</f>
        <v>0</v>
      </c>
      <c r="F1232" s="1" t="n">
        <f aca="false">MOD(C1232*A1232,10)</f>
        <v>0</v>
      </c>
      <c r="G1232" s="1" t="str">
        <f aca="false">IF(COUNTIF(D1232:F1232,4)&gt;0,1,"")</f>
        <v/>
      </c>
    </row>
    <row r="1233" customFormat="false" ht="15" hidden="false" customHeight="true" outlineLevel="0" collapsed="false">
      <c r="A1233" s="2" t="n">
        <v>91</v>
      </c>
      <c r="B1233" s="2" t="n">
        <v>95</v>
      </c>
      <c r="C1233" s="2" t="n">
        <v>40</v>
      </c>
      <c r="D1233" s="1" t="n">
        <f aca="false">MOD(A1233*B1233,10)</f>
        <v>5</v>
      </c>
      <c r="E1233" s="1" t="n">
        <f aca="false">MOD(B1233*C1233,10)</f>
        <v>0</v>
      </c>
      <c r="F1233" s="1" t="n">
        <f aca="false">MOD(C1233*A1233,10)</f>
        <v>0</v>
      </c>
      <c r="G1233" s="1" t="str">
        <f aca="false">IF(COUNTIF(D1233:F1233,4)&gt;0,1,"")</f>
        <v/>
      </c>
    </row>
    <row r="1234" customFormat="false" ht="15" hidden="false" customHeight="true" outlineLevel="0" collapsed="false">
      <c r="A1234" s="2" t="n">
        <v>72</v>
      </c>
      <c r="B1234" s="2" t="n">
        <v>29</v>
      </c>
      <c r="C1234" s="2" t="n">
        <v>58</v>
      </c>
      <c r="D1234" s="1" t="n">
        <f aca="false">MOD(A1234*B1234,10)</f>
        <v>8</v>
      </c>
      <c r="E1234" s="1" t="n">
        <f aca="false">MOD(B1234*C1234,10)</f>
        <v>2</v>
      </c>
      <c r="F1234" s="1" t="n">
        <f aca="false">MOD(C1234*A1234,10)</f>
        <v>6</v>
      </c>
      <c r="G1234" s="1" t="str">
        <f aca="false">IF(COUNTIF(D1234:F1234,4)&gt;0,1,"")</f>
        <v/>
      </c>
    </row>
    <row r="1235" customFormat="false" ht="15" hidden="false" customHeight="true" outlineLevel="0" collapsed="false">
      <c r="A1235" s="2" t="n">
        <v>70</v>
      </c>
      <c r="B1235" s="2" t="n">
        <v>47</v>
      </c>
      <c r="C1235" s="2" t="n">
        <v>15</v>
      </c>
      <c r="D1235" s="1" t="n">
        <f aca="false">MOD(A1235*B1235,10)</f>
        <v>0</v>
      </c>
      <c r="E1235" s="1" t="n">
        <f aca="false">MOD(B1235*C1235,10)</f>
        <v>5</v>
      </c>
      <c r="F1235" s="1" t="n">
        <f aca="false">MOD(C1235*A1235,10)</f>
        <v>0</v>
      </c>
      <c r="G1235" s="1" t="str">
        <f aca="false">IF(COUNTIF(D1235:F1235,4)&gt;0,1,"")</f>
        <v/>
      </c>
    </row>
    <row r="1236" customFormat="false" ht="15" hidden="false" customHeight="true" outlineLevel="0" collapsed="false">
      <c r="A1236" s="2" t="n">
        <v>42</v>
      </c>
      <c r="B1236" s="2" t="n">
        <v>20</v>
      </c>
      <c r="C1236" s="2" t="n">
        <v>34</v>
      </c>
      <c r="D1236" s="1" t="n">
        <f aca="false">MOD(A1236*B1236,10)</f>
        <v>0</v>
      </c>
      <c r="E1236" s="1" t="n">
        <f aca="false">MOD(B1236*C1236,10)</f>
        <v>0</v>
      </c>
      <c r="F1236" s="1" t="n">
        <f aca="false">MOD(C1236*A1236,10)</f>
        <v>8</v>
      </c>
      <c r="G1236" s="1" t="str">
        <f aca="false">IF(COUNTIF(D1236:F1236,4)&gt;0,1,"")</f>
        <v/>
      </c>
    </row>
    <row r="1237" customFormat="false" ht="15" hidden="false" customHeight="true" outlineLevel="0" collapsed="false">
      <c r="A1237" s="2" t="n">
        <v>85</v>
      </c>
      <c r="B1237" s="2" t="n">
        <v>26</v>
      </c>
      <c r="C1237" s="2" t="n">
        <v>61</v>
      </c>
      <c r="D1237" s="1" t="n">
        <f aca="false">MOD(A1237*B1237,10)</f>
        <v>0</v>
      </c>
      <c r="E1237" s="1" t="n">
        <f aca="false">MOD(B1237*C1237,10)</f>
        <v>6</v>
      </c>
      <c r="F1237" s="1" t="n">
        <f aca="false">MOD(C1237*A1237,10)</f>
        <v>5</v>
      </c>
      <c r="G1237" s="1" t="str">
        <f aca="false">IF(COUNTIF(D1237:F1237,4)&gt;0,1,"")</f>
        <v/>
      </c>
    </row>
    <row r="1238" customFormat="false" ht="15" hidden="false" customHeight="true" outlineLevel="0" collapsed="false">
      <c r="A1238" s="2" t="n">
        <v>29</v>
      </c>
      <c r="B1238" s="2" t="n">
        <v>40</v>
      </c>
      <c r="C1238" s="2" t="n">
        <v>53</v>
      </c>
      <c r="D1238" s="1" t="n">
        <f aca="false">MOD(A1238*B1238,10)</f>
        <v>0</v>
      </c>
      <c r="E1238" s="1" t="n">
        <f aca="false">MOD(B1238*C1238,10)</f>
        <v>0</v>
      </c>
      <c r="F1238" s="1" t="n">
        <f aca="false">MOD(C1238*A1238,10)</f>
        <v>7</v>
      </c>
      <c r="G1238" s="1" t="str">
        <f aca="false">IF(COUNTIF(D1238:F1238,4)&gt;0,1,"")</f>
        <v/>
      </c>
    </row>
    <row r="1239" customFormat="false" ht="15" hidden="false" customHeight="true" outlineLevel="0" collapsed="false">
      <c r="A1239" s="2" t="n">
        <v>20</v>
      </c>
      <c r="B1239" s="2" t="n">
        <v>15</v>
      </c>
      <c r="C1239" s="2" t="n">
        <v>7</v>
      </c>
      <c r="D1239" s="1" t="n">
        <f aca="false">MOD(A1239*B1239,10)</f>
        <v>0</v>
      </c>
      <c r="E1239" s="1" t="n">
        <f aca="false">MOD(B1239*C1239,10)</f>
        <v>5</v>
      </c>
      <c r="F1239" s="1" t="n">
        <f aca="false">MOD(C1239*A1239,10)</f>
        <v>0</v>
      </c>
      <c r="G1239" s="1" t="str">
        <f aca="false">IF(COUNTIF(D1239:F1239,4)&gt;0,1,"")</f>
        <v/>
      </c>
    </row>
    <row r="1240" customFormat="false" ht="15" hidden="false" customHeight="true" outlineLevel="0" collapsed="false">
      <c r="A1240" s="2" t="n">
        <v>33</v>
      </c>
      <c r="B1240" s="2" t="n">
        <v>19</v>
      </c>
      <c r="C1240" s="2" t="n">
        <v>56</v>
      </c>
      <c r="D1240" s="1" t="n">
        <f aca="false">MOD(A1240*B1240,10)</f>
        <v>7</v>
      </c>
      <c r="E1240" s="1" t="n">
        <f aca="false">MOD(B1240*C1240,10)</f>
        <v>4</v>
      </c>
      <c r="F1240" s="1" t="n">
        <f aca="false">MOD(C1240*A1240,10)</f>
        <v>8</v>
      </c>
      <c r="G1240" s="1" t="n">
        <f aca="false">IF(COUNTIF(D1240:F1240,4)&gt;0,1,"")</f>
        <v>1</v>
      </c>
    </row>
    <row r="1241" customFormat="false" ht="15" hidden="false" customHeight="true" outlineLevel="0" collapsed="false">
      <c r="A1241" s="2" t="n">
        <v>87</v>
      </c>
      <c r="B1241" s="2" t="n">
        <v>48</v>
      </c>
      <c r="C1241" s="2" t="n">
        <v>43</v>
      </c>
      <c r="D1241" s="1" t="n">
        <f aca="false">MOD(A1241*B1241,10)</f>
        <v>6</v>
      </c>
      <c r="E1241" s="1" t="n">
        <f aca="false">MOD(B1241*C1241,10)</f>
        <v>4</v>
      </c>
      <c r="F1241" s="1" t="n">
        <f aca="false">MOD(C1241*A1241,10)</f>
        <v>1</v>
      </c>
      <c r="G1241" s="1" t="n">
        <f aca="false">IF(COUNTIF(D1241:F1241,4)&gt;0,1,"")</f>
        <v>1</v>
      </c>
    </row>
    <row r="1242" customFormat="false" ht="15" hidden="false" customHeight="true" outlineLevel="0" collapsed="false">
      <c r="A1242" s="2" t="n">
        <v>92</v>
      </c>
      <c r="B1242" s="2" t="n">
        <v>6</v>
      </c>
      <c r="C1242" s="2" t="n">
        <v>52</v>
      </c>
      <c r="D1242" s="1" t="n">
        <f aca="false">MOD(A1242*B1242,10)</f>
        <v>2</v>
      </c>
      <c r="E1242" s="1" t="n">
        <f aca="false">MOD(B1242*C1242,10)</f>
        <v>2</v>
      </c>
      <c r="F1242" s="1" t="n">
        <f aca="false">MOD(C1242*A1242,10)</f>
        <v>4</v>
      </c>
      <c r="G1242" s="1" t="n">
        <f aca="false">IF(COUNTIF(D1242:F1242,4)&gt;0,1,"")</f>
        <v>1</v>
      </c>
    </row>
    <row r="1243" customFormat="false" ht="15" hidden="false" customHeight="true" outlineLevel="0" collapsed="false">
      <c r="A1243" s="2" t="n">
        <v>63</v>
      </c>
      <c r="B1243" s="2" t="n">
        <v>72</v>
      </c>
      <c r="C1243" s="2" t="n">
        <v>1</v>
      </c>
      <c r="D1243" s="1" t="n">
        <f aca="false">MOD(A1243*B1243,10)</f>
        <v>6</v>
      </c>
      <c r="E1243" s="1" t="n">
        <f aca="false">MOD(B1243*C1243,10)</f>
        <v>2</v>
      </c>
      <c r="F1243" s="1" t="n">
        <f aca="false">MOD(C1243*A1243,10)</f>
        <v>3</v>
      </c>
      <c r="G1243" s="1" t="str">
        <f aca="false">IF(COUNTIF(D1243:F1243,4)&gt;0,1,"")</f>
        <v/>
      </c>
    </row>
    <row r="1244" customFormat="false" ht="15" hidden="false" customHeight="true" outlineLevel="0" collapsed="false">
      <c r="A1244" s="2" t="n">
        <v>78</v>
      </c>
      <c r="B1244" s="2" t="n">
        <v>56</v>
      </c>
      <c r="C1244" s="2" t="n">
        <v>58</v>
      </c>
      <c r="D1244" s="1" t="n">
        <f aca="false">MOD(A1244*B1244,10)</f>
        <v>8</v>
      </c>
      <c r="E1244" s="1" t="n">
        <f aca="false">MOD(B1244*C1244,10)</f>
        <v>8</v>
      </c>
      <c r="F1244" s="1" t="n">
        <f aca="false">MOD(C1244*A1244,10)</f>
        <v>4</v>
      </c>
      <c r="G1244" s="1" t="n">
        <f aca="false">IF(COUNTIF(D1244:F1244,4)&gt;0,1,"")</f>
        <v>1</v>
      </c>
    </row>
    <row r="1245" customFormat="false" ht="15" hidden="false" customHeight="true" outlineLevel="0" collapsed="false">
      <c r="A1245" s="2" t="n">
        <v>59</v>
      </c>
      <c r="B1245" s="2" t="n">
        <v>70</v>
      </c>
      <c r="C1245" s="2" t="n">
        <v>39</v>
      </c>
      <c r="D1245" s="1" t="n">
        <f aca="false">MOD(A1245*B1245,10)</f>
        <v>0</v>
      </c>
      <c r="E1245" s="1" t="n">
        <f aca="false">MOD(B1245*C1245,10)</f>
        <v>0</v>
      </c>
      <c r="F1245" s="1" t="n">
        <f aca="false">MOD(C1245*A1245,10)</f>
        <v>1</v>
      </c>
      <c r="G1245" s="1" t="str">
        <f aca="false">IF(COUNTIF(D1245:F1245,4)&gt;0,1,"")</f>
        <v/>
      </c>
    </row>
    <row r="1246" customFormat="false" ht="15" hidden="false" customHeight="true" outlineLevel="0" collapsed="false">
      <c r="A1246" s="2" t="n">
        <v>84</v>
      </c>
      <c r="B1246" s="2" t="n">
        <v>17</v>
      </c>
      <c r="C1246" s="2" t="n">
        <v>55</v>
      </c>
      <c r="D1246" s="1" t="n">
        <f aca="false">MOD(A1246*B1246,10)</f>
        <v>8</v>
      </c>
      <c r="E1246" s="1" t="n">
        <f aca="false">MOD(B1246*C1246,10)</f>
        <v>5</v>
      </c>
      <c r="F1246" s="1" t="n">
        <f aca="false">MOD(C1246*A1246,10)</f>
        <v>0</v>
      </c>
      <c r="G1246" s="1" t="str">
        <f aca="false">IF(COUNTIF(D1246:F1246,4)&gt;0,1,"")</f>
        <v/>
      </c>
    </row>
    <row r="1247" customFormat="false" ht="15" hidden="false" customHeight="true" outlineLevel="0" collapsed="false">
      <c r="A1247" s="2" t="n">
        <v>98</v>
      </c>
      <c r="B1247" s="2" t="n">
        <v>89</v>
      </c>
      <c r="C1247" s="2" t="n">
        <v>88</v>
      </c>
      <c r="D1247" s="1" t="n">
        <f aca="false">MOD(A1247*B1247,10)</f>
        <v>2</v>
      </c>
      <c r="E1247" s="1" t="n">
        <f aca="false">MOD(B1247*C1247,10)</f>
        <v>2</v>
      </c>
      <c r="F1247" s="1" t="n">
        <f aca="false">MOD(C1247*A1247,10)</f>
        <v>4</v>
      </c>
      <c r="G1247" s="1" t="n">
        <f aca="false">IF(COUNTIF(D1247:F1247,4)&gt;0,1,"")</f>
        <v>1</v>
      </c>
    </row>
    <row r="1248" customFormat="false" ht="15" hidden="false" customHeight="true" outlineLevel="0" collapsed="false">
      <c r="A1248" s="2" t="n">
        <v>80</v>
      </c>
      <c r="B1248" s="2" t="n">
        <v>51</v>
      </c>
      <c r="C1248" s="2" t="n">
        <v>34</v>
      </c>
      <c r="D1248" s="1" t="n">
        <f aca="false">MOD(A1248*B1248,10)</f>
        <v>0</v>
      </c>
      <c r="E1248" s="1" t="n">
        <f aca="false">MOD(B1248*C1248,10)</f>
        <v>4</v>
      </c>
      <c r="F1248" s="1" t="n">
        <f aca="false">MOD(C1248*A1248,10)</f>
        <v>0</v>
      </c>
      <c r="G1248" s="1" t="n">
        <f aca="false">IF(COUNTIF(D1248:F1248,4)&gt;0,1,"")</f>
        <v>1</v>
      </c>
    </row>
    <row r="1249" customFormat="false" ht="15" hidden="false" customHeight="true" outlineLevel="0" collapsed="false">
      <c r="A1249" s="2" t="n">
        <v>96</v>
      </c>
      <c r="B1249" s="2" t="n">
        <v>90</v>
      </c>
      <c r="C1249" s="2" t="n">
        <v>4</v>
      </c>
      <c r="D1249" s="1" t="n">
        <f aca="false">MOD(A1249*B1249,10)</f>
        <v>0</v>
      </c>
      <c r="E1249" s="1" t="n">
        <f aca="false">MOD(B1249*C1249,10)</f>
        <v>0</v>
      </c>
      <c r="F1249" s="1" t="n">
        <f aca="false">MOD(C1249*A1249,10)</f>
        <v>4</v>
      </c>
      <c r="G1249" s="1" t="n">
        <f aca="false">IF(COUNTIF(D1249:F1249,4)&gt;0,1,"")</f>
        <v>1</v>
      </c>
    </row>
    <row r="1250" customFormat="false" ht="15" hidden="false" customHeight="true" outlineLevel="0" collapsed="false">
      <c r="A1250" s="2" t="n">
        <v>72</v>
      </c>
      <c r="B1250" s="2" t="n">
        <v>43</v>
      </c>
      <c r="C1250" s="2" t="n">
        <v>87</v>
      </c>
      <c r="D1250" s="1" t="n">
        <f aca="false">MOD(A1250*B1250,10)</f>
        <v>6</v>
      </c>
      <c r="E1250" s="1" t="n">
        <f aca="false">MOD(B1250*C1250,10)</f>
        <v>1</v>
      </c>
      <c r="F1250" s="1" t="n">
        <f aca="false">MOD(C1250*A1250,10)</f>
        <v>4</v>
      </c>
      <c r="G1250" s="1" t="n">
        <f aca="false">IF(COUNTIF(D1250:F1250,4)&gt;0,1,"")</f>
        <v>1</v>
      </c>
    </row>
    <row r="1251" customFormat="false" ht="15" hidden="false" customHeight="true" outlineLevel="0" collapsed="false">
      <c r="A1251" s="2" t="n">
        <v>24</v>
      </c>
      <c r="B1251" s="2" t="n">
        <v>49</v>
      </c>
      <c r="C1251" s="2" t="n">
        <v>90</v>
      </c>
      <c r="D1251" s="1" t="n">
        <f aca="false">MOD(A1251*B1251,10)</f>
        <v>6</v>
      </c>
      <c r="E1251" s="1" t="n">
        <f aca="false">MOD(B1251*C1251,10)</f>
        <v>0</v>
      </c>
      <c r="F1251" s="1" t="n">
        <f aca="false">MOD(C1251*A1251,10)</f>
        <v>0</v>
      </c>
      <c r="G1251" s="1" t="str">
        <f aca="false">IF(COUNTIF(D1251:F1251,4)&gt;0,1,"")</f>
        <v/>
      </c>
    </row>
    <row r="1252" customFormat="false" ht="15" hidden="false" customHeight="true" outlineLevel="0" collapsed="false">
      <c r="A1252" s="2" t="n">
        <v>51</v>
      </c>
      <c r="B1252" s="2" t="n">
        <v>44</v>
      </c>
      <c r="C1252" s="2" t="n">
        <v>66</v>
      </c>
      <c r="D1252" s="1" t="n">
        <f aca="false">MOD(A1252*B1252,10)</f>
        <v>4</v>
      </c>
      <c r="E1252" s="1" t="n">
        <f aca="false">MOD(B1252*C1252,10)</f>
        <v>4</v>
      </c>
      <c r="F1252" s="1" t="n">
        <f aca="false">MOD(C1252*A1252,10)</f>
        <v>6</v>
      </c>
      <c r="G1252" s="1" t="n">
        <f aca="false">IF(COUNTIF(D1252:F1252,4)&gt;0,1,"")</f>
        <v>1</v>
      </c>
    </row>
    <row r="1253" customFormat="false" ht="15" hidden="false" customHeight="true" outlineLevel="0" collapsed="false">
      <c r="A1253" s="2" t="n">
        <v>65</v>
      </c>
      <c r="B1253" s="2" t="n">
        <v>68</v>
      </c>
      <c r="C1253" s="2" t="n">
        <v>57</v>
      </c>
      <c r="D1253" s="1" t="n">
        <f aca="false">MOD(A1253*B1253,10)</f>
        <v>0</v>
      </c>
      <c r="E1253" s="1" t="n">
        <f aca="false">MOD(B1253*C1253,10)</f>
        <v>6</v>
      </c>
      <c r="F1253" s="1" t="n">
        <f aca="false">MOD(C1253*A1253,10)</f>
        <v>5</v>
      </c>
      <c r="G1253" s="1" t="str">
        <f aca="false">IF(COUNTIF(D1253:F1253,4)&gt;0,1,"")</f>
        <v/>
      </c>
    </row>
    <row r="1254" customFormat="false" ht="15" hidden="false" customHeight="true" outlineLevel="0" collapsed="false">
      <c r="A1254" s="2" t="n">
        <v>32</v>
      </c>
      <c r="B1254" s="2" t="n">
        <v>44</v>
      </c>
      <c r="C1254" s="2" t="n">
        <v>15</v>
      </c>
      <c r="D1254" s="1" t="n">
        <f aca="false">MOD(A1254*B1254,10)</f>
        <v>8</v>
      </c>
      <c r="E1254" s="1" t="n">
        <f aca="false">MOD(B1254*C1254,10)</f>
        <v>0</v>
      </c>
      <c r="F1254" s="1" t="n">
        <f aca="false">MOD(C1254*A1254,10)</f>
        <v>0</v>
      </c>
      <c r="G1254" s="1" t="str">
        <f aca="false">IF(COUNTIF(D1254:F1254,4)&gt;0,1,"")</f>
        <v/>
      </c>
    </row>
    <row r="1255" customFormat="false" ht="15" hidden="false" customHeight="true" outlineLevel="0" collapsed="false">
      <c r="A1255" s="2" t="n">
        <v>98</v>
      </c>
      <c r="B1255" s="2" t="n">
        <v>28</v>
      </c>
      <c r="C1255" s="2" t="n">
        <v>68</v>
      </c>
      <c r="D1255" s="1" t="n">
        <f aca="false">MOD(A1255*B1255,10)</f>
        <v>4</v>
      </c>
      <c r="E1255" s="1" t="n">
        <f aca="false">MOD(B1255*C1255,10)</f>
        <v>4</v>
      </c>
      <c r="F1255" s="1" t="n">
        <f aca="false">MOD(C1255*A1255,10)</f>
        <v>4</v>
      </c>
      <c r="G1255" s="1" t="n">
        <f aca="false">IF(COUNTIF(D1255:F1255,4)&gt;0,1,"")</f>
        <v>1</v>
      </c>
    </row>
    <row r="1256" customFormat="false" ht="15" hidden="false" customHeight="true" outlineLevel="0" collapsed="false">
      <c r="A1256" s="2" t="n">
        <v>23</v>
      </c>
      <c r="B1256" s="2" t="n">
        <v>2</v>
      </c>
      <c r="C1256" s="2" t="n">
        <v>10</v>
      </c>
      <c r="D1256" s="1" t="n">
        <f aca="false">MOD(A1256*B1256,10)</f>
        <v>6</v>
      </c>
      <c r="E1256" s="1" t="n">
        <f aca="false">MOD(B1256*C1256,10)</f>
        <v>0</v>
      </c>
      <c r="F1256" s="1" t="n">
        <f aca="false">MOD(C1256*A1256,10)</f>
        <v>0</v>
      </c>
      <c r="G1256" s="1" t="str">
        <f aca="false">IF(COUNTIF(D1256:F1256,4)&gt;0,1,"")</f>
        <v/>
      </c>
    </row>
    <row r="1257" customFormat="false" ht="15" hidden="false" customHeight="true" outlineLevel="0" collapsed="false">
      <c r="A1257" s="2" t="n">
        <v>34</v>
      </c>
      <c r="B1257" s="2" t="n">
        <v>91</v>
      </c>
      <c r="C1257" s="2" t="n">
        <v>48</v>
      </c>
      <c r="D1257" s="1" t="n">
        <f aca="false">MOD(A1257*B1257,10)</f>
        <v>4</v>
      </c>
      <c r="E1257" s="1" t="n">
        <f aca="false">MOD(B1257*C1257,10)</f>
        <v>8</v>
      </c>
      <c r="F1257" s="1" t="n">
        <f aca="false">MOD(C1257*A1257,10)</f>
        <v>2</v>
      </c>
      <c r="G1257" s="1" t="n">
        <f aca="false">IF(COUNTIF(D1257:F1257,4)&gt;0,1,"")</f>
        <v>1</v>
      </c>
    </row>
    <row r="1258" customFormat="false" ht="15" hidden="false" customHeight="true" outlineLevel="0" collapsed="false">
      <c r="A1258" s="2" t="n">
        <v>42</v>
      </c>
      <c r="B1258" s="2" t="n">
        <v>14</v>
      </c>
      <c r="C1258" s="2" t="n">
        <v>59</v>
      </c>
      <c r="D1258" s="1" t="n">
        <f aca="false">MOD(A1258*B1258,10)</f>
        <v>8</v>
      </c>
      <c r="E1258" s="1" t="n">
        <f aca="false">MOD(B1258*C1258,10)</f>
        <v>6</v>
      </c>
      <c r="F1258" s="1" t="n">
        <f aca="false">MOD(C1258*A1258,10)</f>
        <v>8</v>
      </c>
      <c r="G1258" s="1" t="str">
        <f aca="false">IF(COUNTIF(D1258:F1258,4)&gt;0,1,"")</f>
        <v/>
      </c>
    </row>
    <row r="1259" customFormat="false" ht="15" hidden="false" customHeight="true" outlineLevel="0" collapsed="false">
      <c r="A1259" s="2" t="n">
        <v>43</v>
      </c>
      <c r="B1259" s="2" t="n">
        <v>42</v>
      </c>
      <c r="C1259" s="2" t="n">
        <v>16</v>
      </c>
      <c r="D1259" s="1" t="n">
        <f aca="false">MOD(A1259*B1259,10)</f>
        <v>6</v>
      </c>
      <c r="E1259" s="1" t="n">
        <f aca="false">MOD(B1259*C1259,10)</f>
        <v>2</v>
      </c>
      <c r="F1259" s="1" t="n">
        <f aca="false">MOD(C1259*A1259,10)</f>
        <v>8</v>
      </c>
      <c r="G1259" s="1" t="str">
        <f aca="false">IF(COUNTIF(D1259:F1259,4)&gt;0,1,"")</f>
        <v/>
      </c>
    </row>
    <row r="1260" customFormat="false" ht="15" hidden="false" customHeight="true" outlineLevel="0" collapsed="false">
      <c r="A1260" s="2" t="n">
        <v>39</v>
      </c>
      <c r="B1260" s="2" t="n">
        <v>21</v>
      </c>
      <c r="C1260" s="2" t="n">
        <v>34</v>
      </c>
      <c r="D1260" s="1" t="n">
        <f aca="false">MOD(A1260*B1260,10)</f>
        <v>9</v>
      </c>
      <c r="E1260" s="1" t="n">
        <f aca="false">MOD(B1260*C1260,10)</f>
        <v>4</v>
      </c>
      <c r="F1260" s="1" t="n">
        <f aca="false">MOD(C1260*A1260,10)</f>
        <v>6</v>
      </c>
      <c r="G1260" s="1" t="n">
        <f aca="false">IF(COUNTIF(D1260:F1260,4)&gt;0,1,"")</f>
        <v>1</v>
      </c>
    </row>
    <row r="1261" customFormat="false" ht="15" hidden="false" customHeight="true" outlineLevel="0" collapsed="false">
      <c r="A1261" s="2" t="n">
        <v>63</v>
      </c>
      <c r="B1261" s="2" t="n">
        <v>19</v>
      </c>
      <c r="C1261" s="2" t="n">
        <v>1</v>
      </c>
      <c r="D1261" s="1" t="n">
        <f aca="false">MOD(A1261*B1261,10)</f>
        <v>7</v>
      </c>
      <c r="E1261" s="1" t="n">
        <f aca="false">MOD(B1261*C1261,10)</f>
        <v>9</v>
      </c>
      <c r="F1261" s="1" t="n">
        <f aca="false">MOD(C1261*A1261,10)</f>
        <v>3</v>
      </c>
      <c r="G1261" s="1" t="str">
        <f aca="false">IF(COUNTIF(D1261:F1261,4)&gt;0,1,"")</f>
        <v/>
      </c>
    </row>
    <row r="1262" customFormat="false" ht="15" hidden="false" customHeight="true" outlineLevel="0" collapsed="false">
      <c r="A1262" s="2" t="n">
        <v>26</v>
      </c>
      <c r="B1262" s="2" t="n">
        <v>36</v>
      </c>
      <c r="C1262" s="2" t="n">
        <v>80</v>
      </c>
      <c r="D1262" s="1" t="n">
        <f aca="false">MOD(A1262*B1262,10)</f>
        <v>6</v>
      </c>
      <c r="E1262" s="1" t="n">
        <f aca="false">MOD(B1262*C1262,10)</f>
        <v>0</v>
      </c>
      <c r="F1262" s="1" t="n">
        <f aca="false">MOD(C1262*A1262,10)</f>
        <v>0</v>
      </c>
      <c r="G1262" s="1" t="str">
        <f aca="false">IF(COUNTIF(D1262:F1262,4)&gt;0,1,"")</f>
        <v/>
      </c>
    </row>
    <row r="1263" customFormat="false" ht="15" hidden="false" customHeight="true" outlineLevel="0" collapsed="false">
      <c r="A1263" s="2" t="n">
        <v>38</v>
      </c>
      <c r="B1263" s="2" t="n">
        <v>15</v>
      </c>
      <c r="C1263" s="2" t="n">
        <v>4</v>
      </c>
      <c r="D1263" s="1" t="n">
        <f aca="false">MOD(A1263*B1263,10)</f>
        <v>0</v>
      </c>
      <c r="E1263" s="1" t="n">
        <f aca="false">MOD(B1263*C1263,10)</f>
        <v>0</v>
      </c>
      <c r="F1263" s="1" t="n">
        <f aca="false">MOD(C1263*A1263,10)</f>
        <v>2</v>
      </c>
      <c r="G1263" s="1" t="str">
        <f aca="false">IF(COUNTIF(D1263:F1263,4)&gt;0,1,"")</f>
        <v/>
      </c>
    </row>
    <row r="1264" customFormat="false" ht="15" hidden="false" customHeight="true" outlineLevel="0" collapsed="false">
      <c r="A1264" s="2" t="n">
        <v>65</v>
      </c>
      <c r="B1264" s="2" t="n">
        <v>48</v>
      </c>
      <c r="C1264" s="2" t="n">
        <v>22</v>
      </c>
      <c r="D1264" s="1" t="n">
        <f aca="false">MOD(A1264*B1264,10)</f>
        <v>0</v>
      </c>
      <c r="E1264" s="1" t="n">
        <f aca="false">MOD(B1264*C1264,10)</f>
        <v>6</v>
      </c>
      <c r="F1264" s="1" t="n">
        <f aca="false">MOD(C1264*A1264,10)</f>
        <v>0</v>
      </c>
      <c r="G1264" s="1" t="str">
        <f aca="false">IF(COUNTIF(D1264:F1264,4)&gt;0,1,"")</f>
        <v/>
      </c>
    </row>
    <row r="1265" customFormat="false" ht="15" hidden="false" customHeight="true" outlineLevel="0" collapsed="false">
      <c r="A1265" s="2" t="n">
        <v>52</v>
      </c>
      <c r="B1265" s="2" t="n">
        <v>1</v>
      </c>
      <c r="C1265" s="2" t="n">
        <v>25</v>
      </c>
      <c r="D1265" s="1" t="n">
        <f aca="false">MOD(A1265*B1265,10)</f>
        <v>2</v>
      </c>
      <c r="E1265" s="1" t="n">
        <f aca="false">MOD(B1265*C1265,10)</f>
        <v>5</v>
      </c>
      <c r="F1265" s="1" t="n">
        <f aca="false">MOD(C1265*A1265,10)</f>
        <v>0</v>
      </c>
      <c r="G1265" s="1" t="str">
        <f aca="false">IF(COUNTIF(D1265:F1265,4)&gt;0,1,"")</f>
        <v/>
      </c>
    </row>
    <row r="1266" customFormat="false" ht="15" hidden="false" customHeight="true" outlineLevel="0" collapsed="false">
      <c r="A1266" s="2" t="n">
        <v>82</v>
      </c>
      <c r="B1266" s="2" t="n">
        <v>77</v>
      </c>
      <c r="C1266" s="2" t="n">
        <v>47</v>
      </c>
      <c r="D1266" s="1" t="n">
        <f aca="false">MOD(A1266*B1266,10)</f>
        <v>4</v>
      </c>
      <c r="E1266" s="1" t="n">
        <f aca="false">MOD(B1266*C1266,10)</f>
        <v>9</v>
      </c>
      <c r="F1266" s="1" t="n">
        <f aca="false">MOD(C1266*A1266,10)</f>
        <v>4</v>
      </c>
      <c r="G1266" s="1" t="n">
        <f aca="false">IF(COUNTIF(D1266:F1266,4)&gt;0,1,"")</f>
        <v>1</v>
      </c>
    </row>
    <row r="1267" customFormat="false" ht="15" hidden="false" customHeight="true" outlineLevel="0" collapsed="false">
      <c r="A1267" s="2" t="n">
        <v>43</v>
      </c>
      <c r="B1267" s="2" t="n">
        <v>58</v>
      </c>
      <c r="C1267" s="2" t="n">
        <v>51</v>
      </c>
      <c r="D1267" s="1" t="n">
        <f aca="false">MOD(A1267*B1267,10)</f>
        <v>4</v>
      </c>
      <c r="E1267" s="1" t="n">
        <f aca="false">MOD(B1267*C1267,10)</f>
        <v>8</v>
      </c>
      <c r="F1267" s="1" t="n">
        <f aca="false">MOD(C1267*A1267,10)</f>
        <v>3</v>
      </c>
      <c r="G1267" s="1" t="n">
        <f aca="false">IF(COUNTIF(D1267:F1267,4)&gt;0,1,"")</f>
        <v>1</v>
      </c>
    </row>
    <row r="1268" customFormat="false" ht="15" hidden="false" customHeight="true" outlineLevel="0" collapsed="false">
      <c r="A1268" s="2" t="n">
        <v>35</v>
      </c>
      <c r="B1268" s="2" t="n">
        <v>78</v>
      </c>
      <c r="C1268" s="2" t="n">
        <v>88</v>
      </c>
      <c r="D1268" s="1" t="n">
        <f aca="false">MOD(A1268*B1268,10)</f>
        <v>0</v>
      </c>
      <c r="E1268" s="1" t="n">
        <f aca="false">MOD(B1268*C1268,10)</f>
        <v>4</v>
      </c>
      <c r="F1268" s="1" t="n">
        <f aca="false">MOD(C1268*A1268,10)</f>
        <v>0</v>
      </c>
      <c r="G1268" s="1" t="n">
        <f aca="false">IF(COUNTIF(D1268:F1268,4)&gt;0,1,"")</f>
        <v>1</v>
      </c>
    </row>
    <row r="1269" customFormat="false" ht="15" hidden="false" customHeight="true" outlineLevel="0" collapsed="false">
      <c r="A1269" s="2" t="n">
        <v>32</v>
      </c>
      <c r="B1269" s="2" t="n">
        <v>46</v>
      </c>
      <c r="C1269" s="2" t="n">
        <v>50</v>
      </c>
      <c r="D1269" s="1" t="n">
        <f aca="false">MOD(A1269*B1269,10)</f>
        <v>2</v>
      </c>
      <c r="E1269" s="1" t="n">
        <f aca="false">MOD(B1269*C1269,10)</f>
        <v>0</v>
      </c>
      <c r="F1269" s="1" t="n">
        <f aca="false">MOD(C1269*A1269,10)</f>
        <v>0</v>
      </c>
      <c r="G1269" s="1" t="str">
        <f aca="false">IF(COUNTIF(D1269:F1269,4)&gt;0,1,"")</f>
        <v/>
      </c>
    </row>
    <row r="1270" customFormat="false" ht="15" hidden="false" customHeight="true" outlineLevel="0" collapsed="false">
      <c r="A1270" s="2" t="n">
        <v>49</v>
      </c>
      <c r="B1270" s="2" t="n">
        <v>15</v>
      </c>
      <c r="C1270" s="2" t="n">
        <v>18</v>
      </c>
      <c r="D1270" s="1" t="n">
        <f aca="false">MOD(A1270*B1270,10)</f>
        <v>5</v>
      </c>
      <c r="E1270" s="1" t="n">
        <f aca="false">MOD(B1270*C1270,10)</f>
        <v>0</v>
      </c>
      <c r="F1270" s="1" t="n">
        <f aca="false">MOD(C1270*A1270,10)</f>
        <v>2</v>
      </c>
      <c r="G1270" s="1" t="str">
        <f aca="false">IF(COUNTIF(D1270:F1270,4)&gt;0,1,"")</f>
        <v/>
      </c>
    </row>
    <row r="1271" customFormat="false" ht="15" hidden="false" customHeight="true" outlineLevel="0" collapsed="false">
      <c r="A1271" s="2" t="n">
        <v>93</v>
      </c>
      <c r="B1271" s="2" t="n">
        <v>76</v>
      </c>
      <c r="C1271" s="2" t="n">
        <v>62</v>
      </c>
      <c r="D1271" s="1" t="n">
        <f aca="false">MOD(A1271*B1271,10)</f>
        <v>8</v>
      </c>
      <c r="E1271" s="1" t="n">
        <f aca="false">MOD(B1271*C1271,10)</f>
        <v>2</v>
      </c>
      <c r="F1271" s="1" t="n">
        <f aca="false">MOD(C1271*A1271,10)</f>
        <v>6</v>
      </c>
      <c r="G1271" s="1" t="str">
        <f aca="false">IF(COUNTIF(D1271:F1271,4)&gt;0,1,"")</f>
        <v/>
      </c>
    </row>
    <row r="1272" customFormat="false" ht="15" hidden="false" customHeight="true" outlineLevel="0" collapsed="false">
      <c r="A1272" s="2" t="n">
        <v>66</v>
      </c>
      <c r="B1272" s="2" t="n">
        <v>41</v>
      </c>
      <c r="C1272" s="2" t="n">
        <v>27</v>
      </c>
      <c r="D1272" s="1" t="n">
        <f aca="false">MOD(A1272*B1272,10)</f>
        <v>6</v>
      </c>
      <c r="E1272" s="1" t="n">
        <f aca="false">MOD(B1272*C1272,10)</f>
        <v>7</v>
      </c>
      <c r="F1272" s="1" t="n">
        <f aca="false">MOD(C1272*A1272,10)</f>
        <v>2</v>
      </c>
      <c r="G1272" s="1" t="str">
        <f aca="false">IF(COUNTIF(D1272:F1272,4)&gt;0,1,"")</f>
        <v/>
      </c>
    </row>
    <row r="1273" customFormat="false" ht="15" hidden="false" customHeight="true" outlineLevel="0" collapsed="false">
      <c r="A1273" s="2" t="n">
        <v>2</v>
      </c>
      <c r="B1273" s="2" t="n">
        <v>74</v>
      </c>
      <c r="C1273" s="2" t="n">
        <v>17</v>
      </c>
      <c r="D1273" s="1" t="n">
        <f aca="false">MOD(A1273*B1273,10)</f>
        <v>8</v>
      </c>
      <c r="E1273" s="1" t="n">
        <f aca="false">MOD(B1273*C1273,10)</f>
        <v>8</v>
      </c>
      <c r="F1273" s="1" t="n">
        <f aca="false">MOD(C1273*A1273,10)</f>
        <v>4</v>
      </c>
      <c r="G1273" s="1" t="n">
        <f aca="false">IF(COUNTIF(D1273:F1273,4)&gt;0,1,"")</f>
        <v>1</v>
      </c>
    </row>
    <row r="1274" customFormat="false" ht="15" hidden="false" customHeight="true" outlineLevel="0" collapsed="false">
      <c r="A1274" s="2" t="n">
        <v>33</v>
      </c>
      <c r="B1274" s="2" t="n">
        <v>52</v>
      </c>
      <c r="C1274" s="2" t="n">
        <v>69</v>
      </c>
      <c r="D1274" s="1" t="n">
        <f aca="false">MOD(A1274*B1274,10)</f>
        <v>6</v>
      </c>
      <c r="E1274" s="1" t="n">
        <f aca="false">MOD(B1274*C1274,10)</f>
        <v>8</v>
      </c>
      <c r="F1274" s="1" t="n">
        <f aca="false">MOD(C1274*A1274,10)</f>
        <v>7</v>
      </c>
      <c r="G1274" s="1" t="str">
        <f aca="false">IF(COUNTIF(D1274:F1274,4)&gt;0,1,"")</f>
        <v/>
      </c>
    </row>
    <row r="1275" customFormat="false" ht="15" hidden="false" customHeight="true" outlineLevel="0" collapsed="false">
      <c r="A1275" s="2" t="n">
        <v>53</v>
      </c>
      <c r="B1275" s="2" t="n">
        <v>23</v>
      </c>
      <c r="C1275" s="2" t="n">
        <v>4</v>
      </c>
      <c r="D1275" s="1" t="n">
        <f aca="false">MOD(A1275*B1275,10)</f>
        <v>9</v>
      </c>
      <c r="E1275" s="1" t="n">
        <f aca="false">MOD(B1275*C1275,10)</f>
        <v>2</v>
      </c>
      <c r="F1275" s="1" t="n">
        <f aca="false">MOD(C1275*A1275,10)</f>
        <v>2</v>
      </c>
      <c r="G1275" s="1" t="str">
        <f aca="false">IF(COUNTIF(D1275:F1275,4)&gt;0,1,"")</f>
        <v/>
      </c>
    </row>
    <row r="1276" customFormat="false" ht="15" hidden="false" customHeight="true" outlineLevel="0" collapsed="false">
      <c r="A1276" s="2" t="n">
        <v>85</v>
      </c>
      <c r="B1276" s="2" t="n">
        <v>30</v>
      </c>
      <c r="C1276" s="2" t="n">
        <v>26</v>
      </c>
      <c r="D1276" s="1" t="n">
        <f aca="false">MOD(A1276*B1276,10)</f>
        <v>0</v>
      </c>
      <c r="E1276" s="1" t="n">
        <f aca="false">MOD(B1276*C1276,10)</f>
        <v>0</v>
      </c>
      <c r="F1276" s="1" t="n">
        <f aca="false">MOD(C1276*A1276,10)</f>
        <v>0</v>
      </c>
      <c r="G1276" s="1" t="str">
        <f aca="false">IF(COUNTIF(D1276:F1276,4)&gt;0,1,"")</f>
        <v/>
      </c>
    </row>
    <row r="1277" customFormat="false" ht="15" hidden="false" customHeight="true" outlineLevel="0" collapsed="false">
      <c r="A1277" s="2" t="n">
        <v>64</v>
      </c>
      <c r="B1277" s="2" t="n">
        <v>41</v>
      </c>
      <c r="C1277" s="2" t="n">
        <v>84</v>
      </c>
      <c r="D1277" s="1" t="n">
        <f aca="false">MOD(A1277*B1277,10)</f>
        <v>4</v>
      </c>
      <c r="E1277" s="1" t="n">
        <f aca="false">MOD(B1277*C1277,10)</f>
        <v>4</v>
      </c>
      <c r="F1277" s="1" t="n">
        <f aca="false">MOD(C1277*A1277,10)</f>
        <v>6</v>
      </c>
      <c r="G1277" s="1" t="n">
        <f aca="false">IF(COUNTIF(D1277:F1277,4)&gt;0,1,"")</f>
        <v>1</v>
      </c>
    </row>
    <row r="1278" customFormat="false" ht="15" hidden="false" customHeight="true" outlineLevel="0" collapsed="false">
      <c r="A1278" s="2" t="n">
        <v>73</v>
      </c>
      <c r="B1278" s="2" t="n">
        <v>40</v>
      </c>
      <c r="C1278" s="2" t="n">
        <v>80</v>
      </c>
      <c r="D1278" s="1" t="n">
        <f aca="false">MOD(A1278*B1278,10)</f>
        <v>0</v>
      </c>
      <c r="E1278" s="1" t="n">
        <f aca="false">MOD(B1278*C1278,10)</f>
        <v>0</v>
      </c>
      <c r="F1278" s="1" t="n">
        <f aca="false">MOD(C1278*A1278,10)</f>
        <v>0</v>
      </c>
      <c r="G1278" s="1" t="str">
        <f aca="false">IF(COUNTIF(D1278:F1278,4)&gt;0,1,"")</f>
        <v/>
      </c>
    </row>
    <row r="1279" customFormat="false" ht="15" hidden="false" customHeight="true" outlineLevel="0" collapsed="false">
      <c r="A1279" s="2" t="n">
        <v>31</v>
      </c>
      <c r="B1279" s="2" t="n">
        <v>59</v>
      </c>
      <c r="C1279" s="2" t="n">
        <v>12</v>
      </c>
      <c r="D1279" s="1" t="n">
        <f aca="false">MOD(A1279*B1279,10)</f>
        <v>9</v>
      </c>
      <c r="E1279" s="1" t="n">
        <f aca="false">MOD(B1279*C1279,10)</f>
        <v>8</v>
      </c>
      <c r="F1279" s="1" t="n">
        <f aca="false">MOD(C1279*A1279,10)</f>
        <v>2</v>
      </c>
      <c r="G1279" s="1" t="str">
        <f aca="false">IF(COUNTIF(D1279:F1279,4)&gt;0,1,"")</f>
        <v/>
      </c>
    </row>
    <row r="1280" customFormat="false" ht="15" hidden="false" customHeight="true" outlineLevel="0" collapsed="false">
      <c r="A1280" s="2" t="n">
        <v>67</v>
      </c>
      <c r="B1280" s="2" t="n">
        <v>93</v>
      </c>
      <c r="C1280" s="2" t="n">
        <v>15</v>
      </c>
      <c r="D1280" s="1" t="n">
        <f aca="false">MOD(A1280*B1280,10)</f>
        <v>1</v>
      </c>
      <c r="E1280" s="1" t="n">
        <f aca="false">MOD(B1280*C1280,10)</f>
        <v>5</v>
      </c>
      <c r="F1280" s="1" t="n">
        <f aca="false">MOD(C1280*A1280,10)</f>
        <v>5</v>
      </c>
      <c r="G1280" s="1" t="str">
        <f aca="false">IF(COUNTIF(D1280:F1280,4)&gt;0,1,"")</f>
        <v/>
      </c>
    </row>
    <row r="1281" customFormat="false" ht="15" hidden="false" customHeight="true" outlineLevel="0" collapsed="false">
      <c r="A1281" s="2" t="n">
        <v>23</v>
      </c>
      <c r="B1281" s="2" t="n">
        <v>72</v>
      </c>
      <c r="C1281" s="2" t="n">
        <v>73</v>
      </c>
      <c r="D1281" s="1" t="n">
        <f aca="false">MOD(A1281*B1281,10)</f>
        <v>6</v>
      </c>
      <c r="E1281" s="1" t="n">
        <f aca="false">MOD(B1281*C1281,10)</f>
        <v>6</v>
      </c>
      <c r="F1281" s="1" t="n">
        <f aca="false">MOD(C1281*A1281,10)</f>
        <v>9</v>
      </c>
      <c r="G1281" s="1" t="str">
        <f aca="false">IF(COUNTIF(D1281:F1281,4)&gt;0,1,"")</f>
        <v/>
      </c>
    </row>
    <row r="1282" customFormat="false" ht="15" hidden="false" customHeight="true" outlineLevel="0" collapsed="false">
      <c r="A1282" s="2" t="n">
        <v>84</v>
      </c>
      <c r="B1282" s="2" t="n">
        <v>93</v>
      </c>
      <c r="C1282" s="2" t="n">
        <v>93</v>
      </c>
      <c r="D1282" s="1" t="n">
        <f aca="false">MOD(A1282*B1282,10)</f>
        <v>2</v>
      </c>
      <c r="E1282" s="1" t="n">
        <f aca="false">MOD(B1282*C1282,10)</f>
        <v>9</v>
      </c>
      <c r="F1282" s="1" t="n">
        <f aca="false">MOD(C1282*A1282,10)</f>
        <v>2</v>
      </c>
      <c r="G1282" s="1" t="str">
        <f aca="false">IF(COUNTIF(D1282:F1282,4)&gt;0,1,"")</f>
        <v/>
      </c>
    </row>
    <row r="1283" customFormat="false" ht="15" hidden="false" customHeight="true" outlineLevel="0" collapsed="false">
      <c r="A1283" s="2" t="n">
        <v>83</v>
      </c>
      <c r="B1283" s="2" t="n">
        <v>90</v>
      </c>
      <c r="C1283" s="2" t="n">
        <v>3</v>
      </c>
      <c r="D1283" s="1" t="n">
        <f aca="false">MOD(A1283*B1283,10)</f>
        <v>0</v>
      </c>
      <c r="E1283" s="1" t="n">
        <f aca="false">MOD(B1283*C1283,10)</f>
        <v>0</v>
      </c>
      <c r="F1283" s="1" t="n">
        <f aca="false">MOD(C1283*A1283,10)</f>
        <v>9</v>
      </c>
      <c r="G1283" s="1" t="str">
        <f aca="false">IF(COUNTIF(D1283:F1283,4)&gt;0,1,"")</f>
        <v/>
      </c>
    </row>
    <row r="1284" customFormat="false" ht="15" hidden="false" customHeight="true" outlineLevel="0" collapsed="false">
      <c r="A1284" s="2" t="n">
        <v>45</v>
      </c>
      <c r="B1284" s="2" t="n">
        <v>54</v>
      </c>
      <c r="C1284" s="2" t="n">
        <v>97</v>
      </c>
      <c r="D1284" s="1" t="n">
        <f aca="false">MOD(A1284*B1284,10)</f>
        <v>0</v>
      </c>
      <c r="E1284" s="1" t="n">
        <f aca="false">MOD(B1284*C1284,10)</f>
        <v>8</v>
      </c>
      <c r="F1284" s="1" t="n">
        <f aca="false">MOD(C1284*A1284,10)</f>
        <v>5</v>
      </c>
      <c r="G1284" s="1" t="str">
        <f aca="false">IF(COUNTIF(D1284:F1284,4)&gt;0,1,"")</f>
        <v/>
      </c>
    </row>
    <row r="1285" customFormat="false" ht="15" hidden="false" customHeight="true" outlineLevel="0" collapsed="false">
      <c r="A1285" s="2" t="n">
        <v>19</v>
      </c>
      <c r="B1285" s="2" t="n">
        <v>37</v>
      </c>
      <c r="C1285" s="2" t="n">
        <v>42</v>
      </c>
      <c r="D1285" s="1" t="n">
        <f aca="false">MOD(A1285*B1285,10)</f>
        <v>3</v>
      </c>
      <c r="E1285" s="1" t="n">
        <f aca="false">MOD(B1285*C1285,10)</f>
        <v>4</v>
      </c>
      <c r="F1285" s="1" t="n">
        <f aca="false">MOD(C1285*A1285,10)</f>
        <v>8</v>
      </c>
      <c r="G1285" s="1" t="n">
        <f aca="false">IF(COUNTIF(D1285:F1285,4)&gt;0,1,"")</f>
        <v>1</v>
      </c>
    </row>
    <row r="1286" customFormat="false" ht="15" hidden="false" customHeight="true" outlineLevel="0" collapsed="false">
      <c r="A1286" s="2" t="n">
        <v>83</v>
      </c>
      <c r="B1286" s="2" t="n">
        <v>24</v>
      </c>
      <c r="C1286" s="2" t="n">
        <v>50</v>
      </c>
      <c r="D1286" s="1" t="n">
        <f aca="false">MOD(A1286*B1286,10)</f>
        <v>2</v>
      </c>
      <c r="E1286" s="1" t="n">
        <f aca="false">MOD(B1286*C1286,10)</f>
        <v>0</v>
      </c>
      <c r="F1286" s="1" t="n">
        <f aca="false">MOD(C1286*A1286,10)</f>
        <v>0</v>
      </c>
      <c r="G1286" s="1" t="str">
        <f aca="false">IF(COUNTIF(D1286:F1286,4)&gt;0,1,"")</f>
        <v/>
      </c>
    </row>
    <row r="1287" customFormat="false" ht="15" hidden="false" customHeight="true" outlineLevel="0" collapsed="false">
      <c r="A1287" s="2" t="n">
        <v>85</v>
      </c>
      <c r="B1287" s="2" t="n">
        <v>78</v>
      </c>
      <c r="C1287" s="2" t="n">
        <v>7</v>
      </c>
      <c r="D1287" s="1" t="n">
        <f aca="false">MOD(A1287*B1287,10)</f>
        <v>0</v>
      </c>
      <c r="E1287" s="1" t="n">
        <f aca="false">MOD(B1287*C1287,10)</f>
        <v>6</v>
      </c>
      <c r="F1287" s="1" t="n">
        <f aca="false">MOD(C1287*A1287,10)</f>
        <v>5</v>
      </c>
      <c r="G1287" s="1" t="str">
        <f aca="false">IF(COUNTIF(D1287:F1287,4)&gt;0,1,"")</f>
        <v/>
      </c>
    </row>
    <row r="1288" customFormat="false" ht="15" hidden="false" customHeight="true" outlineLevel="0" collapsed="false">
      <c r="A1288" s="2" t="n">
        <v>1</v>
      </c>
      <c r="B1288" s="2" t="n">
        <v>1</v>
      </c>
      <c r="C1288" s="2" t="n">
        <v>46</v>
      </c>
      <c r="D1288" s="1" t="n">
        <f aca="false">MOD(A1288*B1288,10)</f>
        <v>1</v>
      </c>
      <c r="E1288" s="1" t="n">
        <f aca="false">MOD(B1288*C1288,10)</f>
        <v>6</v>
      </c>
      <c r="F1288" s="1" t="n">
        <f aca="false">MOD(C1288*A1288,10)</f>
        <v>6</v>
      </c>
      <c r="G1288" s="1" t="str">
        <f aca="false">IF(COUNTIF(D1288:F1288,4)&gt;0,1,"")</f>
        <v/>
      </c>
    </row>
    <row r="1289" customFormat="false" ht="15" hidden="false" customHeight="true" outlineLevel="0" collapsed="false">
      <c r="A1289" s="2" t="n">
        <v>85</v>
      </c>
      <c r="B1289" s="2" t="n">
        <v>14</v>
      </c>
      <c r="C1289" s="2" t="n">
        <v>96</v>
      </c>
      <c r="D1289" s="1" t="n">
        <f aca="false">MOD(A1289*B1289,10)</f>
        <v>0</v>
      </c>
      <c r="E1289" s="1" t="n">
        <f aca="false">MOD(B1289*C1289,10)</f>
        <v>4</v>
      </c>
      <c r="F1289" s="1" t="n">
        <f aca="false">MOD(C1289*A1289,10)</f>
        <v>0</v>
      </c>
      <c r="G1289" s="1" t="n">
        <f aca="false">IF(COUNTIF(D1289:F1289,4)&gt;0,1,"")</f>
        <v>1</v>
      </c>
    </row>
    <row r="1290" customFormat="false" ht="15" hidden="false" customHeight="true" outlineLevel="0" collapsed="false">
      <c r="A1290" s="2" t="n">
        <v>30</v>
      </c>
      <c r="B1290" s="2" t="n">
        <v>84</v>
      </c>
      <c r="C1290" s="2" t="n">
        <v>58</v>
      </c>
      <c r="D1290" s="1" t="n">
        <f aca="false">MOD(A1290*B1290,10)</f>
        <v>0</v>
      </c>
      <c r="E1290" s="1" t="n">
        <f aca="false">MOD(B1290*C1290,10)</f>
        <v>2</v>
      </c>
      <c r="F1290" s="1" t="n">
        <f aca="false">MOD(C1290*A1290,10)</f>
        <v>0</v>
      </c>
      <c r="G1290" s="1" t="str">
        <f aca="false">IF(COUNTIF(D1290:F1290,4)&gt;0,1,"")</f>
        <v/>
      </c>
    </row>
    <row r="1291" customFormat="false" ht="15" hidden="false" customHeight="true" outlineLevel="0" collapsed="false">
      <c r="A1291" s="2" t="n">
        <v>5</v>
      </c>
      <c r="B1291" s="2" t="n">
        <v>40</v>
      </c>
      <c r="C1291" s="2" t="n">
        <v>53</v>
      </c>
      <c r="D1291" s="1" t="n">
        <f aca="false">MOD(A1291*B1291,10)</f>
        <v>0</v>
      </c>
      <c r="E1291" s="1" t="n">
        <f aca="false">MOD(B1291*C1291,10)</f>
        <v>0</v>
      </c>
      <c r="F1291" s="1" t="n">
        <f aca="false">MOD(C1291*A1291,10)</f>
        <v>5</v>
      </c>
      <c r="G1291" s="1" t="str">
        <f aca="false">IF(COUNTIF(D1291:F1291,4)&gt;0,1,"")</f>
        <v/>
      </c>
    </row>
    <row r="1292" customFormat="false" ht="15" hidden="false" customHeight="true" outlineLevel="0" collapsed="false">
      <c r="A1292" s="2" t="n">
        <v>46</v>
      </c>
      <c r="B1292" s="2" t="n">
        <v>34</v>
      </c>
      <c r="C1292" s="2" t="n">
        <v>85</v>
      </c>
      <c r="D1292" s="1" t="n">
        <f aca="false">MOD(A1292*B1292,10)</f>
        <v>4</v>
      </c>
      <c r="E1292" s="1" t="n">
        <f aca="false">MOD(B1292*C1292,10)</f>
        <v>0</v>
      </c>
      <c r="F1292" s="1" t="n">
        <f aca="false">MOD(C1292*A1292,10)</f>
        <v>0</v>
      </c>
      <c r="G1292" s="1" t="n">
        <f aca="false">IF(COUNTIF(D1292:F1292,4)&gt;0,1,"")</f>
        <v>1</v>
      </c>
    </row>
    <row r="1293" customFormat="false" ht="15" hidden="false" customHeight="true" outlineLevel="0" collapsed="false">
      <c r="A1293" s="2" t="n">
        <v>77</v>
      </c>
      <c r="B1293" s="2" t="n">
        <v>3</v>
      </c>
      <c r="C1293" s="2" t="n">
        <v>25</v>
      </c>
      <c r="D1293" s="1" t="n">
        <f aca="false">MOD(A1293*B1293,10)</f>
        <v>1</v>
      </c>
      <c r="E1293" s="1" t="n">
        <f aca="false">MOD(B1293*C1293,10)</f>
        <v>5</v>
      </c>
      <c r="F1293" s="1" t="n">
        <f aca="false">MOD(C1293*A1293,10)</f>
        <v>5</v>
      </c>
      <c r="G1293" s="1" t="str">
        <f aca="false">IF(COUNTIF(D1293:F1293,4)&gt;0,1,"")</f>
        <v/>
      </c>
    </row>
    <row r="1294" customFormat="false" ht="15" hidden="false" customHeight="true" outlineLevel="0" collapsed="false">
      <c r="A1294" s="2" t="n">
        <v>34</v>
      </c>
      <c r="B1294" s="2" t="n">
        <v>41</v>
      </c>
      <c r="C1294" s="2" t="n">
        <v>94</v>
      </c>
      <c r="D1294" s="1" t="n">
        <f aca="false">MOD(A1294*B1294,10)</f>
        <v>4</v>
      </c>
      <c r="E1294" s="1" t="n">
        <f aca="false">MOD(B1294*C1294,10)</f>
        <v>4</v>
      </c>
      <c r="F1294" s="1" t="n">
        <f aca="false">MOD(C1294*A1294,10)</f>
        <v>6</v>
      </c>
      <c r="G1294" s="1" t="n">
        <f aca="false">IF(COUNTIF(D1294:F1294,4)&gt;0,1,"")</f>
        <v>1</v>
      </c>
    </row>
    <row r="1295" customFormat="false" ht="15" hidden="false" customHeight="true" outlineLevel="0" collapsed="false">
      <c r="A1295" s="2" t="n">
        <v>64</v>
      </c>
      <c r="B1295" s="2" t="n">
        <v>24</v>
      </c>
      <c r="C1295" s="2" t="n">
        <v>66</v>
      </c>
      <c r="D1295" s="1" t="n">
        <f aca="false">MOD(A1295*B1295,10)</f>
        <v>6</v>
      </c>
      <c r="E1295" s="1" t="n">
        <f aca="false">MOD(B1295*C1295,10)</f>
        <v>4</v>
      </c>
      <c r="F1295" s="1" t="n">
        <f aca="false">MOD(C1295*A1295,10)</f>
        <v>4</v>
      </c>
      <c r="G1295" s="1" t="n">
        <f aca="false">IF(COUNTIF(D1295:F1295,4)&gt;0,1,"")</f>
        <v>1</v>
      </c>
    </row>
    <row r="1296" customFormat="false" ht="15" hidden="false" customHeight="true" outlineLevel="0" collapsed="false">
      <c r="A1296" s="2" t="n">
        <v>41</v>
      </c>
      <c r="B1296" s="2" t="n">
        <v>2</v>
      </c>
      <c r="C1296" s="2" t="n">
        <v>85</v>
      </c>
      <c r="D1296" s="1" t="n">
        <f aca="false">MOD(A1296*B1296,10)</f>
        <v>2</v>
      </c>
      <c r="E1296" s="1" t="n">
        <f aca="false">MOD(B1296*C1296,10)</f>
        <v>0</v>
      </c>
      <c r="F1296" s="1" t="n">
        <f aca="false">MOD(C1296*A1296,10)</f>
        <v>5</v>
      </c>
      <c r="G1296" s="1" t="str">
        <f aca="false">IF(COUNTIF(D1296:F1296,4)&gt;0,1,"")</f>
        <v/>
      </c>
    </row>
    <row r="1297" customFormat="false" ht="15" hidden="false" customHeight="true" outlineLevel="0" collapsed="false">
      <c r="A1297" s="2" t="n">
        <v>64</v>
      </c>
      <c r="B1297" s="2" t="n">
        <v>36</v>
      </c>
      <c r="C1297" s="2" t="n">
        <v>80</v>
      </c>
      <c r="D1297" s="1" t="n">
        <f aca="false">MOD(A1297*B1297,10)</f>
        <v>4</v>
      </c>
      <c r="E1297" s="1" t="n">
        <f aca="false">MOD(B1297*C1297,10)</f>
        <v>0</v>
      </c>
      <c r="F1297" s="1" t="n">
        <f aca="false">MOD(C1297*A1297,10)</f>
        <v>0</v>
      </c>
      <c r="G1297" s="1" t="n">
        <f aca="false">IF(COUNTIF(D1297:F1297,4)&gt;0,1,"")</f>
        <v>1</v>
      </c>
    </row>
    <row r="1298" customFormat="false" ht="15" hidden="false" customHeight="true" outlineLevel="0" collapsed="false">
      <c r="A1298" s="2" t="n">
        <v>34</v>
      </c>
      <c r="B1298" s="2" t="n">
        <v>18</v>
      </c>
      <c r="C1298" s="2" t="n">
        <v>97</v>
      </c>
      <c r="D1298" s="1" t="n">
        <f aca="false">MOD(A1298*B1298,10)</f>
        <v>2</v>
      </c>
      <c r="E1298" s="1" t="n">
        <f aca="false">MOD(B1298*C1298,10)</f>
        <v>6</v>
      </c>
      <c r="F1298" s="1" t="n">
        <f aca="false">MOD(C1298*A1298,10)</f>
        <v>8</v>
      </c>
      <c r="G1298" s="1" t="str">
        <f aca="false">IF(COUNTIF(D1298:F1298,4)&gt;0,1,"")</f>
        <v/>
      </c>
    </row>
    <row r="1299" customFormat="false" ht="15" hidden="false" customHeight="true" outlineLevel="0" collapsed="false">
      <c r="A1299" s="2" t="n">
        <v>51</v>
      </c>
      <c r="B1299" s="2" t="n">
        <v>75</v>
      </c>
      <c r="C1299" s="2" t="n">
        <v>67</v>
      </c>
      <c r="D1299" s="1" t="n">
        <f aca="false">MOD(A1299*B1299,10)</f>
        <v>5</v>
      </c>
      <c r="E1299" s="1" t="n">
        <f aca="false">MOD(B1299*C1299,10)</f>
        <v>5</v>
      </c>
      <c r="F1299" s="1" t="n">
        <f aca="false">MOD(C1299*A1299,10)</f>
        <v>7</v>
      </c>
      <c r="G1299" s="1" t="str">
        <f aca="false">IF(COUNTIF(D1299:F1299,4)&gt;0,1,"")</f>
        <v/>
      </c>
    </row>
    <row r="1300" customFormat="false" ht="15" hidden="false" customHeight="true" outlineLevel="0" collapsed="false">
      <c r="A1300" s="2" t="n">
        <v>88</v>
      </c>
      <c r="B1300" s="2" t="n">
        <v>73</v>
      </c>
      <c r="C1300" s="2" t="n">
        <v>84</v>
      </c>
      <c r="D1300" s="1" t="n">
        <f aca="false">MOD(A1300*B1300,10)</f>
        <v>4</v>
      </c>
      <c r="E1300" s="1" t="n">
        <f aca="false">MOD(B1300*C1300,10)</f>
        <v>2</v>
      </c>
      <c r="F1300" s="1" t="n">
        <f aca="false">MOD(C1300*A1300,10)</f>
        <v>2</v>
      </c>
      <c r="G1300" s="1" t="n">
        <f aca="false">IF(COUNTIF(D1300:F1300,4)&gt;0,1,"")</f>
        <v>1</v>
      </c>
    </row>
    <row r="1301" customFormat="false" ht="15" hidden="false" customHeight="true" outlineLevel="0" collapsed="false">
      <c r="A1301" s="2" t="n">
        <v>36</v>
      </c>
      <c r="B1301" s="2" t="n">
        <v>14</v>
      </c>
      <c r="C1301" s="2" t="n">
        <v>20</v>
      </c>
      <c r="D1301" s="1" t="n">
        <f aca="false">MOD(A1301*B1301,10)</f>
        <v>4</v>
      </c>
      <c r="E1301" s="1" t="n">
        <f aca="false">MOD(B1301*C1301,10)</f>
        <v>0</v>
      </c>
      <c r="F1301" s="1" t="n">
        <f aca="false">MOD(C1301*A1301,10)</f>
        <v>0</v>
      </c>
      <c r="G1301" s="1" t="n">
        <f aca="false">IF(COUNTIF(D1301:F1301,4)&gt;0,1,"")</f>
        <v>1</v>
      </c>
    </row>
    <row r="1302" customFormat="false" ht="15" hidden="false" customHeight="true" outlineLevel="0" collapsed="false">
      <c r="A1302" s="2" t="n">
        <v>86</v>
      </c>
      <c r="B1302" s="2" t="n">
        <v>59</v>
      </c>
      <c r="C1302" s="2" t="n">
        <v>60</v>
      </c>
      <c r="D1302" s="1" t="n">
        <f aca="false">MOD(A1302*B1302,10)</f>
        <v>4</v>
      </c>
      <c r="E1302" s="1" t="n">
        <f aca="false">MOD(B1302*C1302,10)</f>
        <v>0</v>
      </c>
      <c r="F1302" s="1" t="n">
        <f aca="false">MOD(C1302*A1302,10)</f>
        <v>0</v>
      </c>
      <c r="G1302" s="1" t="n">
        <f aca="false">IF(COUNTIF(D1302:F1302,4)&gt;0,1,"")</f>
        <v>1</v>
      </c>
    </row>
    <row r="1303" customFormat="false" ht="15" hidden="false" customHeight="true" outlineLevel="0" collapsed="false">
      <c r="A1303" s="2" t="n">
        <v>17</v>
      </c>
      <c r="B1303" s="2" t="n">
        <v>71</v>
      </c>
      <c r="C1303" s="2" t="n">
        <v>16</v>
      </c>
      <c r="D1303" s="1" t="n">
        <f aca="false">MOD(A1303*B1303,10)</f>
        <v>7</v>
      </c>
      <c r="E1303" s="1" t="n">
        <f aca="false">MOD(B1303*C1303,10)</f>
        <v>6</v>
      </c>
      <c r="F1303" s="1" t="n">
        <f aca="false">MOD(C1303*A1303,10)</f>
        <v>2</v>
      </c>
      <c r="G1303" s="1" t="str">
        <f aca="false">IF(COUNTIF(D1303:F1303,4)&gt;0,1,"")</f>
        <v/>
      </c>
    </row>
    <row r="1304" customFormat="false" ht="15" hidden="false" customHeight="true" outlineLevel="0" collapsed="false">
      <c r="A1304" s="2" t="n">
        <v>78</v>
      </c>
      <c r="B1304" s="2" t="n">
        <v>51</v>
      </c>
      <c r="C1304" s="2" t="n">
        <v>44</v>
      </c>
      <c r="D1304" s="1" t="n">
        <f aca="false">MOD(A1304*B1304,10)</f>
        <v>8</v>
      </c>
      <c r="E1304" s="1" t="n">
        <f aca="false">MOD(B1304*C1304,10)</f>
        <v>4</v>
      </c>
      <c r="F1304" s="1" t="n">
        <f aca="false">MOD(C1304*A1304,10)</f>
        <v>2</v>
      </c>
      <c r="G1304" s="1" t="n">
        <f aca="false">IF(COUNTIF(D1304:F1304,4)&gt;0,1,"")</f>
        <v>1</v>
      </c>
    </row>
    <row r="1305" customFormat="false" ht="15" hidden="false" customHeight="true" outlineLevel="0" collapsed="false">
      <c r="A1305" s="2" t="n">
        <v>46</v>
      </c>
      <c r="B1305" s="2" t="n">
        <v>7</v>
      </c>
      <c r="C1305" s="2" t="n">
        <v>22</v>
      </c>
      <c r="D1305" s="1" t="n">
        <f aca="false">MOD(A1305*B1305,10)</f>
        <v>2</v>
      </c>
      <c r="E1305" s="1" t="n">
        <f aca="false">MOD(B1305*C1305,10)</f>
        <v>4</v>
      </c>
      <c r="F1305" s="1" t="n">
        <f aca="false">MOD(C1305*A1305,10)</f>
        <v>2</v>
      </c>
      <c r="G1305" s="1" t="n">
        <f aca="false">IF(COUNTIF(D1305:F1305,4)&gt;0,1,"")</f>
        <v>1</v>
      </c>
    </row>
    <row r="1306" customFormat="false" ht="15" hidden="false" customHeight="true" outlineLevel="0" collapsed="false">
      <c r="A1306" s="2" t="n">
        <v>1</v>
      </c>
      <c r="B1306" s="2" t="n">
        <v>94</v>
      </c>
      <c r="C1306" s="2" t="n">
        <v>24</v>
      </c>
      <c r="D1306" s="1" t="n">
        <f aca="false">MOD(A1306*B1306,10)</f>
        <v>4</v>
      </c>
      <c r="E1306" s="1" t="n">
        <f aca="false">MOD(B1306*C1306,10)</f>
        <v>6</v>
      </c>
      <c r="F1306" s="1" t="n">
        <f aca="false">MOD(C1306*A1306,10)</f>
        <v>4</v>
      </c>
      <c r="G1306" s="1" t="n">
        <f aca="false">IF(COUNTIF(D1306:F1306,4)&gt;0,1,"")</f>
        <v>1</v>
      </c>
    </row>
    <row r="1307" customFormat="false" ht="15" hidden="false" customHeight="true" outlineLevel="0" collapsed="false">
      <c r="A1307" s="2" t="n">
        <v>85</v>
      </c>
      <c r="B1307" s="2" t="n">
        <v>35</v>
      </c>
      <c r="C1307" s="2" t="n">
        <v>28</v>
      </c>
      <c r="D1307" s="1" t="n">
        <f aca="false">MOD(A1307*B1307,10)</f>
        <v>5</v>
      </c>
      <c r="E1307" s="1" t="n">
        <f aca="false">MOD(B1307*C1307,10)</f>
        <v>0</v>
      </c>
      <c r="F1307" s="1" t="n">
        <f aca="false">MOD(C1307*A1307,10)</f>
        <v>0</v>
      </c>
      <c r="G1307" s="1" t="str">
        <f aca="false">IF(COUNTIF(D1307:F1307,4)&gt;0,1,"")</f>
        <v/>
      </c>
    </row>
    <row r="1308" customFormat="false" ht="15" hidden="false" customHeight="true" outlineLevel="0" collapsed="false">
      <c r="A1308" s="2" t="n">
        <v>89</v>
      </c>
      <c r="B1308" s="2" t="n">
        <v>54</v>
      </c>
      <c r="C1308" s="2" t="n">
        <v>87</v>
      </c>
      <c r="D1308" s="1" t="n">
        <f aca="false">MOD(A1308*B1308,10)</f>
        <v>6</v>
      </c>
      <c r="E1308" s="1" t="n">
        <f aca="false">MOD(B1308*C1308,10)</f>
        <v>8</v>
      </c>
      <c r="F1308" s="1" t="n">
        <f aca="false">MOD(C1308*A1308,10)</f>
        <v>3</v>
      </c>
      <c r="G1308" s="1" t="str">
        <f aca="false">IF(COUNTIF(D1308:F1308,4)&gt;0,1,"")</f>
        <v/>
      </c>
    </row>
    <row r="1309" customFormat="false" ht="15" hidden="false" customHeight="true" outlineLevel="0" collapsed="false">
      <c r="A1309" s="2" t="n">
        <v>39</v>
      </c>
      <c r="B1309" s="2" t="n">
        <v>41</v>
      </c>
      <c r="C1309" s="2" t="n">
        <v>53</v>
      </c>
      <c r="D1309" s="1" t="n">
        <f aca="false">MOD(A1309*B1309,10)</f>
        <v>9</v>
      </c>
      <c r="E1309" s="1" t="n">
        <f aca="false">MOD(B1309*C1309,10)</f>
        <v>3</v>
      </c>
      <c r="F1309" s="1" t="n">
        <f aca="false">MOD(C1309*A1309,10)</f>
        <v>7</v>
      </c>
      <c r="G1309" s="1" t="str">
        <f aca="false">IF(COUNTIF(D1309:F1309,4)&gt;0,1,"")</f>
        <v/>
      </c>
    </row>
    <row r="1310" customFormat="false" ht="15" hidden="false" customHeight="true" outlineLevel="0" collapsed="false">
      <c r="A1310" s="2" t="n">
        <v>41</v>
      </c>
      <c r="B1310" s="2" t="n">
        <v>70</v>
      </c>
      <c r="C1310" s="2" t="n">
        <v>9</v>
      </c>
      <c r="D1310" s="1" t="n">
        <f aca="false">MOD(A1310*B1310,10)</f>
        <v>0</v>
      </c>
      <c r="E1310" s="1" t="n">
        <f aca="false">MOD(B1310*C1310,10)</f>
        <v>0</v>
      </c>
      <c r="F1310" s="1" t="n">
        <f aca="false">MOD(C1310*A1310,10)</f>
        <v>9</v>
      </c>
      <c r="G1310" s="1" t="str">
        <f aca="false">IF(COUNTIF(D1310:F1310,4)&gt;0,1,"")</f>
        <v/>
      </c>
    </row>
    <row r="1311" customFormat="false" ht="15" hidden="false" customHeight="true" outlineLevel="0" collapsed="false">
      <c r="A1311" s="2" t="n">
        <v>26</v>
      </c>
      <c r="B1311" s="2" t="n">
        <v>96</v>
      </c>
      <c r="C1311" s="2" t="n">
        <v>14</v>
      </c>
      <c r="D1311" s="1" t="n">
        <f aca="false">MOD(A1311*B1311,10)</f>
        <v>6</v>
      </c>
      <c r="E1311" s="1" t="n">
        <f aca="false">MOD(B1311*C1311,10)</f>
        <v>4</v>
      </c>
      <c r="F1311" s="1" t="n">
        <f aca="false">MOD(C1311*A1311,10)</f>
        <v>4</v>
      </c>
      <c r="G1311" s="1" t="n">
        <f aca="false">IF(COUNTIF(D1311:F1311,4)&gt;0,1,"")</f>
        <v>1</v>
      </c>
    </row>
    <row r="1312" customFormat="false" ht="15" hidden="false" customHeight="true" outlineLevel="0" collapsed="false">
      <c r="A1312" s="2" t="n">
        <v>42</v>
      </c>
      <c r="B1312" s="2" t="n">
        <v>63</v>
      </c>
      <c r="C1312" s="2" t="n">
        <v>49</v>
      </c>
      <c r="D1312" s="1" t="n">
        <f aca="false">MOD(A1312*B1312,10)</f>
        <v>6</v>
      </c>
      <c r="E1312" s="1" t="n">
        <f aca="false">MOD(B1312*C1312,10)</f>
        <v>7</v>
      </c>
      <c r="F1312" s="1" t="n">
        <f aca="false">MOD(C1312*A1312,10)</f>
        <v>8</v>
      </c>
      <c r="G1312" s="1" t="str">
        <f aca="false">IF(COUNTIF(D1312:F1312,4)&gt;0,1,"")</f>
        <v/>
      </c>
    </row>
    <row r="1313" customFormat="false" ht="15" hidden="false" customHeight="true" outlineLevel="0" collapsed="false">
      <c r="A1313" s="2" t="n">
        <v>66</v>
      </c>
      <c r="B1313" s="2" t="n">
        <v>21</v>
      </c>
      <c r="C1313" s="2" t="n">
        <v>16</v>
      </c>
      <c r="D1313" s="1" t="n">
        <f aca="false">MOD(A1313*B1313,10)</f>
        <v>6</v>
      </c>
      <c r="E1313" s="1" t="n">
        <f aca="false">MOD(B1313*C1313,10)</f>
        <v>6</v>
      </c>
      <c r="F1313" s="1" t="n">
        <f aca="false">MOD(C1313*A1313,10)</f>
        <v>6</v>
      </c>
      <c r="G1313" s="1" t="str">
        <f aca="false">IF(COUNTIF(D1313:F1313,4)&gt;0,1,"")</f>
        <v/>
      </c>
    </row>
    <row r="1314" customFormat="false" ht="15" hidden="false" customHeight="true" outlineLevel="0" collapsed="false">
      <c r="A1314" s="2" t="n">
        <v>66</v>
      </c>
      <c r="B1314" s="2" t="n">
        <v>81</v>
      </c>
      <c r="C1314" s="2" t="n">
        <v>71</v>
      </c>
      <c r="D1314" s="1" t="n">
        <f aca="false">MOD(A1314*B1314,10)</f>
        <v>6</v>
      </c>
      <c r="E1314" s="1" t="n">
        <f aca="false">MOD(B1314*C1314,10)</f>
        <v>1</v>
      </c>
      <c r="F1314" s="1" t="n">
        <f aca="false">MOD(C1314*A1314,10)</f>
        <v>6</v>
      </c>
      <c r="G1314" s="1" t="str">
        <f aca="false">IF(COUNTIF(D1314:F1314,4)&gt;0,1,"")</f>
        <v/>
      </c>
    </row>
    <row r="1315" customFormat="false" ht="15" hidden="false" customHeight="true" outlineLevel="0" collapsed="false">
      <c r="A1315" s="2" t="n">
        <v>14</v>
      </c>
      <c r="B1315" s="2" t="n">
        <v>48</v>
      </c>
      <c r="C1315" s="2" t="n">
        <v>37</v>
      </c>
      <c r="D1315" s="1" t="n">
        <f aca="false">MOD(A1315*B1315,10)</f>
        <v>2</v>
      </c>
      <c r="E1315" s="1" t="n">
        <f aca="false">MOD(B1315*C1315,10)</f>
        <v>6</v>
      </c>
      <c r="F1315" s="1" t="n">
        <f aca="false">MOD(C1315*A1315,10)</f>
        <v>8</v>
      </c>
      <c r="G1315" s="1" t="str">
        <f aca="false">IF(COUNTIF(D1315:F1315,4)&gt;0,1,"")</f>
        <v/>
      </c>
    </row>
    <row r="1316" customFormat="false" ht="15" hidden="false" customHeight="true" outlineLevel="0" collapsed="false">
      <c r="A1316" s="2" t="n">
        <v>76</v>
      </c>
      <c r="B1316" s="2" t="n">
        <v>6</v>
      </c>
      <c r="C1316" s="2" t="n">
        <v>52</v>
      </c>
      <c r="D1316" s="1" t="n">
        <f aca="false">MOD(A1316*B1316,10)</f>
        <v>6</v>
      </c>
      <c r="E1316" s="1" t="n">
        <f aca="false">MOD(B1316*C1316,10)</f>
        <v>2</v>
      </c>
      <c r="F1316" s="1" t="n">
        <f aca="false">MOD(C1316*A1316,10)</f>
        <v>2</v>
      </c>
      <c r="G1316" s="1" t="str">
        <f aca="false">IF(COUNTIF(D1316:F1316,4)&gt;0,1,"")</f>
        <v/>
      </c>
    </row>
    <row r="1317" customFormat="false" ht="15" hidden="false" customHeight="true" outlineLevel="0" collapsed="false">
      <c r="A1317" s="2" t="n">
        <v>70</v>
      </c>
      <c r="B1317" s="2" t="n">
        <v>93</v>
      </c>
      <c r="C1317" s="2" t="n">
        <v>72</v>
      </c>
      <c r="D1317" s="1" t="n">
        <f aca="false">MOD(A1317*B1317,10)</f>
        <v>0</v>
      </c>
      <c r="E1317" s="1" t="n">
        <f aca="false">MOD(B1317*C1317,10)</f>
        <v>6</v>
      </c>
      <c r="F1317" s="1" t="n">
        <f aca="false">MOD(C1317*A1317,10)</f>
        <v>0</v>
      </c>
      <c r="G1317" s="1" t="str">
        <f aca="false">IF(COUNTIF(D1317:F1317,4)&gt;0,1,"")</f>
        <v/>
      </c>
    </row>
    <row r="1318" customFormat="false" ht="15" hidden="false" customHeight="true" outlineLevel="0" collapsed="false">
      <c r="A1318" s="2" t="n">
        <v>57</v>
      </c>
      <c r="B1318" s="2" t="n">
        <v>96</v>
      </c>
      <c r="C1318" s="2" t="n">
        <v>12</v>
      </c>
      <c r="D1318" s="1" t="n">
        <f aca="false">MOD(A1318*B1318,10)</f>
        <v>2</v>
      </c>
      <c r="E1318" s="1" t="n">
        <f aca="false">MOD(B1318*C1318,10)</f>
        <v>2</v>
      </c>
      <c r="F1318" s="1" t="n">
        <f aca="false">MOD(C1318*A1318,10)</f>
        <v>4</v>
      </c>
      <c r="G1318" s="1" t="n">
        <f aca="false">IF(COUNTIF(D1318:F1318,4)&gt;0,1,"")</f>
        <v>1</v>
      </c>
    </row>
    <row r="1319" customFormat="false" ht="15" hidden="false" customHeight="true" outlineLevel="0" collapsed="false">
      <c r="A1319" s="2" t="n">
        <v>15</v>
      </c>
      <c r="B1319" s="2" t="n">
        <v>95</v>
      </c>
      <c r="C1319" s="2" t="n">
        <v>98</v>
      </c>
      <c r="D1319" s="1" t="n">
        <f aca="false">MOD(A1319*B1319,10)</f>
        <v>5</v>
      </c>
      <c r="E1319" s="1" t="n">
        <f aca="false">MOD(B1319*C1319,10)</f>
        <v>0</v>
      </c>
      <c r="F1319" s="1" t="n">
        <f aca="false">MOD(C1319*A1319,10)</f>
        <v>0</v>
      </c>
      <c r="G1319" s="1" t="str">
        <f aca="false">IF(COUNTIF(D1319:F1319,4)&gt;0,1,"")</f>
        <v/>
      </c>
    </row>
    <row r="1320" customFormat="false" ht="15" hidden="false" customHeight="true" outlineLevel="0" collapsed="false">
      <c r="A1320" s="2" t="n">
        <v>42</v>
      </c>
      <c r="B1320" s="2" t="n">
        <v>5</v>
      </c>
      <c r="C1320" s="2" t="n">
        <v>66</v>
      </c>
      <c r="D1320" s="1" t="n">
        <f aca="false">MOD(A1320*B1320,10)</f>
        <v>0</v>
      </c>
      <c r="E1320" s="1" t="n">
        <f aca="false">MOD(B1320*C1320,10)</f>
        <v>0</v>
      </c>
      <c r="F1320" s="1" t="n">
        <f aca="false">MOD(C1320*A1320,10)</f>
        <v>2</v>
      </c>
      <c r="G1320" s="1" t="str">
        <f aca="false">IF(COUNTIF(D1320:F1320,4)&gt;0,1,"")</f>
        <v/>
      </c>
    </row>
    <row r="1321" customFormat="false" ht="15" hidden="false" customHeight="true" outlineLevel="0" collapsed="false">
      <c r="A1321" s="2" t="n">
        <v>49</v>
      </c>
      <c r="B1321" s="2" t="n">
        <v>59</v>
      </c>
      <c r="C1321" s="2" t="n">
        <v>13</v>
      </c>
      <c r="D1321" s="1" t="n">
        <f aca="false">MOD(A1321*B1321,10)</f>
        <v>1</v>
      </c>
      <c r="E1321" s="1" t="n">
        <f aca="false">MOD(B1321*C1321,10)</f>
        <v>7</v>
      </c>
      <c r="F1321" s="1" t="n">
        <f aca="false">MOD(C1321*A1321,10)</f>
        <v>7</v>
      </c>
      <c r="G1321" s="1" t="str">
        <f aca="false">IF(COUNTIF(D1321:F1321,4)&gt;0,1,"")</f>
        <v/>
      </c>
    </row>
    <row r="1322" customFormat="false" ht="15" hidden="false" customHeight="true" outlineLevel="0" collapsed="false">
      <c r="A1322" s="2" t="n">
        <v>39</v>
      </c>
      <c r="B1322" s="2" t="n">
        <v>70</v>
      </c>
      <c r="C1322" s="2" t="n">
        <v>81</v>
      </c>
      <c r="D1322" s="1" t="n">
        <f aca="false">MOD(A1322*B1322,10)</f>
        <v>0</v>
      </c>
      <c r="E1322" s="1" t="n">
        <f aca="false">MOD(B1322*C1322,10)</f>
        <v>0</v>
      </c>
      <c r="F1322" s="1" t="n">
        <f aca="false">MOD(C1322*A1322,10)</f>
        <v>9</v>
      </c>
      <c r="G1322" s="1" t="str">
        <f aca="false">IF(COUNTIF(D1322:F1322,4)&gt;0,1,"")</f>
        <v/>
      </c>
    </row>
    <row r="1323" customFormat="false" ht="15" hidden="false" customHeight="true" outlineLevel="0" collapsed="false">
      <c r="A1323" s="2" t="n">
        <v>81</v>
      </c>
      <c r="B1323" s="2" t="n">
        <v>79</v>
      </c>
      <c r="C1323" s="2" t="n">
        <v>13</v>
      </c>
      <c r="D1323" s="1" t="n">
        <f aca="false">MOD(A1323*B1323,10)</f>
        <v>9</v>
      </c>
      <c r="E1323" s="1" t="n">
        <f aca="false">MOD(B1323*C1323,10)</f>
        <v>7</v>
      </c>
      <c r="F1323" s="1" t="n">
        <f aca="false">MOD(C1323*A1323,10)</f>
        <v>3</v>
      </c>
      <c r="G1323" s="1" t="str">
        <f aca="false">IF(COUNTIF(D1323:F1323,4)&gt;0,1,"")</f>
        <v/>
      </c>
    </row>
    <row r="1324" customFormat="false" ht="15" hidden="false" customHeight="true" outlineLevel="0" collapsed="false">
      <c r="A1324" s="2" t="n">
        <v>55</v>
      </c>
      <c r="B1324" s="2" t="n">
        <v>95</v>
      </c>
      <c r="C1324" s="2" t="n">
        <v>76</v>
      </c>
      <c r="D1324" s="1" t="n">
        <f aca="false">MOD(A1324*B1324,10)</f>
        <v>5</v>
      </c>
      <c r="E1324" s="1" t="n">
        <f aca="false">MOD(B1324*C1324,10)</f>
        <v>0</v>
      </c>
      <c r="F1324" s="1" t="n">
        <f aca="false">MOD(C1324*A1324,10)</f>
        <v>0</v>
      </c>
      <c r="G1324" s="1" t="str">
        <f aca="false">IF(COUNTIF(D1324:F1324,4)&gt;0,1,"")</f>
        <v/>
      </c>
    </row>
    <row r="1325" customFormat="false" ht="15" hidden="false" customHeight="true" outlineLevel="0" collapsed="false">
      <c r="A1325" s="2" t="n">
        <v>81</v>
      </c>
      <c r="B1325" s="2" t="n">
        <v>66</v>
      </c>
      <c r="C1325" s="2" t="n">
        <v>4</v>
      </c>
      <c r="D1325" s="1" t="n">
        <f aca="false">MOD(A1325*B1325,10)</f>
        <v>6</v>
      </c>
      <c r="E1325" s="1" t="n">
        <f aca="false">MOD(B1325*C1325,10)</f>
        <v>4</v>
      </c>
      <c r="F1325" s="1" t="n">
        <f aca="false">MOD(C1325*A1325,10)</f>
        <v>4</v>
      </c>
      <c r="G1325" s="1" t="n">
        <f aca="false">IF(COUNTIF(D1325:F1325,4)&gt;0,1,"")</f>
        <v>1</v>
      </c>
    </row>
    <row r="1326" customFormat="false" ht="15" hidden="false" customHeight="true" outlineLevel="0" collapsed="false">
      <c r="A1326" s="2" t="n">
        <v>60</v>
      </c>
      <c r="B1326" s="2" t="n">
        <v>57</v>
      </c>
      <c r="C1326" s="2" t="n">
        <v>81</v>
      </c>
      <c r="D1326" s="1" t="n">
        <f aca="false">MOD(A1326*B1326,10)</f>
        <v>0</v>
      </c>
      <c r="E1326" s="1" t="n">
        <f aca="false">MOD(B1326*C1326,10)</f>
        <v>7</v>
      </c>
      <c r="F1326" s="1" t="n">
        <f aca="false">MOD(C1326*A1326,10)</f>
        <v>0</v>
      </c>
      <c r="G1326" s="1" t="str">
        <f aca="false">IF(COUNTIF(D1326:F1326,4)&gt;0,1,"")</f>
        <v/>
      </c>
    </row>
    <row r="1327" customFormat="false" ht="15" hidden="false" customHeight="true" outlineLevel="0" collapsed="false">
      <c r="A1327" s="2" t="n">
        <v>84</v>
      </c>
      <c r="B1327" s="2" t="n">
        <v>42</v>
      </c>
      <c r="C1327" s="2" t="n">
        <v>93</v>
      </c>
      <c r="D1327" s="1" t="n">
        <f aca="false">MOD(A1327*B1327,10)</f>
        <v>8</v>
      </c>
      <c r="E1327" s="1" t="n">
        <f aca="false">MOD(B1327*C1327,10)</f>
        <v>6</v>
      </c>
      <c r="F1327" s="1" t="n">
        <f aca="false">MOD(C1327*A1327,10)</f>
        <v>2</v>
      </c>
      <c r="G1327" s="1" t="str">
        <f aca="false">IF(COUNTIF(D1327:F1327,4)&gt;0,1,"")</f>
        <v/>
      </c>
    </row>
    <row r="1328" customFormat="false" ht="15" hidden="false" customHeight="true" outlineLevel="0" collapsed="false">
      <c r="A1328" s="2" t="n">
        <v>96</v>
      </c>
      <c r="B1328" s="2" t="n">
        <v>83</v>
      </c>
      <c r="C1328" s="2" t="n">
        <v>83</v>
      </c>
      <c r="D1328" s="1" t="n">
        <f aca="false">MOD(A1328*B1328,10)</f>
        <v>8</v>
      </c>
      <c r="E1328" s="1" t="n">
        <f aca="false">MOD(B1328*C1328,10)</f>
        <v>9</v>
      </c>
      <c r="F1328" s="1" t="n">
        <f aca="false">MOD(C1328*A1328,10)</f>
        <v>8</v>
      </c>
      <c r="G1328" s="1" t="str">
        <f aca="false">IF(COUNTIF(D1328:F1328,4)&gt;0,1,"")</f>
        <v/>
      </c>
    </row>
    <row r="1329" customFormat="false" ht="15" hidden="false" customHeight="true" outlineLevel="0" collapsed="false">
      <c r="A1329" s="2" t="n">
        <v>17</v>
      </c>
      <c r="B1329" s="2" t="n">
        <v>32</v>
      </c>
      <c r="C1329" s="2" t="n">
        <v>61</v>
      </c>
      <c r="D1329" s="1" t="n">
        <f aca="false">MOD(A1329*B1329,10)</f>
        <v>4</v>
      </c>
      <c r="E1329" s="1" t="n">
        <f aca="false">MOD(B1329*C1329,10)</f>
        <v>2</v>
      </c>
      <c r="F1329" s="1" t="n">
        <f aca="false">MOD(C1329*A1329,10)</f>
        <v>7</v>
      </c>
      <c r="G1329" s="1" t="n">
        <f aca="false">IF(COUNTIF(D1329:F1329,4)&gt;0,1,"")</f>
        <v>1</v>
      </c>
    </row>
    <row r="1330" customFormat="false" ht="15" hidden="false" customHeight="true" outlineLevel="0" collapsed="false">
      <c r="A1330" s="2" t="n">
        <v>25</v>
      </c>
      <c r="B1330" s="2" t="n">
        <v>64</v>
      </c>
      <c r="C1330" s="2" t="n">
        <v>12</v>
      </c>
      <c r="D1330" s="1" t="n">
        <f aca="false">MOD(A1330*B1330,10)</f>
        <v>0</v>
      </c>
      <c r="E1330" s="1" t="n">
        <f aca="false">MOD(B1330*C1330,10)</f>
        <v>8</v>
      </c>
      <c r="F1330" s="1" t="n">
        <f aca="false">MOD(C1330*A1330,10)</f>
        <v>0</v>
      </c>
      <c r="G1330" s="1" t="str">
        <f aca="false">IF(COUNTIF(D1330:F1330,4)&gt;0,1,"")</f>
        <v/>
      </c>
    </row>
    <row r="1331" customFormat="false" ht="15" hidden="false" customHeight="true" outlineLevel="0" collapsed="false">
      <c r="A1331" s="2" t="n">
        <v>98</v>
      </c>
      <c r="B1331" s="2" t="n">
        <v>89</v>
      </c>
      <c r="C1331" s="2" t="n">
        <v>15</v>
      </c>
      <c r="D1331" s="1" t="n">
        <f aca="false">MOD(A1331*B1331,10)</f>
        <v>2</v>
      </c>
      <c r="E1331" s="1" t="n">
        <f aca="false">MOD(B1331*C1331,10)</f>
        <v>5</v>
      </c>
      <c r="F1331" s="1" t="n">
        <f aca="false">MOD(C1331*A1331,10)</f>
        <v>0</v>
      </c>
      <c r="G1331" s="1" t="str">
        <f aca="false">IF(COUNTIF(D1331:F1331,4)&gt;0,1,"")</f>
        <v/>
      </c>
    </row>
    <row r="1332" customFormat="false" ht="15" hidden="false" customHeight="true" outlineLevel="0" collapsed="false">
      <c r="A1332" s="2" t="n">
        <v>50</v>
      </c>
      <c r="B1332" s="2" t="n">
        <v>94</v>
      </c>
      <c r="C1332" s="2" t="n">
        <v>57</v>
      </c>
      <c r="D1332" s="1" t="n">
        <f aca="false">MOD(A1332*B1332,10)</f>
        <v>0</v>
      </c>
      <c r="E1332" s="1" t="n">
        <f aca="false">MOD(B1332*C1332,10)</f>
        <v>8</v>
      </c>
      <c r="F1332" s="1" t="n">
        <f aca="false">MOD(C1332*A1332,10)</f>
        <v>0</v>
      </c>
      <c r="G1332" s="1" t="str">
        <f aca="false">IF(COUNTIF(D1332:F1332,4)&gt;0,1,"")</f>
        <v/>
      </c>
    </row>
    <row r="1333" customFormat="false" ht="15" hidden="false" customHeight="true" outlineLevel="0" collapsed="false">
      <c r="A1333" s="2" t="n">
        <v>71</v>
      </c>
      <c r="B1333" s="2" t="n">
        <v>55</v>
      </c>
      <c r="C1333" s="2" t="n">
        <v>68</v>
      </c>
      <c r="D1333" s="1" t="n">
        <f aca="false">MOD(A1333*B1333,10)</f>
        <v>5</v>
      </c>
      <c r="E1333" s="1" t="n">
        <f aca="false">MOD(B1333*C1333,10)</f>
        <v>0</v>
      </c>
      <c r="F1333" s="1" t="n">
        <f aca="false">MOD(C1333*A1333,10)</f>
        <v>8</v>
      </c>
      <c r="G1333" s="1" t="str">
        <f aca="false">IF(COUNTIF(D1333:F1333,4)&gt;0,1,"")</f>
        <v/>
      </c>
    </row>
    <row r="1334" customFormat="false" ht="15" hidden="false" customHeight="true" outlineLevel="0" collapsed="false">
      <c r="A1334" s="2" t="n">
        <v>39</v>
      </c>
      <c r="B1334" s="2" t="n">
        <v>83</v>
      </c>
      <c r="C1334" s="2" t="n">
        <v>64</v>
      </c>
      <c r="D1334" s="1" t="n">
        <f aca="false">MOD(A1334*B1334,10)</f>
        <v>7</v>
      </c>
      <c r="E1334" s="1" t="n">
        <f aca="false">MOD(B1334*C1334,10)</f>
        <v>2</v>
      </c>
      <c r="F1334" s="1" t="n">
        <f aca="false">MOD(C1334*A1334,10)</f>
        <v>6</v>
      </c>
      <c r="G1334" s="1" t="str">
        <f aca="false">IF(COUNTIF(D1334:F1334,4)&gt;0,1,"")</f>
        <v/>
      </c>
    </row>
    <row r="1335" customFormat="false" ht="15" hidden="false" customHeight="true" outlineLevel="0" collapsed="false">
      <c r="A1335" s="2" t="n">
        <v>7</v>
      </c>
      <c r="B1335" s="2" t="n">
        <v>92</v>
      </c>
      <c r="C1335" s="2" t="n">
        <v>32</v>
      </c>
      <c r="D1335" s="1" t="n">
        <f aca="false">MOD(A1335*B1335,10)</f>
        <v>4</v>
      </c>
      <c r="E1335" s="1" t="n">
        <f aca="false">MOD(B1335*C1335,10)</f>
        <v>4</v>
      </c>
      <c r="F1335" s="1" t="n">
        <f aca="false">MOD(C1335*A1335,10)</f>
        <v>4</v>
      </c>
      <c r="G1335" s="1" t="n">
        <f aca="false">IF(COUNTIF(D1335:F1335,4)&gt;0,1,"")</f>
        <v>1</v>
      </c>
    </row>
    <row r="1336" customFormat="false" ht="15" hidden="false" customHeight="true" outlineLevel="0" collapsed="false">
      <c r="A1336" s="2" t="n">
        <v>78</v>
      </c>
      <c r="B1336" s="2" t="n">
        <v>28</v>
      </c>
      <c r="C1336" s="2" t="n">
        <v>16</v>
      </c>
      <c r="D1336" s="1" t="n">
        <f aca="false">MOD(A1336*B1336,10)</f>
        <v>4</v>
      </c>
      <c r="E1336" s="1" t="n">
        <f aca="false">MOD(B1336*C1336,10)</f>
        <v>8</v>
      </c>
      <c r="F1336" s="1" t="n">
        <f aca="false">MOD(C1336*A1336,10)</f>
        <v>8</v>
      </c>
      <c r="G1336" s="1" t="n">
        <f aca="false">IF(COUNTIF(D1336:F1336,4)&gt;0,1,"")</f>
        <v>1</v>
      </c>
    </row>
    <row r="1337" customFormat="false" ht="15" hidden="false" customHeight="true" outlineLevel="0" collapsed="false">
      <c r="A1337" s="2" t="n">
        <v>25</v>
      </c>
      <c r="B1337" s="2" t="n">
        <v>59</v>
      </c>
      <c r="C1337" s="2" t="n">
        <v>79</v>
      </c>
      <c r="D1337" s="1" t="n">
        <f aca="false">MOD(A1337*B1337,10)</f>
        <v>5</v>
      </c>
      <c r="E1337" s="1" t="n">
        <f aca="false">MOD(B1337*C1337,10)</f>
        <v>1</v>
      </c>
      <c r="F1337" s="1" t="n">
        <f aca="false">MOD(C1337*A1337,10)</f>
        <v>5</v>
      </c>
      <c r="G1337" s="1" t="str">
        <f aca="false">IF(COUNTIF(D1337:F1337,4)&gt;0,1,"")</f>
        <v/>
      </c>
    </row>
    <row r="1338" customFormat="false" ht="15" hidden="false" customHeight="true" outlineLevel="0" collapsed="false">
      <c r="A1338" s="2" t="n">
        <v>97</v>
      </c>
      <c r="B1338" s="2" t="n">
        <v>54</v>
      </c>
      <c r="C1338" s="2" t="n">
        <v>15</v>
      </c>
      <c r="D1338" s="1" t="n">
        <f aca="false">MOD(A1338*B1338,10)</f>
        <v>8</v>
      </c>
      <c r="E1338" s="1" t="n">
        <f aca="false">MOD(B1338*C1338,10)</f>
        <v>0</v>
      </c>
      <c r="F1338" s="1" t="n">
        <f aca="false">MOD(C1338*A1338,10)</f>
        <v>5</v>
      </c>
      <c r="G1338" s="1" t="str">
        <f aca="false">IF(COUNTIF(D1338:F1338,4)&gt;0,1,"")</f>
        <v/>
      </c>
    </row>
    <row r="1339" customFormat="false" ht="15" hidden="false" customHeight="true" outlineLevel="0" collapsed="false">
      <c r="A1339" s="2" t="n">
        <v>60</v>
      </c>
      <c r="B1339" s="2" t="n">
        <v>60</v>
      </c>
      <c r="C1339" s="2" t="n">
        <v>26</v>
      </c>
      <c r="D1339" s="1" t="n">
        <f aca="false">MOD(A1339*B1339,10)</f>
        <v>0</v>
      </c>
      <c r="E1339" s="1" t="n">
        <f aca="false">MOD(B1339*C1339,10)</f>
        <v>0</v>
      </c>
      <c r="F1339" s="1" t="n">
        <f aca="false">MOD(C1339*A1339,10)</f>
        <v>0</v>
      </c>
      <c r="G1339" s="1" t="str">
        <f aca="false">IF(COUNTIF(D1339:F1339,4)&gt;0,1,"")</f>
        <v/>
      </c>
    </row>
    <row r="1340" customFormat="false" ht="15" hidden="false" customHeight="true" outlineLevel="0" collapsed="false">
      <c r="A1340" s="2" t="n">
        <v>6</v>
      </c>
      <c r="B1340" s="2" t="n">
        <v>99</v>
      </c>
      <c r="C1340" s="2" t="n">
        <v>80</v>
      </c>
      <c r="D1340" s="1" t="n">
        <f aca="false">MOD(A1340*B1340,10)</f>
        <v>4</v>
      </c>
      <c r="E1340" s="1" t="n">
        <f aca="false">MOD(B1340*C1340,10)</f>
        <v>0</v>
      </c>
      <c r="F1340" s="1" t="n">
        <f aca="false">MOD(C1340*A1340,10)</f>
        <v>0</v>
      </c>
      <c r="G1340" s="1" t="n">
        <f aca="false">IF(COUNTIF(D1340:F1340,4)&gt;0,1,"")</f>
        <v>1</v>
      </c>
    </row>
    <row r="1341" customFormat="false" ht="15" hidden="false" customHeight="true" outlineLevel="0" collapsed="false">
      <c r="A1341" s="2" t="n">
        <v>6</v>
      </c>
      <c r="B1341" s="2" t="n">
        <v>72</v>
      </c>
      <c r="C1341" s="2" t="n">
        <v>23</v>
      </c>
      <c r="D1341" s="1" t="n">
        <f aca="false">MOD(A1341*B1341,10)</f>
        <v>2</v>
      </c>
      <c r="E1341" s="1" t="n">
        <f aca="false">MOD(B1341*C1341,10)</f>
        <v>6</v>
      </c>
      <c r="F1341" s="1" t="n">
        <f aca="false">MOD(C1341*A1341,10)</f>
        <v>8</v>
      </c>
      <c r="G1341" s="1" t="str">
        <f aca="false">IF(COUNTIF(D1341:F1341,4)&gt;0,1,"")</f>
        <v/>
      </c>
    </row>
    <row r="1342" customFormat="false" ht="15" hidden="false" customHeight="true" outlineLevel="0" collapsed="false">
      <c r="A1342" s="2" t="n">
        <v>28</v>
      </c>
      <c r="B1342" s="2" t="n">
        <v>90</v>
      </c>
      <c r="C1342" s="2" t="n">
        <v>90</v>
      </c>
      <c r="D1342" s="1" t="n">
        <f aca="false">MOD(A1342*B1342,10)</f>
        <v>0</v>
      </c>
      <c r="E1342" s="1" t="n">
        <f aca="false">MOD(B1342*C1342,10)</f>
        <v>0</v>
      </c>
      <c r="F1342" s="1" t="n">
        <f aca="false">MOD(C1342*A1342,10)</f>
        <v>0</v>
      </c>
      <c r="G1342" s="1" t="str">
        <f aca="false">IF(COUNTIF(D1342:F1342,4)&gt;0,1,"")</f>
        <v/>
      </c>
    </row>
    <row r="1343" customFormat="false" ht="15" hidden="false" customHeight="true" outlineLevel="0" collapsed="false">
      <c r="A1343" s="2" t="n">
        <v>55</v>
      </c>
      <c r="B1343" s="2" t="n">
        <v>18</v>
      </c>
      <c r="C1343" s="2" t="n">
        <v>80</v>
      </c>
      <c r="D1343" s="1" t="n">
        <f aca="false">MOD(A1343*B1343,10)</f>
        <v>0</v>
      </c>
      <c r="E1343" s="1" t="n">
        <f aca="false">MOD(B1343*C1343,10)</f>
        <v>0</v>
      </c>
      <c r="F1343" s="1" t="n">
        <f aca="false">MOD(C1343*A1343,10)</f>
        <v>0</v>
      </c>
      <c r="G1343" s="1" t="str">
        <f aca="false">IF(COUNTIF(D1343:F1343,4)&gt;0,1,"")</f>
        <v/>
      </c>
    </row>
    <row r="1344" customFormat="false" ht="15" hidden="false" customHeight="true" outlineLevel="0" collapsed="false">
      <c r="A1344" s="2" t="n">
        <v>81</v>
      </c>
      <c r="B1344" s="2" t="n">
        <v>93</v>
      </c>
      <c r="C1344" s="2" t="n">
        <v>79</v>
      </c>
      <c r="D1344" s="1" t="n">
        <f aca="false">MOD(A1344*B1344,10)</f>
        <v>3</v>
      </c>
      <c r="E1344" s="1" t="n">
        <f aca="false">MOD(B1344*C1344,10)</f>
        <v>7</v>
      </c>
      <c r="F1344" s="1" t="n">
        <f aca="false">MOD(C1344*A1344,10)</f>
        <v>9</v>
      </c>
      <c r="G1344" s="1" t="str">
        <f aca="false">IF(COUNTIF(D1344:F1344,4)&gt;0,1,"")</f>
        <v/>
      </c>
    </row>
    <row r="1345" customFormat="false" ht="15" hidden="false" customHeight="true" outlineLevel="0" collapsed="false">
      <c r="A1345" s="2" t="n">
        <v>53</v>
      </c>
      <c r="B1345" s="2" t="n">
        <v>83</v>
      </c>
      <c r="C1345" s="2" t="n">
        <v>8</v>
      </c>
      <c r="D1345" s="1" t="n">
        <f aca="false">MOD(A1345*B1345,10)</f>
        <v>9</v>
      </c>
      <c r="E1345" s="1" t="n">
        <f aca="false">MOD(B1345*C1345,10)</f>
        <v>4</v>
      </c>
      <c r="F1345" s="1" t="n">
        <f aca="false">MOD(C1345*A1345,10)</f>
        <v>4</v>
      </c>
      <c r="G1345" s="1" t="n">
        <f aca="false">IF(COUNTIF(D1345:F1345,4)&gt;0,1,"")</f>
        <v>1</v>
      </c>
    </row>
    <row r="1346" customFormat="false" ht="15" hidden="false" customHeight="true" outlineLevel="0" collapsed="false">
      <c r="A1346" s="2" t="n">
        <v>11</v>
      </c>
      <c r="B1346" s="2" t="n">
        <v>39</v>
      </c>
      <c r="C1346" s="2" t="n">
        <v>52</v>
      </c>
      <c r="D1346" s="1" t="n">
        <f aca="false">MOD(A1346*B1346,10)</f>
        <v>9</v>
      </c>
      <c r="E1346" s="1" t="n">
        <f aca="false">MOD(B1346*C1346,10)</f>
        <v>8</v>
      </c>
      <c r="F1346" s="1" t="n">
        <f aca="false">MOD(C1346*A1346,10)</f>
        <v>2</v>
      </c>
      <c r="G1346" s="1" t="str">
        <f aca="false">IF(COUNTIF(D1346:F1346,4)&gt;0,1,"")</f>
        <v/>
      </c>
    </row>
    <row r="1347" customFormat="false" ht="15" hidden="false" customHeight="true" outlineLevel="0" collapsed="false">
      <c r="A1347" s="2" t="n">
        <v>11</v>
      </c>
      <c r="B1347" s="2" t="n">
        <v>86</v>
      </c>
      <c r="C1347" s="2" t="n">
        <v>82</v>
      </c>
      <c r="D1347" s="1" t="n">
        <f aca="false">MOD(A1347*B1347,10)</f>
        <v>6</v>
      </c>
      <c r="E1347" s="1" t="n">
        <f aca="false">MOD(B1347*C1347,10)</f>
        <v>2</v>
      </c>
      <c r="F1347" s="1" t="n">
        <f aca="false">MOD(C1347*A1347,10)</f>
        <v>2</v>
      </c>
      <c r="G1347" s="1" t="str">
        <f aca="false">IF(COUNTIF(D1347:F1347,4)&gt;0,1,"")</f>
        <v/>
      </c>
    </row>
    <row r="1348" customFormat="false" ht="15" hidden="false" customHeight="true" outlineLevel="0" collapsed="false">
      <c r="A1348" s="2" t="n">
        <v>23</v>
      </c>
      <c r="B1348" s="2" t="n">
        <v>1</v>
      </c>
      <c r="C1348" s="2" t="n">
        <v>81</v>
      </c>
      <c r="D1348" s="1" t="n">
        <f aca="false">MOD(A1348*B1348,10)</f>
        <v>3</v>
      </c>
      <c r="E1348" s="1" t="n">
        <f aca="false">MOD(B1348*C1348,10)</f>
        <v>1</v>
      </c>
      <c r="F1348" s="1" t="n">
        <f aca="false">MOD(C1348*A1348,10)</f>
        <v>3</v>
      </c>
      <c r="G1348" s="1" t="str">
        <f aca="false">IF(COUNTIF(D1348:F1348,4)&gt;0,1,"")</f>
        <v/>
      </c>
    </row>
    <row r="1349" customFormat="false" ht="15" hidden="false" customHeight="true" outlineLevel="0" collapsed="false">
      <c r="A1349" s="2" t="n">
        <v>15</v>
      </c>
      <c r="B1349" s="2" t="n">
        <v>40</v>
      </c>
      <c r="C1349" s="2" t="n">
        <v>39</v>
      </c>
      <c r="D1349" s="1" t="n">
        <f aca="false">MOD(A1349*B1349,10)</f>
        <v>0</v>
      </c>
      <c r="E1349" s="1" t="n">
        <f aca="false">MOD(B1349*C1349,10)</f>
        <v>0</v>
      </c>
      <c r="F1349" s="1" t="n">
        <f aca="false">MOD(C1349*A1349,10)</f>
        <v>5</v>
      </c>
      <c r="G1349" s="1" t="str">
        <f aca="false">IF(COUNTIF(D1349:F1349,4)&gt;0,1,"")</f>
        <v/>
      </c>
    </row>
    <row r="1350" customFormat="false" ht="15" hidden="false" customHeight="true" outlineLevel="0" collapsed="false">
      <c r="A1350" s="2" t="n">
        <v>85</v>
      </c>
      <c r="B1350" s="2" t="n">
        <v>58</v>
      </c>
      <c r="C1350" s="2" t="n">
        <v>40</v>
      </c>
      <c r="D1350" s="1" t="n">
        <f aca="false">MOD(A1350*B1350,10)</f>
        <v>0</v>
      </c>
      <c r="E1350" s="1" t="n">
        <f aca="false">MOD(B1350*C1350,10)</f>
        <v>0</v>
      </c>
      <c r="F1350" s="1" t="n">
        <f aca="false">MOD(C1350*A1350,10)</f>
        <v>0</v>
      </c>
      <c r="G1350" s="1" t="str">
        <f aca="false">IF(COUNTIF(D1350:F1350,4)&gt;0,1,"")</f>
        <v/>
      </c>
    </row>
    <row r="1351" customFormat="false" ht="15" hidden="false" customHeight="true" outlineLevel="0" collapsed="false">
      <c r="A1351" s="2" t="n">
        <v>39</v>
      </c>
      <c r="B1351" s="2" t="n">
        <v>92</v>
      </c>
      <c r="C1351" s="2" t="n">
        <v>41</v>
      </c>
      <c r="D1351" s="1" t="n">
        <f aca="false">MOD(A1351*B1351,10)</f>
        <v>8</v>
      </c>
      <c r="E1351" s="1" t="n">
        <f aca="false">MOD(B1351*C1351,10)</f>
        <v>2</v>
      </c>
      <c r="F1351" s="1" t="n">
        <f aca="false">MOD(C1351*A1351,10)</f>
        <v>9</v>
      </c>
      <c r="G1351" s="1" t="str">
        <f aca="false">IF(COUNTIF(D1351:F1351,4)&gt;0,1,"")</f>
        <v/>
      </c>
    </row>
    <row r="1352" customFormat="false" ht="15" hidden="false" customHeight="true" outlineLevel="0" collapsed="false">
      <c r="A1352" s="2" t="n">
        <v>6</v>
      </c>
      <c r="B1352" s="2" t="n">
        <v>61</v>
      </c>
      <c r="C1352" s="2" t="n">
        <v>31</v>
      </c>
      <c r="D1352" s="1" t="n">
        <f aca="false">MOD(A1352*B1352,10)</f>
        <v>6</v>
      </c>
      <c r="E1352" s="1" t="n">
        <f aca="false">MOD(B1352*C1352,10)</f>
        <v>1</v>
      </c>
      <c r="F1352" s="1" t="n">
        <f aca="false">MOD(C1352*A1352,10)</f>
        <v>6</v>
      </c>
      <c r="G1352" s="1" t="str">
        <f aca="false">IF(COUNTIF(D1352:F1352,4)&gt;0,1,"")</f>
        <v/>
      </c>
    </row>
    <row r="1353" customFormat="false" ht="15" hidden="false" customHeight="true" outlineLevel="0" collapsed="false">
      <c r="A1353" s="2" t="n">
        <v>42</v>
      </c>
      <c r="B1353" s="2" t="n">
        <v>51</v>
      </c>
      <c r="C1353" s="2" t="n">
        <v>59</v>
      </c>
      <c r="D1353" s="1" t="n">
        <f aca="false">MOD(A1353*B1353,10)</f>
        <v>2</v>
      </c>
      <c r="E1353" s="1" t="n">
        <f aca="false">MOD(B1353*C1353,10)</f>
        <v>9</v>
      </c>
      <c r="F1353" s="1" t="n">
        <f aca="false">MOD(C1353*A1353,10)</f>
        <v>8</v>
      </c>
      <c r="G1353" s="1" t="str">
        <f aca="false">IF(COUNTIF(D1353:F1353,4)&gt;0,1,"")</f>
        <v/>
      </c>
    </row>
    <row r="1354" customFormat="false" ht="15" hidden="false" customHeight="true" outlineLevel="0" collapsed="false">
      <c r="A1354" s="2" t="n">
        <v>15</v>
      </c>
      <c r="B1354" s="2" t="n">
        <v>35</v>
      </c>
      <c r="C1354" s="2" t="n">
        <v>53</v>
      </c>
      <c r="D1354" s="1" t="n">
        <f aca="false">MOD(A1354*B1354,10)</f>
        <v>5</v>
      </c>
      <c r="E1354" s="1" t="n">
        <f aca="false">MOD(B1354*C1354,10)</f>
        <v>5</v>
      </c>
      <c r="F1354" s="1" t="n">
        <f aca="false">MOD(C1354*A1354,10)</f>
        <v>5</v>
      </c>
      <c r="G1354" s="1" t="str">
        <f aca="false">IF(COUNTIF(D1354:F1354,4)&gt;0,1,"")</f>
        <v/>
      </c>
    </row>
    <row r="1355" customFormat="false" ht="15" hidden="false" customHeight="true" outlineLevel="0" collapsed="false">
      <c r="A1355" s="2" t="n">
        <v>78</v>
      </c>
      <c r="B1355" s="2" t="n">
        <v>82</v>
      </c>
      <c r="C1355" s="2" t="n">
        <v>10</v>
      </c>
      <c r="D1355" s="1" t="n">
        <f aca="false">MOD(A1355*B1355,10)</f>
        <v>6</v>
      </c>
      <c r="E1355" s="1" t="n">
        <f aca="false">MOD(B1355*C1355,10)</f>
        <v>0</v>
      </c>
      <c r="F1355" s="1" t="n">
        <f aca="false">MOD(C1355*A1355,10)</f>
        <v>0</v>
      </c>
      <c r="G1355" s="1" t="str">
        <f aca="false">IF(COUNTIF(D1355:F1355,4)&gt;0,1,"")</f>
        <v/>
      </c>
    </row>
    <row r="1356" customFormat="false" ht="15" hidden="false" customHeight="true" outlineLevel="0" collapsed="false">
      <c r="A1356" s="2" t="n">
        <v>75</v>
      </c>
      <c r="B1356" s="2" t="n">
        <v>7</v>
      </c>
      <c r="C1356" s="2" t="n">
        <v>60</v>
      </c>
      <c r="D1356" s="1" t="n">
        <f aca="false">MOD(A1356*B1356,10)</f>
        <v>5</v>
      </c>
      <c r="E1356" s="1" t="n">
        <f aca="false">MOD(B1356*C1356,10)</f>
        <v>0</v>
      </c>
      <c r="F1356" s="1" t="n">
        <f aca="false">MOD(C1356*A1356,10)</f>
        <v>0</v>
      </c>
      <c r="G1356" s="1" t="str">
        <f aca="false">IF(COUNTIF(D1356:F1356,4)&gt;0,1,"")</f>
        <v/>
      </c>
    </row>
    <row r="1357" customFormat="false" ht="15" hidden="false" customHeight="true" outlineLevel="0" collapsed="false">
      <c r="A1357" s="2" t="n">
        <v>57</v>
      </c>
      <c r="B1357" s="2" t="n">
        <v>29</v>
      </c>
      <c r="C1357" s="2" t="n">
        <v>86</v>
      </c>
      <c r="D1357" s="1" t="n">
        <f aca="false">MOD(A1357*B1357,10)</f>
        <v>3</v>
      </c>
      <c r="E1357" s="1" t="n">
        <f aca="false">MOD(B1357*C1357,10)</f>
        <v>4</v>
      </c>
      <c r="F1357" s="1" t="n">
        <f aca="false">MOD(C1357*A1357,10)</f>
        <v>2</v>
      </c>
      <c r="G1357" s="1" t="n">
        <f aca="false">IF(COUNTIF(D1357:F1357,4)&gt;0,1,"")</f>
        <v>1</v>
      </c>
    </row>
    <row r="1358" customFormat="false" ht="15" hidden="false" customHeight="true" outlineLevel="0" collapsed="false">
      <c r="A1358" s="2" t="n">
        <v>74</v>
      </c>
      <c r="B1358" s="2" t="n">
        <v>21</v>
      </c>
      <c r="C1358" s="2" t="n">
        <v>97</v>
      </c>
      <c r="D1358" s="1" t="n">
        <f aca="false">MOD(A1358*B1358,10)</f>
        <v>4</v>
      </c>
      <c r="E1358" s="1" t="n">
        <f aca="false">MOD(B1358*C1358,10)</f>
        <v>7</v>
      </c>
      <c r="F1358" s="1" t="n">
        <f aca="false">MOD(C1358*A1358,10)</f>
        <v>8</v>
      </c>
      <c r="G1358" s="1" t="n">
        <f aca="false">IF(COUNTIF(D1358:F1358,4)&gt;0,1,"")</f>
        <v>1</v>
      </c>
    </row>
    <row r="1359" customFormat="false" ht="15" hidden="false" customHeight="true" outlineLevel="0" collapsed="false">
      <c r="A1359" s="2" t="n">
        <v>44</v>
      </c>
      <c r="B1359" s="2" t="n">
        <v>93</v>
      </c>
      <c r="C1359" s="2" t="n">
        <v>3</v>
      </c>
      <c r="D1359" s="1" t="n">
        <f aca="false">MOD(A1359*B1359,10)</f>
        <v>2</v>
      </c>
      <c r="E1359" s="1" t="n">
        <f aca="false">MOD(B1359*C1359,10)</f>
        <v>9</v>
      </c>
      <c r="F1359" s="1" t="n">
        <f aca="false">MOD(C1359*A1359,10)</f>
        <v>2</v>
      </c>
      <c r="G1359" s="1" t="str">
        <f aca="false">IF(COUNTIF(D1359:F1359,4)&gt;0,1,"")</f>
        <v/>
      </c>
    </row>
    <row r="1360" customFormat="false" ht="15" hidden="false" customHeight="true" outlineLevel="0" collapsed="false">
      <c r="A1360" s="2" t="n">
        <v>82</v>
      </c>
      <c r="B1360" s="2" t="n">
        <v>33</v>
      </c>
      <c r="C1360" s="2" t="n">
        <v>8</v>
      </c>
      <c r="D1360" s="1" t="n">
        <f aca="false">MOD(A1360*B1360,10)</f>
        <v>6</v>
      </c>
      <c r="E1360" s="1" t="n">
        <f aca="false">MOD(B1360*C1360,10)</f>
        <v>4</v>
      </c>
      <c r="F1360" s="1" t="n">
        <f aca="false">MOD(C1360*A1360,10)</f>
        <v>6</v>
      </c>
      <c r="G1360" s="1" t="n">
        <f aca="false">IF(COUNTIF(D1360:F1360,4)&gt;0,1,"")</f>
        <v>1</v>
      </c>
    </row>
    <row r="1361" customFormat="false" ht="15" hidden="false" customHeight="true" outlineLevel="0" collapsed="false">
      <c r="A1361" s="2" t="n">
        <v>61</v>
      </c>
      <c r="B1361" s="2" t="n">
        <v>19</v>
      </c>
      <c r="C1361" s="2" t="n">
        <v>68</v>
      </c>
      <c r="D1361" s="1" t="n">
        <f aca="false">MOD(A1361*B1361,10)</f>
        <v>9</v>
      </c>
      <c r="E1361" s="1" t="n">
        <f aca="false">MOD(B1361*C1361,10)</f>
        <v>2</v>
      </c>
      <c r="F1361" s="1" t="n">
        <f aca="false">MOD(C1361*A1361,10)</f>
        <v>8</v>
      </c>
      <c r="G1361" s="1" t="str">
        <f aca="false">IF(COUNTIF(D1361:F1361,4)&gt;0,1,"")</f>
        <v/>
      </c>
    </row>
    <row r="1362" customFormat="false" ht="15" hidden="false" customHeight="true" outlineLevel="0" collapsed="false">
      <c r="A1362" s="2" t="n">
        <v>17</v>
      </c>
      <c r="B1362" s="2" t="n">
        <v>55</v>
      </c>
      <c r="C1362" s="2" t="n">
        <v>42</v>
      </c>
      <c r="D1362" s="1" t="n">
        <f aca="false">MOD(A1362*B1362,10)</f>
        <v>5</v>
      </c>
      <c r="E1362" s="1" t="n">
        <f aca="false">MOD(B1362*C1362,10)</f>
        <v>0</v>
      </c>
      <c r="F1362" s="1" t="n">
        <f aca="false">MOD(C1362*A1362,10)</f>
        <v>4</v>
      </c>
      <c r="G1362" s="1" t="n">
        <f aca="false">IF(COUNTIF(D1362:F1362,4)&gt;0,1,"")</f>
        <v>1</v>
      </c>
    </row>
    <row r="1363" customFormat="false" ht="15" hidden="false" customHeight="true" outlineLevel="0" collapsed="false">
      <c r="A1363" s="2" t="n">
        <v>24</v>
      </c>
      <c r="B1363" s="2" t="n">
        <v>7</v>
      </c>
      <c r="C1363" s="2" t="n">
        <v>41</v>
      </c>
      <c r="D1363" s="1" t="n">
        <f aca="false">MOD(A1363*B1363,10)</f>
        <v>8</v>
      </c>
      <c r="E1363" s="1" t="n">
        <f aca="false">MOD(B1363*C1363,10)</f>
        <v>7</v>
      </c>
      <c r="F1363" s="1" t="n">
        <f aca="false">MOD(C1363*A1363,10)</f>
        <v>4</v>
      </c>
      <c r="G1363" s="1" t="n">
        <f aca="false">IF(COUNTIF(D1363:F1363,4)&gt;0,1,"")</f>
        <v>1</v>
      </c>
    </row>
    <row r="1364" customFormat="false" ht="15" hidden="false" customHeight="true" outlineLevel="0" collapsed="false">
      <c r="A1364" s="2" t="n">
        <v>71</v>
      </c>
      <c r="B1364" s="2" t="n">
        <v>9</v>
      </c>
      <c r="C1364" s="2" t="n">
        <v>83</v>
      </c>
      <c r="D1364" s="1" t="n">
        <f aca="false">MOD(A1364*B1364,10)</f>
        <v>9</v>
      </c>
      <c r="E1364" s="1" t="n">
        <f aca="false">MOD(B1364*C1364,10)</f>
        <v>7</v>
      </c>
      <c r="F1364" s="1" t="n">
        <f aca="false">MOD(C1364*A1364,10)</f>
        <v>3</v>
      </c>
      <c r="G1364" s="1" t="str">
        <f aca="false">IF(COUNTIF(D1364:F1364,4)&gt;0,1,"")</f>
        <v/>
      </c>
    </row>
    <row r="1365" customFormat="false" ht="15" hidden="false" customHeight="true" outlineLevel="0" collapsed="false">
      <c r="A1365" s="2" t="n">
        <v>79</v>
      </c>
      <c r="B1365" s="2" t="n">
        <v>81</v>
      </c>
      <c r="C1365" s="2" t="n">
        <v>66</v>
      </c>
      <c r="D1365" s="1" t="n">
        <f aca="false">MOD(A1365*B1365,10)</f>
        <v>9</v>
      </c>
      <c r="E1365" s="1" t="n">
        <f aca="false">MOD(B1365*C1365,10)</f>
        <v>6</v>
      </c>
      <c r="F1365" s="1" t="n">
        <f aca="false">MOD(C1365*A1365,10)</f>
        <v>4</v>
      </c>
      <c r="G1365" s="1" t="n">
        <f aca="false">IF(COUNTIF(D1365:F1365,4)&gt;0,1,"")</f>
        <v>1</v>
      </c>
    </row>
    <row r="1366" customFormat="false" ht="15" hidden="false" customHeight="true" outlineLevel="0" collapsed="false">
      <c r="A1366" s="2" t="n">
        <v>50</v>
      </c>
      <c r="B1366" s="2" t="n">
        <v>55</v>
      </c>
      <c r="C1366" s="2" t="n">
        <v>7</v>
      </c>
      <c r="D1366" s="1" t="n">
        <f aca="false">MOD(A1366*B1366,10)</f>
        <v>0</v>
      </c>
      <c r="E1366" s="1" t="n">
        <f aca="false">MOD(B1366*C1366,10)</f>
        <v>5</v>
      </c>
      <c r="F1366" s="1" t="n">
        <f aca="false">MOD(C1366*A1366,10)</f>
        <v>0</v>
      </c>
      <c r="G1366" s="1" t="str">
        <f aca="false">IF(COUNTIF(D1366:F1366,4)&gt;0,1,"")</f>
        <v/>
      </c>
    </row>
    <row r="1367" customFormat="false" ht="15" hidden="false" customHeight="true" outlineLevel="0" collapsed="false">
      <c r="A1367" s="2" t="n">
        <v>95</v>
      </c>
      <c r="B1367" s="2" t="n">
        <v>24</v>
      </c>
      <c r="C1367" s="2" t="n">
        <v>76</v>
      </c>
      <c r="D1367" s="1" t="n">
        <f aca="false">MOD(A1367*B1367,10)</f>
        <v>0</v>
      </c>
      <c r="E1367" s="1" t="n">
        <f aca="false">MOD(B1367*C1367,10)</f>
        <v>4</v>
      </c>
      <c r="F1367" s="1" t="n">
        <f aca="false">MOD(C1367*A1367,10)</f>
        <v>0</v>
      </c>
      <c r="G1367" s="1" t="n">
        <f aca="false">IF(COUNTIF(D1367:F1367,4)&gt;0,1,"")</f>
        <v>1</v>
      </c>
    </row>
    <row r="1368" customFormat="false" ht="15" hidden="false" customHeight="true" outlineLevel="0" collapsed="false">
      <c r="A1368" s="2" t="n">
        <v>88</v>
      </c>
      <c r="B1368" s="2" t="n">
        <v>92</v>
      </c>
      <c r="C1368" s="2" t="n">
        <v>64</v>
      </c>
      <c r="D1368" s="1" t="n">
        <f aca="false">MOD(A1368*B1368,10)</f>
        <v>6</v>
      </c>
      <c r="E1368" s="1" t="n">
        <f aca="false">MOD(B1368*C1368,10)</f>
        <v>8</v>
      </c>
      <c r="F1368" s="1" t="n">
        <f aca="false">MOD(C1368*A1368,10)</f>
        <v>2</v>
      </c>
      <c r="G1368" s="1" t="str">
        <f aca="false">IF(COUNTIF(D1368:F1368,4)&gt;0,1,"")</f>
        <v/>
      </c>
    </row>
    <row r="1369" customFormat="false" ht="15" hidden="false" customHeight="true" outlineLevel="0" collapsed="false">
      <c r="A1369" s="2" t="n">
        <v>2</v>
      </c>
      <c r="B1369" s="2" t="n">
        <v>64</v>
      </c>
      <c r="C1369" s="2" t="n">
        <v>62</v>
      </c>
      <c r="D1369" s="1" t="n">
        <f aca="false">MOD(A1369*B1369,10)</f>
        <v>8</v>
      </c>
      <c r="E1369" s="1" t="n">
        <f aca="false">MOD(B1369*C1369,10)</f>
        <v>8</v>
      </c>
      <c r="F1369" s="1" t="n">
        <f aca="false">MOD(C1369*A1369,10)</f>
        <v>4</v>
      </c>
      <c r="G1369" s="1" t="n">
        <f aca="false">IF(COUNTIF(D1369:F1369,4)&gt;0,1,"")</f>
        <v>1</v>
      </c>
    </row>
    <row r="1370" customFormat="false" ht="15" hidden="false" customHeight="true" outlineLevel="0" collapsed="false">
      <c r="A1370" s="2" t="n">
        <v>63</v>
      </c>
      <c r="B1370" s="2" t="n">
        <v>98</v>
      </c>
      <c r="C1370" s="2" t="n">
        <v>41</v>
      </c>
      <c r="D1370" s="1" t="n">
        <f aca="false">MOD(A1370*B1370,10)</f>
        <v>4</v>
      </c>
      <c r="E1370" s="1" t="n">
        <f aca="false">MOD(B1370*C1370,10)</f>
        <v>8</v>
      </c>
      <c r="F1370" s="1" t="n">
        <f aca="false">MOD(C1370*A1370,10)</f>
        <v>3</v>
      </c>
      <c r="G1370" s="1" t="n">
        <f aca="false">IF(COUNTIF(D1370:F1370,4)&gt;0,1,"")</f>
        <v>1</v>
      </c>
    </row>
    <row r="1371" customFormat="false" ht="15" hidden="false" customHeight="true" outlineLevel="0" collapsed="false">
      <c r="A1371" s="2" t="n">
        <v>68</v>
      </c>
      <c r="B1371" s="2" t="n">
        <v>44</v>
      </c>
      <c r="C1371" s="2" t="n">
        <v>48</v>
      </c>
      <c r="D1371" s="1" t="n">
        <f aca="false">MOD(A1371*B1371,10)</f>
        <v>2</v>
      </c>
      <c r="E1371" s="1" t="n">
        <f aca="false">MOD(B1371*C1371,10)</f>
        <v>2</v>
      </c>
      <c r="F1371" s="1" t="n">
        <f aca="false">MOD(C1371*A1371,10)</f>
        <v>4</v>
      </c>
      <c r="G1371" s="1" t="n">
        <f aca="false">IF(COUNTIF(D1371:F1371,4)&gt;0,1,"")</f>
        <v>1</v>
      </c>
    </row>
    <row r="1372" customFormat="false" ht="15" hidden="false" customHeight="true" outlineLevel="0" collapsed="false">
      <c r="A1372" s="2" t="n">
        <v>26</v>
      </c>
      <c r="B1372" s="2" t="n">
        <v>62</v>
      </c>
      <c r="C1372" s="2" t="n">
        <v>52</v>
      </c>
      <c r="D1372" s="1" t="n">
        <f aca="false">MOD(A1372*B1372,10)</f>
        <v>2</v>
      </c>
      <c r="E1372" s="1" t="n">
        <f aca="false">MOD(B1372*C1372,10)</f>
        <v>4</v>
      </c>
      <c r="F1372" s="1" t="n">
        <f aca="false">MOD(C1372*A1372,10)</f>
        <v>2</v>
      </c>
      <c r="G1372" s="1" t="n">
        <f aca="false">IF(COUNTIF(D1372:F1372,4)&gt;0,1,"")</f>
        <v>1</v>
      </c>
    </row>
    <row r="1373" customFormat="false" ht="15" hidden="false" customHeight="true" outlineLevel="0" collapsed="false">
      <c r="A1373" s="2" t="n">
        <v>85</v>
      </c>
      <c r="B1373" s="2" t="n">
        <v>44</v>
      </c>
      <c r="C1373" s="2" t="n">
        <v>94</v>
      </c>
      <c r="D1373" s="1" t="n">
        <f aca="false">MOD(A1373*B1373,10)</f>
        <v>0</v>
      </c>
      <c r="E1373" s="1" t="n">
        <f aca="false">MOD(B1373*C1373,10)</f>
        <v>6</v>
      </c>
      <c r="F1373" s="1" t="n">
        <f aca="false">MOD(C1373*A1373,10)</f>
        <v>0</v>
      </c>
      <c r="G1373" s="1" t="str">
        <f aca="false">IF(COUNTIF(D1373:F1373,4)&gt;0,1,"")</f>
        <v/>
      </c>
    </row>
    <row r="1374" customFormat="false" ht="15" hidden="false" customHeight="true" outlineLevel="0" collapsed="false">
      <c r="A1374" s="2" t="n">
        <v>28</v>
      </c>
      <c r="B1374" s="2" t="n">
        <v>52</v>
      </c>
      <c r="C1374" s="2" t="n">
        <v>64</v>
      </c>
      <c r="D1374" s="1" t="n">
        <f aca="false">MOD(A1374*B1374,10)</f>
        <v>6</v>
      </c>
      <c r="E1374" s="1" t="n">
        <f aca="false">MOD(B1374*C1374,10)</f>
        <v>8</v>
      </c>
      <c r="F1374" s="1" t="n">
        <f aca="false">MOD(C1374*A1374,10)</f>
        <v>2</v>
      </c>
      <c r="G1374" s="1" t="str">
        <f aca="false">IF(COUNTIF(D1374:F1374,4)&gt;0,1,"")</f>
        <v/>
      </c>
    </row>
    <row r="1375" customFormat="false" ht="15" hidden="false" customHeight="true" outlineLevel="0" collapsed="false">
      <c r="A1375" s="2" t="n">
        <v>52</v>
      </c>
      <c r="B1375" s="2" t="n">
        <v>11</v>
      </c>
      <c r="C1375" s="2" t="n">
        <v>54</v>
      </c>
      <c r="D1375" s="1" t="n">
        <f aca="false">MOD(A1375*B1375,10)</f>
        <v>2</v>
      </c>
      <c r="E1375" s="1" t="n">
        <f aca="false">MOD(B1375*C1375,10)</f>
        <v>4</v>
      </c>
      <c r="F1375" s="1" t="n">
        <f aca="false">MOD(C1375*A1375,10)</f>
        <v>8</v>
      </c>
      <c r="G1375" s="1" t="n">
        <f aca="false">IF(COUNTIF(D1375:F1375,4)&gt;0,1,"")</f>
        <v>1</v>
      </c>
    </row>
    <row r="1376" customFormat="false" ht="15" hidden="false" customHeight="true" outlineLevel="0" collapsed="false">
      <c r="A1376" s="2" t="n">
        <v>8</v>
      </c>
      <c r="B1376" s="2" t="n">
        <v>25</v>
      </c>
      <c r="C1376" s="2" t="n">
        <v>34</v>
      </c>
      <c r="D1376" s="1" t="n">
        <f aca="false">MOD(A1376*B1376,10)</f>
        <v>0</v>
      </c>
      <c r="E1376" s="1" t="n">
        <f aca="false">MOD(B1376*C1376,10)</f>
        <v>0</v>
      </c>
      <c r="F1376" s="1" t="n">
        <f aca="false">MOD(C1376*A1376,10)</f>
        <v>2</v>
      </c>
      <c r="G1376" s="1" t="str">
        <f aca="false">IF(COUNTIF(D1376:F1376,4)&gt;0,1,"")</f>
        <v/>
      </c>
    </row>
    <row r="1377" customFormat="false" ht="15" hidden="false" customHeight="true" outlineLevel="0" collapsed="false">
      <c r="A1377" s="2" t="n">
        <v>33</v>
      </c>
      <c r="B1377" s="2" t="n">
        <v>89</v>
      </c>
      <c r="C1377" s="2" t="n">
        <v>40</v>
      </c>
      <c r="D1377" s="1" t="n">
        <f aca="false">MOD(A1377*B1377,10)</f>
        <v>7</v>
      </c>
      <c r="E1377" s="1" t="n">
        <f aca="false">MOD(B1377*C1377,10)</f>
        <v>0</v>
      </c>
      <c r="F1377" s="1" t="n">
        <f aca="false">MOD(C1377*A1377,10)</f>
        <v>0</v>
      </c>
      <c r="G1377" s="1" t="str">
        <f aca="false">IF(COUNTIF(D1377:F1377,4)&gt;0,1,"")</f>
        <v/>
      </c>
    </row>
    <row r="1378" customFormat="false" ht="15" hidden="false" customHeight="true" outlineLevel="0" collapsed="false">
      <c r="A1378" s="2" t="n">
        <v>52</v>
      </c>
      <c r="B1378" s="2" t="n">
        <v>24</v>
      </c>
      <c r="C1378" s="2" t="n">
        <v>93</v>
      </c>
      <c r="D1378" s="1" t="n">
        <f aca="false">MOD(A1378*B1378,10)</f>
        <v>8</v>
      </c>
      <c r="E1378" s="1" t="n">
        <f aca="false">MOD(B1378*C1378,10)</f>
        <v>2</v>
      </c>
      <c r="F1378" s="1" t="n">
        <f aca="false">MOD(C1378*A1378,10)</f>
        <v>6</v>
      </c>
      <c r="G1378" s="1" t="str">
        <f aca="false">IF(COUNTIF(D1378:F1378,4)&gt;0,1,"")</f>
        <v/>
      </c>
    </row>
    <row r="1379" customFormat="false" ht="15" hidden="false" customHeight="true" outlineLevel="0" collapsed="false">
      <c r="A1379" s="2" t="n">
        <v>93</v>
      </c>
      <c r="B1379" s="2" t="n">
        <v>36</v>
      </c>
      <c r="C1379" s="2" t="n">
        <v>25</v>
      </c>
      <c r="D1379" s="1" t="n">
        <f aca="false">MOD(A1379*B1379,10)</f>
        <v>8</v>
      </c>
      <c r="E1379" s="1" t="n">
        <f aca="false">MOD(B1379*C1379,10)</f>
        <v>0</v>
      </c>
      <c r="F1379" s="1" t="n">
        <f aca="false">MOD(C1379*A1379,10)</f>
        <v>5</v>
      </c>
      <c r="G1379" s="1" t="str">
        <f aca="false">IF(COUNTIF(D1379:F1379,4)&gt;0,1,"")</f>
        <v/>
      </c>
    </row>
    <row r="1380" customFormat="false" ht="15" hidden="false" customHeight="true" outlineLevel="0" collapsed="false">
      <c r="A1380" s="2" t="n">
        <v>41</v>
      </c>
      <c r="B1380" s="2" t="n">
        <v>1</v>
      </c>
      <c r="C1380" s="2" t="n">
        <v>77</v>
      </c>
      <c r="D1380" s="1" t="n">
        <f aca="false">MOD(A1380*B1380,10)</f>
        <v>1</v>
      </c>
      <c r="E1380" s="1" t="n">
        <f aca="false">MOD(B1380*C1380,10)</f>
        <v>7</v>
      </c>
      <c r="F1380" s="1" t="n">
        <f aca="false">MOD(C1380*A1380,10)</f>
        <v>7</v>
      </c>
      <c r="G1380" s="1" t="str">
        <f aca="false">IF(COUNTIF(D1380:F1380,4)&gt;0,1,"")</f>
        <v/>
      </c>
    </row>
    <row r="1381" customFormat="false" ht="15" hidden="false" customHeight="true" outlineLevel="0" collapsed="false">
      <c r="A1381" s="2" t="n">
        <v>54</v>
      </c>
      <c r="B1381" s="2" t="n">
        <v>85</v>
      </c>
      <c r="C1381" s="2" t="n">
        <v>62</v>
      </c>
      <c r="D1381" s="1" t="n">
        <f aca="false">MOD(A1381*B1381,10)</f>
        <v>0</v>
      </c>
      <c r="E1381" s="1" t="n">
        <f aca="false">MOD(B1381*C1381,10)</f>
        <v>0</v>
      </c>
      <c r="F1381" s="1" t="n">
        <f aca="false">MOD(C1381*A1381,10)</f>
        <v>8</v>
      </c>
      <c r="G1381" s="1" t="str">
        <f aca="false">IF(COUNTIF(D1381:F1381,4)&gt;0,1,"")</f>
        <v/>
      </c>
    </row>
    <row r="1382" customFormat="false" ht="15" hidden="false" customHeight="true" outlineLevel="0" collapsed="false">
      <c r="A1382" s="2" t="n">
        <v>31</v>
      </c>
      <c r="B1382" s="2" t="n">
        <v>46</v>
      </c>
      <c r="C1382" s="2" t="n">
        <v>13</v>
      </c>
      <c r="D1382" s="1" t="n">
        <f aca="false">MOD(A1382*B1382,10)</f>
        <v>6</v>
      </c>
      <c r="E1382" s="1" t="n">
        <f aca="false">MOD(B1382*C1382,10)</f>
        <v>8</v>
      </c>
      <c r="F1382" s="1" t="n">
        <f aca="false">MOD(C1382*A1382,10)</f>
        <v>3</v>
      </c>
      <c r="G1382" s="1" t="str">
        <f aca="false">IF(COUNTIF(D1382:F1382,4)&gt;0,1,"")</f>
        <v/>
      </c>
    </row>
    <row r="1383" customFormat="false" ht="15" hidden="false" customHeight="true" outlineLevel="0" collapsed="false">
      <c r="A1383" s="2" t="n">
        <v>20</v>
      </c>
      <c r="B1383" s="2" t="n">
        <v>74</v>
      </c>
      <c r="C1383" s="2" t="n">
        <v>91</v>
      </c>
      <c r="D1383" s="1" t="n">
        <f aca="false">MOD(A1383*B1383,10)</f>
        <v>0</v>
      </c>
      <c r="E1383" s="1" t="n">
        <f aca="false">MOD(B1383*C1383,10)</f>
        <v>4</v>
      </c>
      <c r="F1383" s="1" t="n">
        <f aca="false">MOD(C1383*A1383,10)</f>
        <v>0</v>
      </c>
      <c r="G1383" s="1" t="n">
        <f aca="false">IF(COUNTIF(D1383:F1383,4)&gt;0,1,"")</f>
        <v>1</v>
      </c>
    </row>
    <row r="1384" customFormat="false" ht="15" hidden="false" customHeight="true" outlineLevel="0" collapsed="false">
      <c r="A1384" s="2" t="n">
        <v>75</v>
      </c>
      <c r="B1384" s="2" t="n">
        <v>8</v>
      </c>
      <c r="C1384" s="2" t="n">
        <v>99</v>
      </c>
      <c r="D1384" s="1" t="n">
        <f aca="false">MOD(A1384*B1384,10)</f>
        <v>0</v>
      </c>
      <c r="E1384" s="1" t="n">
        <f aca="false">MOD(B1384*C1384,10)</f>
        <v>2</v>
      </c>
      <c r="F1384" s="1" t="n">
        <f aca="false">MOD(C1384*A1384,10)</f>
        <v>5</v>
      </c>
      <c r="G1384" s="1" t="str">
        <f aca="false">IF(COUNTIF(D1384:F1384,4)&gt;0,1,"")</f>
        <v/>
      </c>
    </row>
    <row r="1385" customFormat="false" ht="15" hidden="false" customHeight="true" outlineLevel="0" collapsed="false">
      <c r="A1385" s="2" t="n">
        <v>65</v>
      </c>
      <c r="B1385" s="2" t="n">
        <v>96</v>
      </c>
      <c r="C1385" s="2" t="n">
        <v>66</v>
      </c>
      <c r="D1385" s="1" t="n">
        <f aca="false">MOD(A1385*B1385,10)</f>
        <v>0</v>
      </c>
      <c r="E1385" s="1" t="n">
        <f aca="false">MOD(B1385*C1385,10)</f>
        <v>6</v>
      </c>
      <c r="F1385" s="1" t="n">
        <f aca="false">MOD(C1385*A1385,10)</f>
        <v>0</v>
      </c>
      <c r="G1385" s="1" t="str">
        <f aca="false">IF(COUNTIF(D1385:F1385,4)&gt;0,1,"")</f>
        <v/>
      </c>
    </row>
    <row r="1386" customFormat="false" ht="15" hidden="false" customHeight="true" outlineLevel="0" collapsed="false">
      <c r="A1386" s="2" t="n">
        <v>31</v>
      </c>
      <c r="B1386" s="2" t="n">
        <v>45</v>
      </c>
      <c r="C1386" s="2" t="n">
        <v>4</v>
      </c>
      <c r="D1386" s="1" t="n">
        <f aca="false">MOD(A1386*B1386,10)</f>
        <v>5</v>
      </c>
      <c r="E1386" s="1" t="n">
        <f aca="false">MOD(B1386*C1386,10)</f>
        <v>0</v>
      </c>
      <c r="F1386" s="1" t="n">
        <f aca="false">MOD(C1386*A1386,10)</f>
        <v>4</v>
      </c>
      <c r="G1386" s="1" t="n">
        <f aca="false">IF(COUNTIF(D1386:F1386,4)&gt;0,1,"")</f>
        <v>1</v>
      </c>
    </row>
    <row r="1387" customFormat="false" ht="15" hidden="false" customHeight="true" outlineLevel="0" collapsed="false">
      <c r="A1387" s="2" t="n">
        <v>47</v>
      </c>
      <c r="B1387" s="2" t="n">
        <v>45</v>
      </c>
      <c r="C1387" s="2" t="n">
        <v>87</v>
      </c>
      <c r="D1387" s="1" t="n">
        <f aca="false">MOD(A1387*B1387,10)</f>
        <v>5</v>
      </c>
      <c r="E1387" s="1" t="n">
        <f aca="false">MOD(B1387*C1387,10)</f>
        <v>5</v>
      </c>
      <c r="F1387" s="1" t="n">
        <f aca="false">MOD(C1387*A1387,10)</f>
        <v>9</v>
      </c>
      <c r="G1387" s="1" t="str">
        <f aca="false">IF(COUNTIF(D1387:F1387,4)&gt;0,1,"")</f>
        <v/>
      </c>
    </row>
    <row r="1388" customFormat="false" ht="15" hidden="false" customHeight="true" outlineLevel="0" collapsed="false">
      <c r="A1388" s="2" t="n">
        <v>29</v>
      </c>
      <c r="B1388" s="2" t="n">
        <v>69</v>
      </c>
      <c r="C1388" s="2" t="n">
        <v>85</v>
      </c>
      <c r="D1388" s="1" t="n">
        <f aca="false">MOD(A1388*B1388,10)</f>
        <v>1</v>
      </c>
      <c r="E1388" s="1" t="n">
        <f aca="false">MOD(B1388*C1388,10)</f>
        <v>5</v>
      </c>
      <c r="F1388" s="1" t="n">
        <f aca="false">MOD(C1388*A1388,10)</f>
        <v>5</v>
      </c>
      <c r="G1388" s="1" t="str">
        <f aca="false">IF(COUNTIF(D1388:F1388,4)&gt;0,1,"")</f>
        <v/>
      </c>
    </row>
    <row r="1389" customFormat="false" ht="15" hidden="false" customHeight="true" outlineLevel="0" collapsed="false">
      <c r="A1389" s="2" t="n">
        <v>84</v>
      </c>
      <c r="B1389" s="2" t="n">
        <v>10</v>
      </c>
      <c r="C1389" s="2" t="n">
        <v>15</v>
      </c>
      <c r="D1389" s="1" t="n">
        <f aca="false">MOD(A1389*B1389,10)</f>
        <v>0</v>
      </c>
      <c r="E1389" s="1" t="n">
        <f aca="false">MOD(B1389*C1389,10)</f>
        <v>0</v>
      </c>
      <c r="F1389" s="1" t="n">
        <f aca="false">MOD(C1389*A1389,10)</f>
        <v>0</v>
      </c>
      <c r="G1389" s="1" t="str">
        <f aca="false">IF(COUNTIF(D1389:F1389,4)&gt;0,1,"")</f>
        <v/>
      </c>
    </row>
    <row r="1390" customFormat="false" ht="15" hidden="false" customHeight="true" outlineLevel="0" collapsed="false">
      <c r="A1390" s="2" t="n">
        <v>56</v>
      </c>
      <c r="B1390" s="2" t="n">
        <v>70</v>
      </c>
      <c r="C1390" s="2" t="n">
        <v>87</v>
      </c>
      <c r="D1390" s="1" t="n">
        <f aca="false">MOD(A1390*B1390,10)</f>
        <v>0</v>
      </c>
      <c r="E1390" s="1" t="n">
        <f aca="false">MOD(B1390*C1390,10)</f>
        <v>0</v>
      </c>
      <c r="F1390" s="1" t="n">
        <f aca="false">MOD(C1390*A1390,10)</f>
        <v>2</v>
      </c>
      <c r="G1390" s="1" t="str">
        <f aca="false">IF(COUNTIF(D1390:F1390,4)&gt;0,1,"")</f>
        <v/>
      </c>
    </row>
    <row r="1391" customFormat="false" ht="15" hidden="false" customHeight="true" outlineLevel="0" collapsed="false">
      <c r="A1391" s="2" t="n">
        <v>32</v>
      </c>
      <c r="B1391" s="2" t="n">
        <v>92</v>
      </c>
      <c r="C1391" s="2" t="n">
        <v>77</v>
      </c>
      <c r="D1391" s="1" t="n">
        <f aca="false">MOD(A1391*B1391,10)</f>
        <v>4</v>
      </c>
      <c r="E1391" s="1" t="n">
        <f aca="false">MOD(B1391*C1391,10)</f>
        <v>4</v>
      </c>
      <c r="F1391" s="1" t="n">
        <f aca="false">MOD(C1391*A1391,10)</f>
        <v>4</v>
      </c>
      <c r="G1391" s="1" t="n">
        <f aca="false">IF(COUNTIF(D1391:F1391,4)&gt;0,1,"")</f>
        <v>1</v>
      </c>
    </row>
    <row r="1392" customFormat="false" ht="15" hidden="false" customHeight="true" outlineLevel="0" collapsed="false">
      <c r="A1392" s="2" t="n">
        <v>22</v>
      </c>
      <c r="B1392" s="2" t="n">
        <v>2</v>
      </c>
      <c r="C1392" s="2" t="n">
        <v>47</v>
      </c>
      <c r="D1392" s="1" t="n">
        <f aca="false">MOD(A1392*B1392,10)</f>
        <v>4</v>
      </c>
      <c r="E1392" s="1" t="n">
        <f aca="false">MOD(B1392*C1392,10)</f>
        <v>4</v>
      </c>
      <c r="F1392" s="1" t="n">
        <f aca="false">MOD(C1392*A1392,10)</f>
        <v>4</v>
      </c>
      <c r="G1392" s="1" t="n">
        <f aca="false">IF(COUNTIF(D1392:F1392,4)&gt;0,1,"")</f>
        <v>1</v>
      </c>
    </row>
    <row r="1393" customFormat="false" ht="15" hidden="false" customHeight="true" outlineLevel="0" collapsed="false">
      <c r="A1393" s="2" t="n">
        <v>87</v>
      </c>
      <c r="B1393" s="2" t="n">
        <v>35</v>
      </c>
      <c r="C1393" s="2" t="n">
        <v>66</v>
      </c>
      <c r="D1393" s="1" t="n">
        <f aca="false">MOD(A1393*B1393,10)</f>
        <v>5</v>
      </c>
      <c r="E1393" s="1" t="n">
        <f aca="false">MOD(B1393*C1393,10)</f>
        <v>0</v>
      </c>
      <c r="F1393" s="1" t="n">
        <f aca="false">MOD(C1393*A1393,10)</f>
        <v>2</v>
      </c>
      <c r="G1393" s="1" t="str">
        <f aca="false">IF(COUNTIF(D1393:F1393,4)&gt;0,1,"")</f>
        <v/>
      </c>
    </row>
    <row r="1394" customFormat="false" ht="15" hidden="false" customHeight="true" outlineLevel="0" collapsed="false">
      <c r="A1394" s="2" t="n">
        <v>13</v>
      </c>
      <c r="B1394" s="2" t="n">
        <v>59</v>
      </c>
      <c r="C1394" s="2" t="n">
        <v>66</v>
      </c>
      <c r="D1394" s="1" t="n">
        <f aca="false">MOD(A1394*B1394,10)</f>
        <v>7</v>
      </c>
      <c r="E1394" s="1" t="n">
        <f aca="false">MOD(B1394*C1394,10)</f>
        <v>4</v>
      </c>
      <c r="F1394" s="1" t="n">
        <f aca="false">MOD(C1394*A1394,10)</f>
        <v>8</v>
      </c>
      <c r="G1394" s="1" t="n">
        <f aca="false">IF(COUNTIF(D1394:F1394,4)&gt;0,1,"")</f>
        <v>1</v>
      </c>
    </row>
    <row r="1395" customFormat="false" ht="15" hidden="false" customHeight="true" outlineLevel="0" collapsed="false">
      <c r="A1395" s="2" t="n">
        <v>7</v>
      </c>
      <c r="B1395" s="2" t="n">
        <v>2</v>
      </c>
      <c r="C1395" s="2" t="n">
        <v>8</v>
      </c>
      <c r="D1395" s="1" t="n">
        <f aca="false">MOD(A1395*B1395,10)</f>
        <v>4</v>
      </c>
      <c r="E1395" s="1" t="n">
        <f aca="false">MOD(B1395*C1395,10)</f>
        <v>6</v>
      </c>
      <c r="F1395" s="1" t="n">
        <f aca="false">MOD(C1395*A1395,10)</f>
        <v>6</v>
      </c>
      <c r="G1395" s="1" t="n">
        <f aca="false">IF(COUNTIF(D1395:F1395,4)&gt;0,1,"")</f>
        <v>1</v>
      </c>
    </row>
    <row r="1396" customFormat="false" ht="15" hidden="false" customHeight="true" outlineLevel="0" collapsed="false">
      <c r="A1396" s="2" t="n">
        <v>34</v>
      </c>
      <c r="B1396" s="2" t="n">
        <v>34</v>
      </c>
      <c r="C1396" s="2" t="n">
        <v>19</v>
      </c>
      <c r="D1396" s="1" t="n">
        <f aca="false">MOD(A1396*B1396,10)</f>
        <v>6</v>
      </c>
      <c r="E1396" s="1" t="n">
        <f aca="false">MOD(B1396*C1396,10)</f>
        <v>6</v>
      </c>
      <c r="F1396" s="1" t="n">
        <f aca="false">MOD(C1396*A1396,10)</f>
        <v>6</v>
      </c>
      <c r="G1396" s="1" t="str">
        <f aca="false">IF(COUNTIF(D1396:F1396,4)&gt;0,1,"")</f>
        <v/>
      </c>
    </row>
    <row r="1397" customFormat="false" ht="15" hidden="false" customHeight="true" outlineLevel="0" collapsed="false">
      <c r="A1397" s="2" t="n">
        <v>21</v>
      </c>
      <c r="B1397" s="2" t="n">
        <v>98</v>
      </c>
      <c r="C1397" s="2" t="n">
        <v>30</v>
      </c>
      <c r="D1397" s="1" t="n">
        <f aca="false">MOD(A1397*B1397,10)</f>
        <v>8</v>
      </c>
      <c r="E1397" s="1" t="n">
        <f aca="false">MOD(B1397*C1397,10)</f>
        <v>0</v>
      </c>
      <c r="F1397" s="1" t="n">
        <f aca="false">MOD(C1397*A1397,10)</f>
        <v>0</v>
      </c>
      <c r="G1397" s="1" t="str">
        <f aca="false">IF(COUNTIF(D1397:F1397,4)&gt;0,1,"")</f>
        <v/>
      </c>
    </row>
    <row r="1398" customFormat="false" ht="15" hidden="false" customHeight="true" outlineLevel="0" collapsed="false">
      <c r="A1398" s="2" t="n">
        <v>54</v>
      </c>
      <c r="B1398" s="2" t="n">
        <v>86</v>
      </c>
      <c r="C1398" s="2" t="n">
        <v>68</v>
      </c>
      <c r="D1398" s="1" t="n">
        <f aca="false">MOD(A1398*B1398,10)</f>
        <v>4</v>
      </c>
      <c r="E1398" s="1" t="n">
        <f aca="false">MOD(B1398*C1398,10)</f>
        <v>8</v>
      </c>
      <c r="F1398" s="1" t="n">
        <f aca="false">MOD(C1398*A1398,10)</f>
        <v>2</v>
      </c>
      <c r="G1398" s="1" t="n">
        <f aca="false">IF(COUNTIF(D1398:F1398,4)&gt;0,1,"")</f>
        <v>1</v>
      </c>
    </row>
    <row r="1399" customFormat="false" ht="15" hidden="false" customHeight="true" outlineLevel="0" collapsed="false">
      <c r="A1399" s="2" t="n">
        <v>15</v>
      </c>
      <c r="B1399" s="2" t="n">
        <v>64</v>
      </c>
      <c r="C1399" s="2" t="n">
        <v>21</v>
      </c>
      <c r="D1399" s="1" t="n">
        <f aca="false">MOD(A1399*B1399,10)</f>
        <v>0</v>
      </c>
      <c r="E1399" s="1" t="n">
        <f aca="false">MOD(B1399*C1399,10)</f>
        <v>4</v>
      </c>
      <c r="F1399" s="1" t="n">
        <f aca="false">MOD(C1399*A1399,10)</f>
        <v>5</v>
      </c>
      <c r="G1399" s="1" t="n">
        <f aca="false">IF(COUNTIF(D1399:F1399,4)&gt;0,1,"")</f>
        <v>1</v>
      </c>
    </row>
    <row r="1400" customFormat="false" ht="15" hidden="false" customHeight="true" outlineLevel="0" collapsed="false">
      <c r="A1400" s="2" t="n">
        <v>49</v>
      </c>
      <c r="B1400" s="2" t="n">
        <v>29</v>
      </c>
      <c r="C1400" s="2" t="n">
        <v>61</v>
      </c>
      <c r="D1400" s="1" t="n">
        <f aca="false">MOD(A1400*B1400,10)</f>
        <v>1</v>
      </c>
      <c r="E1400" s="1" t="n">
        <f aca="false">MOD(B1400*C1400,10)</f>
        <v>9</v>
      </c>
      <c r="F1400" s="1" t="n">
        <f aca="false">MOD(C1400*A1400,10)</f>
        <v>9</v>
      </c>
      <c r="G1400" s="1" t="str">
        <f aca="false">IF(COUNTIF(D1400:F1400,4)&gt;0,1,"")</f>
        <v/>
      </c>
    </row>
    <row r="1401" customFormat="false" ht="15" hidden="false" customHeight="true" outlineLevel="0" collapsed="false">
      <c r="A1401" s="2" t="n">
        <v>20</v>
      </c>
      <c r="B1401" s="2" t="n">
        <v>74</v>
      </c>
      <c r="C1401" s="2" t="n">
        <v>67</v>
      </c>
      <c r="D1401" s="1" t="n">
        <f aca="false">MOD(A1401*B1401,10)</f>
        <v>0</v>
      </c>
      <c r="E1401" s="1" t="n">
        <f aca="false">MOD(B1401*C1401,10)</f>
        <v>8</v>
      </c>
      <c r="F1401" s="1" t="n">
        <f aca="false">MOD(C1401*A1401,10)</f>
        <v>0</v>
      </c>
      <c r="G1401" s="1" t="str">
        <f aca="false">IF(COUNTIF(D1401:F1401,4)&gt;0,1,"")</f>
        <v/>
      </c>
    </row>
    <row r="1402" customFormat="false" ht="15" hidden="false" customHeight="true" outlineLevel="0" collapsed="false">
      <c r="A1402" s="2" t="n">
        <v>65</v>
      </c>
      <c r="B1402" s="2" t="n">
        <v>30</v>
      </c>
      <c r="C1402" s="2" t="n">
        <v>69</v>
      </c>
      <c r="D1402" s="1" t="n">
        <f aca="false">MOD(A1402*B1402,10)</f>
        <v>0</v>
      </c>
      <c r="E1402" s="1" t="n">
        <f aca="false">MOD(B1402*C1402,10)</f>
        <v>0</v>
      </c>
      <c r="F1402" s="1" t="n">
        <f aca="false">MOD(C1402*A1402,10)</f>
        <v>5</v>
      </c>
      <c r="G1402" s="1" t="str">
        <f aca="false">IF(COUNTIF(D1402:F1402,4)&gt;0,1,"")</f>
        <v/>
      </c>
    </row>
    <row r="1403" customFormat="false" ht="15" hidden="false" customHeight="true" outlineLevel="0" collapsed="false">
      <c r="A1403" s="2" t="n">
        <v>91</v>
      </c>
      <c r="B1403" s="2" t="n">
        <v>18</v>
      </c>
      <c r="C1403" s="2" t="n">
        <v>89</v>
      </c>
      <c r="D1403" s="1" t="n">
        <f aca="false">MOD(A1403*B1403,10)</f>
        <v>8</v>
      </c>
      <c r="E1403" s="1" t="n">
        <f aca="false">MOD(B1403*C1403,10)</f>
        <v>2</v>
      </c>
      <c r="F1403" s="1" t="n">
        <f aca="false">MOD(C1403*A1403,10)</f>
        <v>9</v>
      </c>
      <c r="G1403" s="1" t="str">
        <f aca="false">IF(COUNTIF(D1403:F1403,4)&gt;0,1,"")</f>
        <v/>
      </c>
    </row>
    <row r="1404" customFormat="false" ht="15" hidden="false" customHeight="true" outlineLevel="0" collapsed="false">
      <c r="A1404" s="2" t="n">
        <v>35</v>
      </c>
      <c r="B1404" s="2" t="n">
        <v>78</v>
      </c>
      <c r="C1404" s="2" t="n">
        <v>62</v>
      </c>
      <c r="D1404" s="1" t="n">
        <f aca="false">MOD(A1404*B1404,10)</f>
        <v>0</v>
      </c>
      <c r="E1404" s="1" t="n">
        <f aca="false">MOD(B1404*C1404,10)</f>
        <v>6</v>
      </c>
      <c r="F1404" s="1" t="n">
        <f aca="false">MOD(C1404*A1404,10)</f>
        <v>0</v>
      </c>
      <c r="G1404" s="1" t="str">
        <f aca="false">IF(COUNTIF(D1404:F1404,4)&gt;0,1,"")</f>
        <v/>
      </c>
    </row>
    <row r="1405" customFormat="false" ht="15" hidden="false" customHeight="true" outlineLevel="0" collapsed="false">
      <c r="A1405" s="2" t="n">
        <v>83</v>
      </c>
      <c r="B1405" s="2" t="n">
        <v>29</v>
      </c>
      <c r="C1405" s="2" t="n">
        <v>55</v>
      </c>
      <c r="D1405" s="1" t="n">
        <f aca="false">MOD(A1405*B1405,10)</f>
        <v>7</v>
      </c>
      <c r="E1405" s="1" t="n">
        <f aca="false">MOD(B1405*C1405,10)</f>
        <v>5</v>
      </c>
      <c r="F1405" s="1" t="n">
        <f aca="false">MOD(C1405*A1405,10)</f>
        <v>5</v>
      </c>
      <c r="G1405" s="1" t="str">
        <f aca="false">IF(COUNTIF(D1405:F1405,4)&gt;0,1,"")</f>
        <v/>
      </c>
    </row>
    <row r="1406" customFormat="false" ht="15" hidden="false" customHeight="true" outlineLevel="0" collapsed="false">
      <c r="A1406" s="2" t="n">
        <v>6</v>
      </c>
      <c r="B1406" s="2" t="n">
        <v>86</v>
      </c>
      <c r="C1406" s="2" t="n">
        <v>75</v>
      </c>
      <c r="D1406" s="1" t="n">
        <f aca="false">MOD(A1406*B1406,10)</f>
        <v>6</v>
      </c>
      <c r="E1406" s="1" t="n">
        <f aca="false">MOD(B1406*C1406,10)</f>
        <v>0</v>
      </c>
      <c r="F1406" s="1" t="n">
        <f aca="false">MOD(C1406*A1406,10)</f>
        <v>0</v>
      </c>
      <c r="G1406" s="1" t="str">
        <f aca="false">IF(COUNTIF(D1406:F1406,4)&gt;0,1,"")</f>
        <v/>
      </c>
    </row>
    <row r="1407" customFormat="false" ht="15" hidden="false" customHeight="true" outlineLevel="0" collapsed="false">
      <c r="A1407" s="2" t="n">
        <v>88</v>
      </c>
      <c r="B1407" s="2" t="n">
        <v>90</v>
      </c>
      <c r="C1407" s="2" t="n">
        <v>17</v>
      </c>
      <c r="D1407" s="1" t="n">
        <f aca="false">MOD(A1407*B1407,10)</f>
        <v>0</v>
      </c>
      <c r="E1407" s="1" t="n">
        <f aca="false">MOD(B1407*C1407,10)</f>
        <v>0</v>
      </c>
      <c r="F1407" s="1" t="n">
        <f aca="false">MOD(C1407*A1407,10)</f>
        <v>6</v>
      </c>
      <c r="G1407" s="1" t="str">
        <f aca="false">IF(COUNTIF(D1407:F1407,4)&gt;0,1,"")</f>
        <v/>
      </c>
    </row>
    <row r="1408" customFormat="false" ht="15" hidden="false" customHeight="true" outlineLevel="0" collapsed="false">
      <c r="A1408" s="2" t="n">
        <v>66</v>
      </c>
      <c r="B1408" s="2" t="n">
        <v>55</v>
      </c>
      <c r="C1408" s="2" t="n">
        <v>28</v>
      </c>
      <c r="D1408" s="1" t="n">
        <f aca="false">MOD(A1408*B1408,10)</f>
        <v>0</v>
      </c>
      <c r="E1408" s="1" t="n">
        <f aca="false">MOD(B1408*C1408,10)</f>
        <v>0</v>
      </c>
      <c r="F1408" s="1" t="n">
        <f aca="false">MOD(C1408*A1408,10)</f>
        <v>8</v>
      </c>
      <c r="G1408" s="1" t="str">
        <f aca="false">IF(COUNTIF(D1408:F1408,4)&gt;0,1,"")</f>
        <v/>
      </c>
    </row>
    <row r="1409" customFormat="false" ht="15" hidden="false" customHeight="true" outlineLevel="0" collapsed="false">
      <c r="A1409" s="2" t="n">
        <v>85</v>
      </c>
      <c r="B1409" s="2" t="n">
        <v>19</v>
      </c>
      <c r="C1409" s="2" t="n">
        <v>8</v>
      </c>
      <c r="D1409" s="1" t="n">
        <f aca="false">MOD(A1409*B1409,10)</f>
        <v>5</v>
      </c>
      <c r="E1409" s="1" t="n">
        <f aca="false">MOD(B1409*C1409,10)</f>
        <v>2</v>
      </c>
      <c r="F1409" s="1" t="n">
        <f aca="false">MOD(C1409*A1409,10)</f>
        <v>0</v>
      </c>
      <c r="G1409" s="1" t="str">
        <f aca="false">IF(COUNTIF(D1409:F1409,4)&gt;0,1,"")</f>
        <v/>
      </c>
    </row>
    <row r="1410" customFormat="false" ht="15" hidden="false" customHeight="true" outlineLevel="0" collapsed="false">
      <c r="A1410" s="2" t="n">
        <v>15</v>
      </c>
      <c r="B1410" s="2" t="n">
        <v>12</v>
      </c>
      <c r="C1410" s="2" t="n">
        <v>72</v>
      </c>
      <c r="D1410" s="1" t="n">
        <f aca="false">MOD(A1410*B1410,10)</f>
        <v>0</v>
      </c>
      <c r="E1410" s="1" t="n">
        <f aca="false">MOD(B1410*C1410,10)</f>
        <v>4</v>
      </c>
      <c r="F1410" s="1" t="n">
        <f aca="false">MOD(C1410*A1410,10)</f>
        <v>0</v>
      </c>
      <c r="G1410" s="1" t="n">
        <f aca="false">IF(COUNTIF(D1410:F1410,4)&gt;0,1,"")</f>
        <v>1</v>
      </c>
    </row>
    <row r="1411" customFormat="false" ht="15" hidden="false" customHeight="true" outlineLevel="0" collapsed="false">
      <c r="A1411" s="2" t="n">
        <v>99</v>
      </c>
      <c r="B1411" s="2" t="n">
        <v>53</v>
      </c>
      <c r="C1411" s="2" t="n">
        <v>26</v>
      </c>
      <c r="D1411" s="1" t="n">
        <f aca="false">MOD(A1411*B1411,10)</f>
        <v>7</v>
      </c>
      <c r="E1411" s="1" t="n">
        <f aca="false">MOD(B1411*C1411,10)</f>
        <v>8</v>
      </c>
      <c r="F1411" s="1" t="n">
        <f aca="false">MOD(C1411*A1411,10)</f>
        <v>4</v>
      </c>
      <c r="G1411" s="1" t="n">
        <f aca="false">IF(COUNTIF(D1411:F1411,4)&gt;0,1,"")</f>
        <v>1</v>
      </c>
    </row>
    <row r="1412" customFormat="false" ht="15" hidden="false" customHeight="true" outlineLevel="0" collapsed="false">
      <c r="A1412" s="2" t="n">
        <v>74</v>
      </c>
      <c r="B1412" s="2" t="n">
        <v>1</v>
      </c>
      <c r="C1412" s="2" t="n">
        <v>83</v>
      </c>
      <c r="D1412" s="1" t="n">
        <f aca="false">MOD(A1412*B1412,10)</f>
        <v>4</v>
      </c>
      <c r="E1412" s="1" t="n">
        <f aca="false">MOD(B1412*C1412,10)</f>
        <v>3</v>
      </c>
      <c r="F1412" s="1" t="n">
        <f aca="false">MOD(C1412*A1412,10)</f>
        <v>2</v>
      </c>
      <c r="G1412" s="1" t="n">
        <f aca="false">IF(COUNTIF(D1412:F1412,4)&gt;0,1,"")</f>
        <v>1</v>
      </c>
    </row>
    <row r="1413" customFormat="false" ht="15" hidden="false" customHeight="true" outlineLevel="0" collapsed="false">
      <c r="A1413" s="2" t="n">
        <v>81</v>
      </c>
      <c r="B1413" s="2" t="n">
        <v>37</v>
      </c>
      <c r="C1413" s="2" t="n">
        <v>85</v>
      </c>
      <c r="D1413" s="1" t="n">
        <f aca="false">MOD(A1413*B1413,10)</f>
        <v>7</v>
      </c>
      <c r="E1413" s="1" t="n">
        <f aca="false">MOD(B1413*C1413,10)</f>
        <v>5</v>
      </c>
      <c r="F1413" s="1" t="n">
        <f aca="false">MOD(C1413*A1413,10)</f>
        <v>5</v>
      </c>
      <c r="G1413" s="1" t="str">
        <f aca="false">IF(COUNTIF(D1413:F1413,4)&gt;0,1,"")</f>
        <v/>
      </c>
    </row>
    <row r="1414" customFormat="false" ht="15" hidden="false" customHeight="true" outlineLevel="0" collapsed="false">
      <c r="A1414" s="2" t="n">
        <v>29</v>
      </c>
      <c r="B1414" s="2" t="n">
        <v>71</v>
      </c>
      <c r="C1414" s="2" t="n">
        <v>46</v>
      </c>
      <c r="D1414" s="1" t="n">
        <f aca="false">MOD(A1414*B1414,10)</f>
        <v>9</v>
      </c>
      <c r="E1414" s="1" t="n">
        <f aca="false">MOD(B1414*C1414,10)</f>
        <v>6</v>
      </c>
      <c r="F1414" s="1" t="n">
        <f aca="false">MOD(C1414*A1414,10)</f>
        <v>4</v>
      </c>
      <c r="G1414" s="1" t="n">
        <f aca="false">IF(COUNTIF(D1414:F1414,4)&gt;0,1,"")</f>
        <v>1</v>
      </c>
    </row>
    <row r="1415" customFormat="false" ht="15" hidden="false" customHeight="true" outlineLevel="0" collapsed="false">
      <c r="A1415" s="2" t="n">
        <v>9</v>
      </c>
      <c r="B1415" s="2" t="n">
        <v>78</v>
      </c>
      <c r="C1415" s="2" t="n">
        <v>76</v>
      </c>
      <c r="D1415" s="1" t="n">
        <f aca="false">MOD(A1415*B1415,10)</f>
        <v>2</v>
      </c>
      <c r="E1415" s="1" t="n">
        <f aca="false">MOD(B1415*C1415,10)</f>
        <v>8</v>
      </c>
      <c r="F1415" s="1" t="n">
        <f aca="false">MOD(C1415*A1415,10)</f>
        <v>4</v>
      </c>
      <c r="G1415" s="1" t="n">
        <f aca="false">IF(COUNTIF(D1415:F1415,4)&gt;0,1,"")</f>
        <v>1</v>
      </c>
    </row>
    <row r="1416" customFormat="false" ht="15" hidden="false" customHeight="true" outlineLevel="0" collapsed="false">
      <c r="A1416" s="2" t="n">
        <v>76</v>
      </c>
      <c r="B1416" s="2" t="n">
        <v>89</v>
      </c>
      <c r="C1416" s="2" t="n">
        <v>34</v>
      </c>
      <c r="D1416" s="1" t="n">
        <f aca="false">MOD(A1416*B1416,10)</f>
        <v>4</v>
      </c>
      <c r="E1416" s="1" t="n">
        <f aca="false">MOD(B1416*C1416,10)</f>
        <v>6</v>
      </c>
      <c r="F1416" s="1" t="n">
        <f aca="false">MOD(C1416*A1416,10)</f>
        <v>4</v>
      </c>
      <c r="G1416" s="1" t="n">
        <f aca="false">IF(COUNTIF(D1416:F1416,4)&gt;0,1,"")</f>
        <v>1</v>
      </c>
    </row>
    <row r="1417" customFormat="false" ht="15" hidden="false" customHeight="true" outlineLevel="0" collapsed="false">
      <c r="A1417" s="2" t="n">
        <v>39</v>
      </c>
      <c r="B1417" s="2" t="n">
        <v>9</v>
      </c>
      <c r="C1417" s="2" t="n">
        <v>76</v>
      </c>
      <c r="D1417" s="1" t="n">
        <f aca="false">MOD(A1417*B1417,10)</f>
        <v>1</v>
      </c>
      <c r="E1417" s="1" t="n">
        <f aca="false">MOD(B1417*C1417,10)</f>
        <v>4</v>
      </c>
      <c r="F1417" s="1" t="n">
        <f aca="false">MOD(C1417*A1417,10)</f>
        <v>4</v>
      </c>
      <c r="G1417" s="1" t="n">
        <f aca="false">IF(COUNTIF(D1417:F1417,4)&gt;0,1,"")</f>
        <v>1</v>
      </c>
    </row>
    <row r="1418" customFormat="false" ht="15" hidden="false" customHeight="true" outlineLevel="0" collapsed="false">
      <c r="A1418" s="2" t="n">
        <v>23</v>
      </c>
      <c r="B1418" s="2" t="n">
        <v>45</v>
      </c>
      <c r="C1418" s="2" t="n">
        <v>12</v>
      </c>
      <c r="D1418" s="1" t="n">
        <f aca="false">MOD(A1418*B1418,10)</f>
        <v>5</v>
      </c>
      <c r="E1418" s="1" t="n">
        <f aca="false">MOD(B1418*C1418,10)</f>
        <v>0</v>
      </c>
      <c r="F1418" s="1" t="n">
        <f aca="false">MOD(C1418*A1418,10)</f>
        <v>6</v>
      </c>
      <c r="G1418" s="1" t="str">
        <f aca="false">IF(COUNTIF(D1418:F1418,4)&gt;0,1,"")</f>
        <v/>
      </c>
    </row>
    <row r="1419" customFormat="false" ht="15" hidden="false" customHeight="true" outlineLevel="0" collapsed="false">
      <c r="A1419" s="2" t="n">
        <v>82</v>
      </c>
      <c r="B1419" s="2" t="n">
        <v>50</v>
      </c>
      <c r="C1419" s="2" t="n">
        <v>64</v>
      </c>
      <c r="D1419" s="1" t="n">
        <f aca="false">MOD(A1419*B1419,10)</f>
        <v>0</v>
      </c>
      <c r="E1419" s="1" t="n">
        <f aca="false">MOD(B1419*C1419,10)</f>
        <v>0</v>
      </c>
      <c r="F1419" s="1" t="n">
        <f aca="false">MOD(C1419*A1419,10)</f>
        <v>8</v>
      </c>
      <c r="G1419" s="1" t="str">
        <f aca="false">IF(COUNTIF(D1419:F1419,4)&gt;0,1,"")</f>
        <v/>
      </c>
    </row>
    <row r="1420" customFormat="false" ht="15" hidden="false" customHeight="true" outlineLevel="0" collapsed="false">
      <c r="A1420" s="2" t="n">
        <v>81</v>
      </c>
      <c r="B1420" s="2" t="n">
        <v>12</v>
      </c>
      <c r="C1420" s="2" t="n">
        <v>49</v>
      </c>
      <c r="D1420" s="1" t="n">
        <f aca="false">MOD(A1420*B1420,10)</f>
        <v>2</v>
      </c>
      <c r="E1420" s="1" t="n">
        <f aca="false">MOD(B1420*C1420,10)</f>
        <v>8</v>
      </c>
      <c r="F1420" s="1" t="n">
        <f aca="false">MOD(C1420*A1420,10)</f>
        <v>9</v>
      </c>
      <c r="G1420" s="1" t="str">
        <f aca="false">IF(COUNTIF(D1420:F1420,4)&gt;0,1,"")</f>
        <v/>
      </c>
    </row>
    <row r="1421" customFormat="false" ht="15" hidden="false" customHeight="true" outlineLevel="0" collapsed="false">
      <c r="A1421" s="2" t="n">
        <v>65</v>
      </c>
      <c r="B1421" s="2" t="n">
        <v>60</v>
      </c>
      <c r="C1421" s="2" t="n">
        <v>5</v>
      </c>
      <c r="D1421" s="1" t="n">
        <f aca="false">MOD(A1421*B1421,10)</f>
        <v>0</v>
      </c>
      <c r="E1421" s="1" t="n">
        <f aca="false">MOD(B1421*C1421,10)</f>
        <v>0</v>
      </c>
      <c r="F1421" s="1" t="n">
        <f aca="false">MOD(C1421*A1421,10)</f>
        <v>5</v>
      </c>
      <c r="G1421" s="1" t="str">
        <f aca="false">IF(COUNTIF(D1421:F1421,4)&gt;0,1,"")</f>
        <v/>
      </c>
    </row>
    <row r="1422" customFormat="false" ht="15" hidden="false" customHeight="true" outlineLevel="0" collapsed="false">
      <c r="A1422" s="2" t="n">
        <v>72</v>
      </c>
      <c r="B1422" s="2" t="n">
        <v>83</v>
      </c>
      <c r="C1422" s="2" t="n">
        <v>24</v>
      </c>
      <c r="D1422" s="1" t="n">
        <f aca="false">MOD(A1422*B1422,10)</f>
        <v>6</v>
      </c>
      <c r="E1422" s="1" t="n">
        <f aca="false">MOD(B1422*C1422,10)</f>
        <v>2</v>
      </c>
      <c r="F1422" s="1" t="n">
        <f aca="false">MOD(C1422*A1422,10)</f>
        <v>8</v>
      </c>
      <c r="G1422" s="1" t="str">
        <f aca="false">IF(COUNTIF(D1422:F1422,4)&gt;0,1,"")</f>
        <v/>
      </c>
    </row>
    <row r="1423" customFormat="false" ht="15" hidden="false" customHeight="true" outlineLevel="0" collapsed="false">
      <c r="A1423" s="2" t="n">
        <v>2</v>
      </c>
      <c r="B1423" s="2" t="n">
        <v>83</v>
      </c>
      <c r="C1423" s="2" t="n">
        <v>93</v>
      </c>
      <c r="D1423" s="1" t="n">
        <f aca="false">MOD(A1423*B1423,10)</f>
        <v>6</v>
      </c>
      <c r="E1423" s="1" t="n">
        <f aca="false">MOD(B1423*C1423,10)</f>
        <v>9</v>
      </c>
      <c r="F1423" s="1" t="n">
        <f aca="false">MOD(C1423*A1423,10)</f>
        <v>6</v>
      </c>
      <c r="G1423" s="1" t="str">
        <f aca="false">IF(COUNTIF(D1423:F1423,4)&gt;0,1,"")</f>
        <v/>
      </c>
    </row>
    <row r="1424" customFormat="false" ht="15" hidden="false" customHeight="true" outlineLevel="0" collapsed="false">
      <c r="A1424" s="2" t="n">
        <v>67</v>
      </c>
      <c r="B1424" s="2" t="n">
        <v>39</v>
      </c>
      <c r="C1424" s="2" t="n">
        <v>60</v>
      </c>
      <c r="D1424" s="1" t="n">
        <f aca="false">MOD(A1424*B1424,10)</f>
        <v>3</v>
      </c>
      <c r="E1424" s="1" t="n">
        <f aca="false">MOD(B1424*C1424,10)</f>
        <v>0</v>
      </c>
      <c r="F1424" s="1" t="n">
        <f aca="false">MOD(C1424*A1424,10)</f>
        <v>0</v>
      </c>
      <c r="G1424" s="1" t="str">
        <f aca="false">IF(COUNTIF(D1424:F1424,4)&gt;0,1,"")</f>
        <v/>
      </c>
    </row>
    <row r="1425" customFormat="false" ht="15" hidden="false" customHeight="true" outlineLevel="0" collapsed="false">
      <c r="A1425" s="2" t="n">
        <v>55</v>
      </c>
      <c r="B1425" s="2" t="n">
        <v>38</v>
      </c>
      <c r="C1425" s="2" t="n">
        <v>19</v>
      </c>
      <c r="D1425" s="1" t="n">
        <f aca="false">MOD(A1425*B1425,10)</f>
        <v>0</v>
      </c>
      <c r="E1425" s="1" t="n">
        <f aca="false">MOD(B1425*C1425,10)</f>
        <v>2</v>
      </c>
      <c r="F1425" s="1" t="n">
        <f aca="false">MOD(C1425*A1425,10)</f>
        <v>5</v>
      </c>
      <c r="G1425" s="1" t="str">
        <f aca="false">IF(COUNTIF(D1425:F1425,4)&gt;0,1,"")</f>
        <v/>
      </c>
    </row>
    <row r="1426" customFormat="false" ht="15" hidden="false" customHeight="true" outlineLevel="0" collapsed="false">
      <c r="A1426" s="2" t="n">
        <v>7</v>
      </c>
      <c r="B1426" s="2" t="n">
        <v>41</v>
      </c>
      <c r="C1426" s="2" t="n">
        <v>51</v>
      </c>
      <c r="D1426" s="1" t="n">
        <f aca="false">MOD(A1426*B1426,10)</f>
        <v>7</v>
      </c>
      <c r="E1426" s="1" t="n">
        <f aca="false">MOD(B1426*C1426,10)</f>
        <v>1</v>
      </c>
      <c r="F1426" s="1" t="n">
        <f aca="false">MOD(C1426*A1426,10)</f>
        <v>7</v>
      </c>
      <c r="G1426" s="1" t="str">
        <f aca="false">IF(COUNTIF(D1426:F1426,4)&gt;0,1,"")</f>
        <v/>
      </c>
    </row>
    <row r="1427" customFormat="false" ht="15" hidden="false" customHeight="true" outlineLevel="0" collapsed="false">
      <c r="A1427" s="2" t="n">
        <v>3</v>
      </c>
      <c r="B1427" s="2" t="n">
        <v>73</v>
      </c>
      <c r="C1427" s="2" t="n">
        <v>95</v>
      </c>
      <c r="D1427" s="1" t="n">
        <f aca="false">MOD(A1427*B1427,10)</f>
        <v>9</v>
      </c>
      <c r="E1427" s="1" t="n">
        <f aca="false">MOD(B1427*C1427,10)</f>
        <v>5</v>
      </c>
      <c r="F1427" s="1" t="n">
        <f aca="false">MOD(C1427*A1427,10)</f>
        <v>5</v>
      </c>
      <c r="G1427" s="1" t="str">
        <f aca="false">IF(COUNTIF(D1427:F1427,4)&gt;0,1,"")</f>
        <v/>
      </c>
    </row>
    <row r="1428" customFormat="false" ht="15" hidden="false" customHeight="true" outlineLevel="0" collapsed="false">
      <c r="A1428" s="2" t="n">
        <v>14</v>
      </c>
      <c r="B1428" s="2" t="n">
        <v>68</v>
      </c>
      <c r="C1428" s="2" t="n">
        <v>47</v>
      </c>
      <c r="D1428" s="1" t="n">
        <f aca="false">MOD(A1428*B1428,10)</f>
        <v>2</v>
      </c>
      <c r="E1428" s="1" t="n">
        <f aca="false">MOD(B1428*C1428,10)</f>
        <v>6</v>
      </c>
      <c r="F1428" s="1" t="n">
        <f aca="false">MOD(C1428*A1428,10)</f>
        <v>8</v>
      </c>
      <c r="G1428" s="1" t="str">
        <f aca="false">IF(COUNTIF(D1428:F1428,4)&gt;0,1,"")</f>
        <v/>
      </c>
    </row>
    <row r="1429" customFormat="false" ht="15" hidden="false" customHeight="true" outlineLevel="0" collapsed="false">
      <c r="A1429" s="2" t="n">
        <v>94</v>
      </c>
      <c r="B1429" s="2" t="n">
        <v>37</v>
      </c>
      <c r="C1429" s="2" t="n">
        <v>38</v>
      </c>
      <c r="D1429" s="1" t="n">
        <f aca="false">MOD(A1429*B1429,10)</f>
        <v>8</v>
      </c>
      <c r="E1429" s="1" t="n">
        <f aca="false">MOD(B1429*C1429,10)</f>
        <v>6</v>
      </c>
      <c r="F1429" s="1" t="n">
        <f aca="false">MOD(C1429*A1429,10)</f>
        <v>2</v>
      </c>
      <c r="G1429" s="1" t="str">
        <f aca="false">IF(COUNTIF(D1429:F1429,4)&gt;0,1,"")</f>
        <v/>
      </c>
    </row>
    <row r="1430" customFormat="false" ht="15" hidden="false" customHeight="true" outlineLevel="0" collapsed="false">
      <c r="A1430" s="2" t="n">
        <v>50</v>
      </c>
      <c r="B1430" s="2" t="n">
        <v>65</v>
      </c>
      <c r="C1430" s="2" t="n">
        <v>37</v>
      </c>
      <c r="D1430" s="1" t="n">
        <f aca="false">MOD(A1430*B1430,10)</f>
        <v>0</v>
      </c>
      <c r="E1430" s="1" t="n">
        <f aca="false">MOD(B1430*C1430,10)</f>
        <v>5</v>
      </c>
      <c r="F1430" s="1" t="n">
        <f aca="false">MOD(C1430*A1430,10)</f>
        <v>0</v>
      </c>
      <c r="G1430" s="1" t="str">
        <f aca="false">IF(COUNTIF(D1430:F1430,4)&gt;0,1,"")</f>
        <v/>
      </c>
    </row>
    <row r="1431" customFormat="false" ht="15" hidden="false" customHeight="true" outlineLevel="0" collapsed="false">
      <c r="A1431" s="2" t="n">
        <v>17</v>
      </c>
      <c r="B1431" s="2" t="n">
        <v>42</v>
      </c>
      <c r="C1431" s="2" t="n">
        <v>35</v>
      </c>
      <c r="D1431" s="1" t="n">
        <f aca="false">MOD(A1431*B1431,10)</f>
        <v>4</v>
      </c>
      <c r="E1431" s="1" t="n">
        <f aca="false">MOD(B1431*C1431,10)</f>
        <v>0</v>
      </c>
      <c r="F1431" s="1" t="n">
        <f aca="false">MOD(C1431*A1431,10)</f>
        <v>5</v>
      </c>
      <c r="G1431" s="1" t="n">
        <f aca="false">IF(COUNTIF(D1431:F1431,4)&gt;0,1,"")</f>
        <v>1</v>
      </c>
    </row>
    <row r="1432" customFormat="false" ht="15" hidden="false" customHeight="true" outlineLevel="0" collapsed="false">
      <c r="A1432" s="2" t="n">
        <v>40</v>
      </c>
      <c r="B1432" s="2" t="n">
        <v>61</v>
      </c>
      <c r="C1432" s="2" t="n">
        <v>61</v>
      </c>
      <c r="D1432" s="1" t="n">
        <f aca="false">MOD(A1432*B1432,10)</f>
        <v>0</v>
      </c>
      <c r="E1432" s="1" t="n">
        <f aca="false">MOD(B1432*C1432,10)</f>
        <v>1</v>
      </c>
      <c r="F1432" s="1" t="n">
        <f aca="false">MOD(C1432*A1432,10)</f>
        <v>0</v>
      </c>
      <c r="G1432" s="1" t="str">
        <f aca="false">IF(COUNTIF(D1432:F1432,4)&gt;0,1,"")</f>
        <v/>
      </c>
    </row>
    <row r="1433" customFormat="false" ht="15" hidden="false" customHeight="true" outlineLevel="0" collapsed="false">
      <c r="A1433" s="2" t="n">
        <v>42</v>
      </c>
      <c r="B1433" s="2" t="n">
        <v>73</v>
      </c>
      <c r="C1433" s="2" t="n">
        <v>60</v>
      </c>
      <c r="D1433" s="1" t="n">
        <f aca="false">MOD(A1433*B1433,10)</f>
        <v>6</v>
      </c>
      <c r="E1433" s="1" t="n">
        <f aca="false">MOD(B1433*C1433,10)</f>
        <v>0</v>
      </c>
      <c r="F1433" s="1" t="n">
        <f aca="false">MOD(C1433*A1433,10)</f>
        <v>0</v>
      </c>
      <c r="G1433" s="1" t="str">
        <f aca="false">IF(COUNTIF(D1433:F1433,4)&gt;0,1,"")</f>
        <v/>
      </c>
    </row>
    <row r="1434" customFormat="false" ht="15" hidden="false" customHeight="true" outlineLevel="0" collapsed="false">
      <c r="A1434" s="2" t="n">
        <v>31</v>
      </c>
      <c r="B1434" s="2" t="n">
        <v>25</v>
      </c>
      <c r="C1434" s="2" t="n">
        <v>93</v>
      </c>
      <c r="D1434" s="1" t="n">
        <f aca="false">MOD(A1434*B1434,10)</f>
        <v>5</v>
      </c>
      <c r="E1434" s="1" t="n">
        <f aca="false">MOD(B1434*C1434,10)</f>
        <v>5</v>
      </c>
      <c r="F1434" s="1" t="n">
        <f aca="false">MOD(C1434*A1434,10)</f>
        <v>3</v>
      </c>
      <c r="G1434" s="1" t="str">
        <f aca="false">IF(COUNTIF(D1434:F1434,4)&gt;0,1,"")</f>
        <v/>
      </c>
    </row>
    <row r="1435" customFormat="false" ht="15" hidden="false" customHeight="true" outlineLevel="0" collapsed="false">
      <c r="A1435" s="2" t="n">
        <v>40</v>
      </c>
      <c r="B1435" s="2" t="n">
        <v>52</v>
      </c>
      <c r="C1435" s="2" t="n">
        <v>89</v>
      </c>
      <c r="D1435" s="1" t="n">
        <f aca="false">MOD(A1435*B1435,10)</f>
        <v>0</v>
      </c>
      <c r="E1435" s="1" t="n">
        <f aca="false">MOD(B1435*C1435,10)</f>
        <v>8</v>
      </c>
      <c r="F1435" s="1" t="n">
        <f aca="false">MOD(C1435*A1435,10)</f>
        <v>0</v>
      </c>
      <c r="G1435" s="1" t="str">
        <f aca="false">IF(COUNTIF(D1435:F1435,4)&gt;0,1,"")</f>
        <v/>
      </c>
    </row>
    <row r="1436" customFormat="false" ht="15" hidden="false" customHeight="true" outlineLevel="0" collapsed="false">
      <c r="A1436" s="2" t="n">
        <v>58</v>
      </c>
      <c r="B1436" s="2" t="n">
        <v>48</v>
      </c>
      <c r="C1436" s="2" t="n">
        <v>36</v>
      </c>
      <c r="D1436" s="1" t="n">
        <f aca="false">MOD(A1436*B1436,10)</f>
        <v>4</v>
      </c>
      <c r="E1436" s="1" t="n">
        <f aca="false">MOD(B1436*C1436,10)</f>
        <v>8</v>
      </c>
      <c r="F1436" s="1" t="n">
        <f aca="false">MOD(C1436*A1436,10)</f>
        <v>8</v>
      </c>
      <c r="G1436" s="1" t="n">
        <f aca="false">IF(COUNTIF(D1436:F1436,4)&gt;0,1,"")</f>
        <v>1</v>
      </c>
    </row>
    <row r="1437" customFormat="false" ht="15" hidden="false" customHeight="true" outlineLevel="0" collapsed="false">
      <c r="A1437" s="2" t="n">
        <v>82</v>
      </c>
      <c r="B1437" s="2" t="n">
        <v>20</v>
      </c>
      <c r="C1437" s="2" t="n">
        <v>11</v>
      </c>
      <c r="D1437" s="1" t="n">
        <f aca="false">MOD(A1437*B1437,10)</f>
        <v>0</v>
      </c>
      <c r="E1437" s="1" t="n">
        <f aca="false">MOD(B1437*C1437,10)</f>
        <v>0</v>
      </c>
      <c r="F1437" s="1" t="n">
        <f aca="false">MOD(C1437*A1437,10)</f>
        <v>2</v>
      </c>
      <c r="G1437" s="1" t="str">
        <f aca="false">IF(COUNTIF(D1437:F1437,4)&gt;0,1,"")</f>
        <v/>
      </c>
    </row>
    <row r="1438" customFormat="false" ht="15" hidden="false" customHeight="true" outlineLevel="0" collapsed="false">
      <c r="A1438" s="2" t="n">
        <v>50</v>
      </c>
      <c r="B1438" s="2" t="n">
        <v>78</v>
      </c>
      <c r="C1438" s="2" t="n">
        <v>67</v>
      </c>
      <c r="D1438" s="1" t="n">
        <f aca="false">MOD(A1438*B1438,10)</f>
        <v>0</v>
      </c>
      <c r="E1438" s="1" t="n">
        <f aca="false">MOD(B1438*C1438,10)</f>
        <v>6</v>
      </c>
      <c r="F1438" s="1" t="n">
        <f aca="false">MOD(C1438*A1438,10)</f>
        <v>0</v>
      </c>
      <c r="G1438" s="1" t="str">
        <f aca="false">IF(COUNTIF(D1438:F1438,4)&gt;0,1,"")</f>
        <v/>
      </c>
    </row>
    <row r="1439" customFormat="false" ht="15" hidden="false" customHeight="true" outlineLevel="0" collapsed="false">
      <c r="A1439" s="2" t="n">
        <v>90</v>
      </c>
      <c r="B1439" s="2" t="n">
        <v>9</v>
      </c>
      <c r="C1439" s="2" t="n">
        <v>67</v>
      </c>
      <c r="D1439" s="1" t="n">
        <f aca="false">MOD(A1439*B1439,10)</f>
        <v>0</v>
      </c>
      <c r="E1439" s="1" t="n">
        <f aca="false">MOD(B1439*C1439,10)</f>
        <v>3</v>
      </c>
      <c r="F1439" s="1" t="n">
        <f aca="false">MOD(C1439*A1439,10)</f>
        <v>0</v>
      </c>
      <c r="G1439" s="1" t="str">
        <f aca="false">IF(COUNTIF(D1439:F1439,4)&gt;0,1,"")</f>
        <v/>
      </c>
    </row>
    <row r="1440" customFormat="false" ht="15" hidden="false" customHeight="true" outlineLevel="0" collapsed="false">
      <c r="A1440" s="2" t="n">
        <v>56</v>
      </c>
      <c r="B1440" s="2" t="n">
        <v>66</v>
      </c>
      <c r="C1440" s="2" t="n">
        <v>6</v>
      </c>
      <c r="D1440" s="1" t="n">
        <f aca="false">MOD(A1440*B1440,10)</f>
        <v>6</v>
      </c>
      <c r="E1440" s="1" t="n">
        <f aca="false">MOD(B1440*C1440,10)</f>
        <v>6</v>
      </c>
      <c r="F1440" s="1" t="n">
        <f aca="false">MOD(C1440*A1440,10)</f>
        <v>6</v>
      </c>
      <c r="G1440" s="1" t="str">
        <f aca="false">IF(COUNTIF(D1440:F1440,4)&gt;0,1,"")</f>
        <v/>
      </c>
    </row>
    <row r="1441" customFormat="false" ht="15" hidden="false" customHeight="true" outlineLevel="0" collapsed="false">
      <c r="A1441" s="2" t="n">
        <v>10</v>
      </c>
      <c r="B1441" s="2" t="n">
        <v>76</v>
      </c>
      <c r="C1441" s="2" t="n">
        <v>86</v>
      </c>
      <c r="D1441" s="1" t="n">
        <f aca="false">MOD(A1441*B1441,10)</f>
        <v>0</v>
      </c>
      <c r="E1441" s="1" t="n">
        <f aca="false">MOD(B1441*C1441,10)</f>
        <v>6</v>
      </c>
      <c r="F1441" s="1" t="n">
        <f aca="false">MOD(C1441*A1441,10)</f>
        <v>0</v>
      </c>
      <c r="G1441" s="1" t="str">
        <f aca="false">IF(COUNTIF(D1441:F1441,4)&gt;0,1,"")</f>
        <v/>
      </c>
    </row>
    <row r="1442" customFormat="false" ht="15" hidden="false" customHeight="true" outlineLevel="0" collapsed="false">
      <c r="A1442" s="2" t="n">
        <v>58</v>
      </c>
      <c r="B1442" s="2" t="n">
        <v>78</v>
      </c>
      <c r="C1442" s="2" t="n">
        <v>51</v>
      </c>
      <c r="D1442" s="1" t="n">
        <f aca="false">MOD(A1442*B1442,10)</f>
        <v>4</v>
      </c>
      <c r="E1442" s="1" t="n">
        <f aca="false">MOD(B1442*C1442,10)</f>
        <v>8</v>
      </c>
      <c r="F1442" s="1" t="n">
        <f aca="false">MOD(C1442*A1442,10)</f>
        <v>8</v>
      </c>
      <c r="G1442" s="1" t="n">
        <f aca="false">IF(COUNTIF(D1442:F1442,4)&gt;0,1,"")</f>
        <v>1</v>
      </c>
    </row>
    <row r="1443" customFormat="false" ht="15" hidden="false" customHeight="true" outlineLevel="0" collapsed="false">
      <c r="A1443" s="2" t="n">
        <v>43</v>
      </c>
      <c r="B1443" s="2" t="n">
        <v>5</v>
      </c>
      <c r="C1443" s="2" t="n">
        <v>10</v>
      </c>
      <c r="D1443" s="1" t="n">
        <f aca="false">MOD(A1443*B1443,10)</f>
        <v>5</v>
      </c>
      <c r="E1443" s="1" t="n">
        <f aca="false">MOD(B1443*C1443,10)</f>
        <v>0</v>
      </c>
      <c r="F1443" s="1" t="n">
        <f aca="false">MOD(C1443*A1443,10)</f>
        <v>0</v>
      </c>
      <c r="G1443" s="1" t="str">
        <f aca="false">IF(COUNTIF(D1443:F1443,4)&gt;0,1,"")</f>
        <v/>
      </c>
    </row>
    <row r="1444" customFormat="false" ht="15" hidden="false" customHeight="true" outlineLevel="0" collapsed="false">
      <c r="A1444" s="2" t="n">
        <v>7</v>
      </c>
      <c r="B1444" s="2" t="n">
        <v>55</v>
      </c>
      <c r="C1444" s="2" t="n">
        <v>14</v>
      </c>
      <c r="D1444" s="1" t="n">
        <f aca="false">MOD(A1444*B1444,10)</f>
        <v>5</v>
      </c>
      <c r="E1444" s="1" t="n">
        <f aca="false">MOD(B1444*C1444,10)</f>
        <v>0</v>
      </c>
      <c r="F1444" s="1" t="n">
        <f aca="false">MOD(C1444*A1444,10)</f>
        <v>8</v>
      </c>
      <c r="G1444" s="1" t="str">
        <f aca="false">IF(COUNTIF(D1444:F1444,4)&gt;0,1,"")</f>
        <v/>
      </c>
    </row>
    <row r="1445" customFormat="false" ht="15" hidden="false" customHeight="true" outlineLevel="0" collapsed="false">
      <c r="A1445" s="2" t="n">
        <v>40</v>
      </c>
      <c r="B1445" s="2" t="n">
        <v>68</v>
      </c>
      <c r="C1445" s="2" t="n">
        <v>99</v>
      </c>
      <c r="D1445" s="1" t="n">
        <f aca="false">MOD(A1445*B1445,10)</f>
        <v>0</v>
      </c>
      <c r="E1445" s="1" t="n">
        <f aca="false">MOD(B1445*C1445,10)</f>
        <v>2</v>
      </c>
      <c r="F1445" s="1" t="n">
        <f aca="false">MOD(C1445*A1445,10)</f>
        <v>0</v>
      </c>
      <c r="G1445" s="1" t="str">
        <f aca="false">IF(COUNTIF(D1445:F1445,4)&gt;0,1,"")</f>
        <v/>
      </c>
    </row>
    <row r="1446" customFormat="false" ht="15" hidden="false" customHeight="true" outlineLevel="0" collapsed="false">
      <c r="A1446" s="2" t="n">
        <v>21</v>
      </c>
      <c r="B1446" s="2" t="n">
        <v>12</v>
      </c>
      <c r="C1446" s="2" t="n">
        <v>60</v>
      </c>
      <c r="D1446" s="1" t="n">
        <f aca="false">MOD(A1446*B1446,10)</f>
        <v>2</v>
      </c>
      <c r="E1446" s="1" t="n">
        <f aca="false">MOD(B1446*C1446,10)</f>
        <v>0</v>
      </c>
      <c r="F1446" s="1" t="n">
        <f aca="false">MOD(C1446*A1446,10)</f>
        <v>0</v>
      </c>
      <c r="G1446" s="1" t="str">
        <f aca="false">IF(COUNTIF(D1446:F1446,4)&gt;0,1,"")</f>
        <v/>
      </c>
    </row>
    <row r="1447" customFormat="false" ht="15" hidden="false" customHeight="true" outlineLevel="0" collapsed="false">
      <c r="A1447" s="2" t="n">
        <v>58</v>
      </c>
      <c r="B1447" s="2" t="n">
        <v>77</v>
      </c>
      <c r="C1447" s="2" t="n">
        <v>74</v>
      </c>
      <c r="D1447" s="1" t="n">
        <f aca="false">MOD(A1447*B1447,10)</f>
        <v>6</v>
      </c>
      <c r="E1447" s="1" t="n">
        <f aca="false">MOD(B1447*C1447,10)</f>
        <v>8</v>
      </c>
      <c r="F1447" s="1" t="n">
        <f aca="false">MOD(C1447*A1447,10)</f>
        <v>2</v>
      </c>
      <c r="G1447" s="1" t="str">
        <f aca="false">IF(COUNTIF(D1447:F1447,4)&gt;0,1,"")</f>
        <v/>
      </c>
    </row>
    <row r="1448" customFormat="false" ht="15" hidden="false" customHeight="true" outlineLevel="0" collapsed="false">
      <c r="A1448" s="2" t="n">
        <v>74</v>
      </c>
      <c r="B1448" s="2" t="n">
        <v>89</v>
      </c>
      <c r="C1448" s="2" t="n">
        <v>25</v>
      </c>
      <c r="D1448" s="1" t="n">
        <f aca="false">MOD(A1448*B1448,10)</f>
        <v>6</v>
      </c>
      <c r="E1448" s="1" t="n">
        <f aca="false">MOD(B1448*C1448,10)</f>
        <v>5</v>
      </c>
      <c r="F1448" s="1" t="n">
        <f aca="false">MOD(C1448*A1448,10)</f>
        <v>0</v>
      </c>
      <c r="G1448" s="1" t="str">
        <f aca="false">IF(COUNTIF(D1448:F1448,4)&gt;0,1,"")</f>
        <v/>
      </c>
    </row>
    <row r="1449" customFormat="false" ht="15" hidden="false" customHeight="true" outlineLevel="0" collapsed="false">
      <c r="A1449" s="2" t="n">
        <v>36</v>
      </c>
      <c r="B1449" s="2" t="n">
        <v>21</v>
      </c>
      <c r="C1449" s="2" t="n">
        <v>46</v>
      </c>
      <c r="D1449" s="1" t="n">
        <f aca="false">MOD(A1449*B1449,10)</f>
        <v>6</v>
      </c>
      <c r="E1449" s="1" t="n">
        <f aca="false">MOD(B1449*C1449,10)</f>
        <v>6</v>
      </c>
      <c r="F1449" s="1" t="n">
        <f aca="false">MOD(C1449*A1449,10)</f>
        <v>6</v>
      </c>
      <c r="G1449" s="1" t="str">
        <f aca="false">IF(COUNTIF(D1449:F1449,4)&gt;0,1,"")</f>
        <v/>
      </c>
    </row>
    <row r="1450" customFormat="false" ht="15" hidden="false" customHeight="true" outlineLevel="0" collapsed="false">
      <c r="A1450" s="2" t="n">
        <v>34</v>
      </c>
      <c r="B1450" s="2" t="n">
        <v>19</v>
      </c>
      <c r="C1450" s="2" t="n">
        <v>91</v>
      </c>
      <c r="D1450" s="1" t="n">
        <f aca="false">MOD(A1450*B1450,10)</f>
        <v>6</v>
      </c>
      <c r="E1450" s="1" t="n">
        <f aca="false">MOD(B1450*C1450,10)</f>
        <v>9</v>
      </c>
      <c r="F1450" s="1" t="n">
        <f aca="false">MOD(C1450*A1450,10)</f>
        <v>4</v>
      </c>
      <c r="G1450" s="1" t="n">
        <f aca="false">IF(COUNTIF(D1450:F1450,4)&gt;0,1,"")</f>
        <v>1</v>
      </c>
    </row>
    <row r="1451" customFormat="false" ht="15" hidden="false" customHeight="true" outlineLevel="0" collapsed="false">
      <c r="A1451" s="2" t="n">
        <v>5</v>
      </c>
      <c r="B1451" s="2" t="n">
        <v>27</v>
      </c>
      <c r="C1451" s="2" t="n">
        <v>63</v>
      </c>
      <c r="D1451" s="1" t="n">
        <f aca="false">MOD(A1451*B1451,10)</f>
        <v>5</v>
      </c>
      <c r="E1451" s="1" t="n">
        <f aca="false">MOD(B1451*C1451,10)</f>
        <v>1</v>
      </c>
      <c r="F1451" s="1" t="n">
        <f aca="false">MOD(C1451*A1451,10)</f>
        <v>5</v>
      </c>
      <c r="G1451" s="1" t="str">
        <f aca="false">IF(COUNTIF(D1451:F1451,4)&gt;0,1,"")</f>
        <v/>
      </c>
    </row>
    <row r="1452" customFormat="false" ht="15" hidden="false" customHeight="true" outlineLevel="0" collapsed="false">
      <c r="A1452" s="2" t="n">
        <v>75</v>
      </c>
      <c r="B1452" s="2" t="n">
        <v>60</v>
      </c>
      <c r="C1452" s="2" t="n">
        <v>13</v>
      </c>
      <c r="D1452" s="1" t="n">
        <f aca="false">MOD(A1452*B1452,10)</f>
        <v>0</v>
      </c>
      <c r="E1452" s="1" t="n">
        <f aca="false">MOD(B1452*C1452,10)</f>
        <v>0</v>
      </c>
      <c r="F1452" s="1" t="n">
        <f aca="false">MOD(C1452*A1452,10)</f>
        <v>5</v>
      </c>
      <c r="G1452" s="1" t="str">
        <f aca="false">IF(COUNTIF(D1452:F1452,4)&gt;0,1,"")</f>
        <v/>
      </c>
    </row>
    <row r="1453" customFormat="false" ht="15" hidden="false" customHeight="true" outlineLevel="0" collapsed="false">
      <c r="A1453" s="2" t="n">
        <v>99</v>
      </c>
      <c r="B1453" s="2" t="n">
        <v>89</v>
      </c>
      <c r="C1453" s="2" t="n">
        <v>61</v>
      </c>
      <c r="D1453" s="1" t="n">
        <f aca="false">MOD(A1453*B1453,10)</f>
        <v>1</v>
      </c>
      <c r="E1453" s="1" t="n">
        <f aca="false">MOD(B1453*C1453,10)</f>
        <v>9</v>
      </c>
      <c r="F1453" s="1" t="n">
        <f aca="false">MOD(C1453*A1453,10)</f>
        <v>9</v>
      </c>
      <c r="G1453" s="1" t="str">
        <f aca="false">IF(COUNTIF(D1453:F1453,4)&gt;0,1,"")</f>
        <v/>
      </c>
    </row>
    <row r="1454" customFormat="false" ht="15" hidden="false" customHeight="true" outlineLevel="0" collapsed="false">
      <c r="A1454" s="2" t="n">
        <v>17</v>
      </c>
      <c r="B1454" s="2" t="n">
        <v>3</v>
      </c>
      <c r="C1454" s="2" t="n">
        <v>75</v>
      </c>
      <c r="D1454" s="1" t="n">
        <f aca="false">MOD(A1454*B1454,10)</f>
        <v>1</v>
      </c>
      <c r="E1454" s="1" t="n">
        <f aca="false">MOD(B1454*C1454,10)</f>
        <v>5</v>
      </c>
      <c r="F1454" s="1" t="n">
        <f aca="false">MOD(C1454*A1454,10)</f>
        <v>5</v>
      </c>
      <c r="G1454" s="1" t="str">
        <f aca="false">IF(COUNTIF(D1454:F1454,4)&gt;0,1,"")</f>
        <v/>
      </c>
    </row>
    <row r="1455" customFormat="false" ht="15" hidden="false" customHeight="true" outlineLevel="0" collapsed="false">
      <c r="A1455" s="2" t="n">
        <v>55</v>
      </c>
      <c r="B1455" s="2" t="n">
        <v>15</v>
      </c>
      <c r="C1455" s="2" t="n">
        <v>95</v>
      </c>
      <c r="D1455" s="1" t="n">
        <f aca="false">MOD(A1455*B1455,10)</f>
        <v>5</v>
      </c>
      <c r="E1455" s="1" t="n">
        <f aca="false">MOD(B1455*C1455,10)</f>
        <v>5</v>
      </c>
      <c r="F1455" s="1" t="n">
        <f aca="false">MOD(C1455*A1455,10)</f>
        <v>5</v>
      </c>
      <c r="G1455" s="1" t="str">
        <f aca="false">IF(COUNTIF(D1455:F1455,4)&gt;0,1,"")</f>
        <v/>
      </c>
    </row>
    <row r="1456" customFormat="false" ht="15" hidden="false" customHeight="true" outlineLevel="0" collapsed="false">
      <c r="A1456" s="2" t="n">
        <v>49</v>
      </c>
      <c r="B1456" s="2" t="n">
        <v>27</v>
      </c>
      <c r="C1456" s="2" t="n">
        <v>36</v>
      </c>
      <c r="D1456" s="1" t="n">
        <f aca="false">MOD(A1456*B1456,10)</f>
        <v>3</v>
      </c>
      <c r="E1456" s="1" t="n">
        <f aca="false">MOD(B1456*C1456,10)</f>
        <v>2</v>
      </c>
      <c r="F1456" s="1" t="n">
        <f aca="false">MOD(C1456*A1456,10)</f>
        <v>4</v>
      </c>
      <c r="G1456" s="1" t="n">
        <f aca="false">IF(COUNTIF(D1456:F1456,4)&gt;0,1,"")</f>
        <v>1</v>
      </c>
    </row>
    <row r="1457" customFormat="false" ht="15" hidden="false" customHeight="true" outlineLevel="0" collapsed="false">
      <c r="A1457" s="2" t="n">
        <v>4</v>
      </c>
      <c r="B1457" s="2" t="n">
        <v>12</v>
      </c>
      <c r="C1457" s="2" t="n">
        <v>57</v>
      </c>
      <c r="D1457" s="1" t="n">
        <f aca="false">MOD(A1457*B1457,10)</f>
        <v>8</v>
      </c>
      <c r="E1457" s="1" t="n">
        <f aca="false">MOD(B1457*C1457,10)</f>
        <v>4</v>
      </c>
      <c r="F1457" s="1" t="n">
        <f aca="false">MOD(C1457*A1457,10)</f>
        <v>8</v>
      </c>
      <c r="G1457" s="1" t="n">
        <f aca="false">IF(COUNTIF(D1457:F1457,4)&gt;0,1,"")</f>
        <v>1</v>
      </c>
    </row>
    <row r="1458" customFormat="false" ht="15" hidden="false" customHeight="true" outlineLevel="0" collapsed="false">
      <c r="A1458" s="2" t="n">
        <v>70</v>
      </c>
      <c r="B1458" s="2" t="n">
        <v>69</v>
      </c>
      <c r="C1458" s="2" t="n">
        <v>67</v>
      </c>
      <c r="D1458" s="1" t="n">
        <f aca="false">MOD(A1458*B1458,10)</f>
        <v>0</v>
      </c>
      <c r="E1458" s="1" t="n">
        <f aca="false">MOD(B1458*C1458,10)</f>
        <v>3</v>
      </c>
      <c r="F1458" s="1" t="n">
        <f aca="false">MOD(C1458*A1458,10)</f>
        <v>0</v>
      </c>
      <c r="G1458" s="1" t="str">
        <f aca="false">IF(COUNTIF(D1458:F1458,4)&gt;0,1,"")</f>
        <v/>
      </c>
    </row>
    <row r="1459" customFormat="false" ht="15" hidden="false" customHeight="true" outlineLevel="0" collapsed="false">
      <c r="A1459" s="2" t="n">
        <v>78</v>
      </c>
      <c r="B1459" s="2" t="n">
        <v>77</v>
      </c>
      <c r="C1459" s="2" t="n">
        <v>32</v>
      </c>
      <c r="D1459" s="1" t="n">
        <f aca="false">MOD(A1459*B1459,10)</f>
        <v>6</v>
      </c>
      <c r="E1459" s="1" t="n">
        <f aca="false">MOD(B1459*C1459,10)</f>
        <v>4</v>
      </c>
      <c r="F1459" s="1" t="n">
        <f aca="false">MOD(C1459*A1459,10)</f>
        <v>6</v>
      </c>
      <c r="G1459" s="1" t="n">
        <f aca="false">IF(COUNTIF(D1459:F1459,4)&gt;0,1,"")</f>
        <v>1</v>
      </c>
    </row>
    <row r="1460" customFormat="false" ht="15" hidden="false" customHeight="true" outlineLevel="0" collapsed="false">
      <c r="A1460" s="2" t="n">
        <v>81</v>
      </c>
      <c r="B1460" s="2" t="n">
        <v>59</v>
      </c>
      <c r="C1460" s="2" t="n">
        <v>35</v>
      </c>
      <c r="D1460" s="1" t="n">
        <f aca="false">MOD(A1460*B1460,10)</f>
        <v>9</v>
      </c>
      <c r="E1460" s="1" t="n">
        <f aca="false">MOD(B1460*C1460,10)</f>
        <v>5</v>
      </c>
      <c r="F1460" s="1" t="n">
        <f aca="false">MOD(C1460*A1460,10)</f>
        <v>5</v>
      </c>
      <c r="G1460" s="1" t="str">
        <f aca="false">IF(COUNTIF(D1460:F1460,4)&gt;0,1,"")</f>
        <v/>
      </c>
    </row>
    <row r="1461" customFormat="false" ht="15" hidden="false" customHeight="true" outlineLevel="0" collapsed="false">
      <c r="A1461" s="2" t="n">
        <v>79</v>
      </c>
      <c r="B1461" s="2" t="n">
        <v>18</v>
      </c>
      <c r="C1461" s="2" t="n">
        <v>24</v>
      </c>
      <c r="D1461" s="1" t="n">
        <f aca="false">MOD(A1461*B1461,10)</f>
        <v>2</v>
      </c>
      <c r="E1461" s="1" t="n">
        <f aca="false">MOD(B1461*C1461,10)</f>
        <v>2</v>
      </c>
      <c r="F1461" s="1" t="n">
        <f aca="false">MOD(C1461*A1461,10)</f>
        <v>6</v>
      </c>
      <c r="G1461" s="1" t="str">
        <f aca="false">IF(COUNTIF(D1461:F1461,4)&gt;0,1,"")</f>
        <v/>
      </c>
    </row>
    <row r="1462" customFormat="false" ht="15" hidden="false" customHeight="true" outlineLevel="0" collapsed="false">
      <c r="A1462" s="2" t="n">
        <v>52</v>
      </c>
      <c r="B1462" s="2" t="n">
        <v>48</v>
      </c>
      <c r="C1462" s="2" t="n">
        <v>22</v>
      </c>
      <c r="D1462" s="1" t="n">
        <f aca="false">MOD(A1462*B1462,10)</f>
        <v>6</v>
      </c>
      <c r="E1462" s="1" t="n">
        <f aca="false">MOD(B1462*C1462,10)</f>
        <v>6</v>
      </c>
      <c r="F1462" s="1" t="n">
        <f aca="false">MOD(C1462*A1462,10)</f>
        <v>4</v>
      </c>
      <c r="G1462" s="1" t="n">
        <f aca="false">IF(COUNTIF(D1462:F1462,4)&gt;0,1,"")</f>
        <v>1</v>
      </c>
    </row>
    <row r="1463" customFormat="false" ht="15" hidden="false" customHeight="true" outlineLevel="0" collapsed="false">
      <c r="A1463" s="2" t="n">
        <v>54</v>
      </c>
      <c r="B1463" s="2" t="n">
        <v>57</v>
      </c>
      <c r="C1463" s="2" t="n">
        <v>46</v>
      </c>
      <c r="D1463" s="1" t="n">
        <f aca="false">MOD(A1463*B1463,10)</f>
        <v>8</v>
      </c>
      <c r="E1463" s="1" t="n">
        <f aca="false">MOD(B1463*C1463,10)</f>
        <v>2</v>
      </c>
      <c r="F1463" s="1" t="n">
        <f aca="false">MOD(C1463*A1463,10)</f>
        <v>4</v>
      </c>
      <c r="G1463" s="1" t="n">
        <f aca="false">IF(COUNTIF(D1463:F1463,4)&gt;0,1,"")</f>
        <v>1</v>
      </c>
    </row>
    <row r="1464" customFormat="false" ht="15" hidden="false" customHeight="true" outlineLevel="0" collapsed="false">
      <c r="A1464" s="2" t="n">
        <v>98</v>
      </c>
      <c r="B1464" s="2" t="n">
        <v>30</v>
      </c>
      <c r="C1464" s="2" t="n">
        <v>88</v>
      </c>
      <c r="D1464" s="1" t="n">
        <f aca="false">MOD(A1464*B1464,10)</f>
        <v>0</v>
      </c>
      <c r="E1464" s="1" t="n">
        <f aca="false">MOD(B1464*C1464,10)</f>
        <v>0</v>
      </c>
      <c r="F1464" s="1" t="n">
        <f aca="false">MOD(C1464*A1464,10)</f>
        <v>4</v>
      </c>
      <c r="G1464" s="1" t="n">
        <f aca="false">IF(COUNTIF(D1464:F1464,4)&gt;0,1,"")</f>
        <v>1</v>
      </c>
    </row>
    <row r="1465" customFormat="false" ht="15" hidden="false" customHeight="true" outlineLevel="0" collapsed="false">
      <c r="A1465" s="2" t="n">
        <v>37</v>
      </c>
      <c r="B1465" s="2" t="n">
        <v>94</v>
      </c>
      <c r="C1465" s="2" t="n">
        <v>91</v>
      </c>
      <c r="D1465" s="1" t="n">
        <f aca="false">MOD(A1465*B1465,10)</f>
        <v>8</v>
      </c>
      <c r="E1465" s="1" t="n">
        <f aca="false">MOD(B1465*C1465,10)</f>
        <v>4</v>
      </c>
      <c r="F1465" s="1" t="n">
        <f aca="false">MOD(C1465*A1465,10)</f>
        <v>7</v>
      </c>
      <c r="G1465" s="1" t="n">
        <f aca="false">IF(COUNTIF(D1465:F1465,4)&gt;0,1,"")</f>
        <v>1</v>
      </c>
    </row>
    <row r="1466" customFormat="false" ht="15" hidden="false" customHeight="true" outlineLevel="0" collapsed="false">
      <c r="A1466" s="2" t="n">
        <v>16</v>
      </c>
      <c r="B1466" s="2" t="n">
        <v>62</v>
      </c>
      <c r="C1466" s="2" t="n">
        <v>83</v>
      </c>
      <c r="D1466" s="1" t="n">
        <f aca="false">MOD(A1466*B1466,10)</f>
        <v>2</v>
      </c>
      <c r="E1466" s="1" t="n">
        <f aca="false">MOD(B1466*C1466,10)</f>
        <v>6</v>
      </c>
      <c r="F1466" s="1" t="n">
        <f aca="false">MOD(C1466*A1466,10)</f>
        <v>8</v>
      </c>
      <c r="G1466" s="1" t="str">
        <f aca="false">IF(COUNTIF(D1466:F1466,4)&gt;0,1,"")</f>
        <v/>
      </c>
    </row>
    <row r="1467" customFormat="false" ht="15" hidden="false" customHeight="true" outlineLevel="0" collapsed="false">
      <c r="A1467" s="2" t="n">
        <v>23</v>
      </c>
      <c r="B1467" s="2" t="n">
        <v>44</v>
      </c>
      <c r="C1467" s="2" t="n">
        <v>87</v>
      </c>
      <c r="D1467" s="1" t="n">
        <f aca="false">MOD(A1467*B1467,10)</f>
        <v>2</v>
      </c>
      <c r="E1467" s="1" t="n">
        <f aca="false">MOD(B1467*C1467,10)</f>
        <v>8</v>
      </c>
      <c r="F1467" s="1" t="n">
        <f aca="false">MOD(C1467*A1467,10)</f>
        <v>1</v>
      </c>
      <c r="G1467" s="1" t="str">
        <f aca="false">IF(COUNTIF(D1467:F1467,4)&gt;0,1,"")</f>
        <v/>
      </c>
    </row>
    <row r="1468" customFormat="false" ht="15" hidden="false" customHeight="true" outlineLevel="0" collapsed="false">
      <c r="A1468" s="2" t="n">
        <v>3</v>
      </c>
      <c r="B1468" s="2" t="n">
        <v>86</v>
      </c>
      <c r="C1468" s="2" t="n">
        <v>32</v>
      </c>
      <c r="D1468" s="1" t="n">
        <f aca="false">MOD(A1468*B1468,10)</f>
        <v>8</v>
      </c>
      <c r="E1468" s="1" t="n">
        <f aca="false">MOD(B1468*C1468,10)</f>
        <v>2</v>
      </c>
      <c r="F1468" s="1" t="n">
        <f aca="false">MOD(C1468*A1468,10)</f>
        <v>6</v>
      </c>
      <c r="G1468" s="1" t="str">
        <f aca="false">IF(COUNTIF(D1468:F1468,4)&gt;0,1,"")</f>
        <v/>
      </c>
    </row>
    <row r="1469" customFormat="false" ht="15" hidden="false" customHeight="true" outlineLevel="0" collapsed="false">
      <c r="A1469" s="2" t="n">
        <v>40</v>
      </c>
      <c r="B1469" s="2" t="n">
        <v>77</v>
      </c>
      <c r="C1469" s="2" t="n">
        <v>83</v>
      </c>
      <c r="D1469" s="1" t="n">
        <f aca="false">MOD(A1469*B1469,10)</f>
        <v>0</v>
      </c>
      <c r="E1469" s="1" t="n">
        <f aca="false">MOD(B1469*C1469,10)</f>
        <v>1</v>
      </c>
      <c r="F1469" s="1" t="n">
        <f aca="false">MOD(C1469*A1469,10)</f>
        <v>0</v>
      </c>
      <c r="G1469" s="1" t="str">
        <f aca="false">IF(COUNTIF(D1469:F1469,4)&gt;0,1,"")</f>
        <v/>
      </c>
    </row>
    <row r="1470" customFormat="false" ht="15" hidden="false" customHeight="true" outlineLevel="0" collapsed="false">
      <c r="A1470" s="2" t="n">
        <v>60</v>
      </c>
      <c r="B1470" s="2" t="n">
        <v>71</v>
      </c>
      <c r="C1470" s="2" t="n">
        <v>68</v>
      </c>
      <c r="D1470" s="1" t="n">
        <f aca="false">MOD(A1470*B1470,10)</f>
        <v>0</v>
      </c>
      <c r="E1470" s="1" t="n">
        <f aca="false">MOD(B1470*C1470,10)</f>
        <v>8</v>
      </c>
      <c r="F1470" s="1" t="n">
        <f aca="false">MOD(C1470*A1470,10)</f>
        <v>0</v>
      </c>
      <c r="G1470" s="1" t="str">
        <f aca="false">IF(COUNTIF(D1470:F1470,4)&gt;0,1,"")</f>
        <v/>
      </c>
    </row>
    <row r="1471" customFormat="false" ht="15" hidden="false" customHeight="true" outlineLevel="0" collapsed="false">
      <c r="A1471" s="2" t="n">
        <v>56</v>
      </c>
      <c r="B1471" s="2" t="n">
        <v>26</v>
      </c>
      <c r="C1471" s="2" t="n">
        <v>16</v>
      </c>
      <c r="D1471" s="1" t="n">
        <f aca="false">MOD(A1471*B1471,10)</f>
        <v>6</v>
      </c>
      <c r="E1471" s="1" t="n">
        <f aca="false">MOD(B1471*C1471,10)</f>
        <v>6</v>
      </c>
      <c r="F1471" s="1" t="n">
        <f aca="false">MOD(C1471*A1471,10)</f>
        <v>6</v>
      </c>
      <c r="G1471" s="1" t="str">
        <f aca="false">IF(COUNTIF(D1471:F1471,4)&gt;0,1,"")</f>
        <v/>
      </c>
    </row>
    <row r="1472" customFormat="false" ht="15" hidden="false" customHeight="true" outlineLevel="0" collapsed="false">
      <c r="A1472" s="2" t="n">
        <v>67</v>
      </c>
      <c r="B1472" s="2" t="n">
        <v>31</v>
      </c>
      <c r="C1472" s="2" t="n">
        <v>9</v>
      </c>
      <c r="D1472" s="1" t="n">
        <f aca="false">MOD(A1472*B1472,10)</f>
        <v>7</v>
      </c>
      <c r="E1472" s="1" t="n">
        <f aca="false">MOD(B1472*C1472,10)</f>
        <v>9</v>
      </c>
      <c r="F1472" s="1" t="n">
        <f aca="false">MOD(C1472*A1472,10)</f>
        <v>3</v>
      </c>
      <c r="G1472" s="1" t="str">
        <f aca="false">IF(COUNTIF(D1472:F1472,4)&gt;0,1,"")</f>
        <v/>
      </c>
    </row>
    <row r="1473" customFormat="false" ht="15" hidden="false" customHeight="true" outlineLevel="0" collapsed="false">
      <c r="A1473" s="2" t="n">
        <v>64</v>
      </c>
      <c r="B1473" s="2" t="n">
        <v>72</v>
      </c>
      <c r="C1473" s="2" t="n">
        <v>19</v>
      </c>
      <c r="D1473" s="1" t="n">
        <f aca="false">MOD(A1473*B1473,10)</f>
        <v>8</v>
      </c>
      <c r="E1473" s="1" t="n">
        <f aca="false">MOD(B1473*C1473,10)</f>
        <v>8</v>
      </c>
      <c r="F1473" s="1" t="n">
        <f aca="false">MOD(C1473*A1473,10)</f>
        <v>6</v>
      </c>
      <c r="G1473" s="1" t="str">
        <f aca="false">IF(COUNTIF(D1473:F1473,4)&gt;0,1,"")</f>
        <v/>
      </c>
    </row>
    <row r="1474" customFormat="false" ht="15" hidden="false" customHeight="true" outlineLevel="0" collapsed="false">
      <c r="A1474" s="2" t="n">
        <v>14</v>
      </c>
      <c r="B1474" s="2" t="n">
        <v>87</v>
      </c>
      <c r="C1474" s="2" t="n">
        <v>55</v>
      </c>
      <c r="D1474" s="1" t="n">
        <f aca="false">MOD(A1474*B1474,10)</f>
        <v>8</v>
      </c>
      <c r="E1474" s="1" t="n">
        <f aca="false">MOD(B1474*C1474,10)</f>
        <v>5</v>
      </c>
      <c r="F1474" s="1" t="n">
        <f aca="false">MOD(C1474*A1474,10)</f>
        <v>0</v>
      </c>
      <c r="G1474" s="1" t="str">
        <f aca="false">IF(COUNTIF(D1474:F1474,4)&gt;0,1,"")</f>
        <v/>
      </c>
    </row>
    <row r="1475" customFormat="false" ht="15" hidden="false" customHeight="true" outlineLevel="0" collapsed="false">
      <c r="A1475" s="2" t="n">
        <v>63</v>
      </c>
      <c r="B1475" s="2" t="n">
        <v>87</v>
      </c>
      <c r="C1475" s="2" t="n">
        <v>71</v>
      </c>
      <c r="D1475" s="1" t="n">
        <f aca="false">MOD(A1475*B1475,10)</f>
        <v>1</v>
      </c>
      <c r="E1475" s="1" t="n">
        <f aca="false">MOD(B1475*C1475,10)</f>
        <v>7</v>
      </c>
      <c r="F1475" s="1" t="n">
        <f aca="false">MOD(C1475*A1475,10)</f>
        <v>3</v>
      </c>
      <c r="G1475" s="1" t="str">
        <f aca="false">IF(COUNTIF(D1475:F1475,4)&gt;0,1,"")</f>
        <v/>
      </c>
    </row>
    <row r="1476" customFormat="false" ht="15" hidden="false" customHeight="true" outlineLevel="0" collapsed="false">
      <c r="A1476" s="2" t="n">
        <v>7</v>
      </c>
      <c r="B1476" s="2" t="n">
        <v>4</v>
      </c>
      <c r="C1476" s="2" t="n">
        <v>98</v>
      </c>
      <c r="D1476" s="1" t="n">
        <f aca="false">MOD(A1476*B1476,10)</f>
        <v>8</v>
      </c>
      <c r="E1476" s="1" t="n">
        <f aca="false">MOD(B1476*C1476,10)</f>
        <v>2</v>
      </c>
      <c r="F1476" s="1" t="n">
        <f aca="false">MOD(C1476*A1476,10)</f>
        <v>6</v>
      </c>
      <c r="G1476" s="1" t="str">
        <f aca="false">IF(COUNTIF(D1476:F1476,4)&gt;0,1,"")</f>
        <v/>
      </c>
    </row>
    <row r="1477" customFormat="false" ht="15" hidden="false" customHeight="true" outlineLevel="0" collapsed="false">
      <c r="A1477" s="2" t="n">
        <v>77</v>
      </c>
      <c r="B1477" s="2" t="n">
        <v>20</v>
      </c>
      <c r="C1477" s="2" t="n">
        <v>32</v>
      </c>
      <c r="D1477" s="1" t="n">
        <f aca="false">MOD(A1477*B1477,10)</f>
        <v>0</v>
      </c>
      <c r="E1477" s="1" t="n">
        <f aca="false">MOD(B1477*C1477,10)</f>
        <v>0</v>
      </c>
      <c r="F1477" s="1" t="n">
        <f aca="false">MOD(C1477*A1477,10)</f>
        <v>4</v>
      </c>
      <c r="G1477" s="1" t="n">
        <f aca="false">IF(COUNTIF(D1477:F1477,4)&gt;0,1,"")</f>
        <v>1</v>
      </c>
    </row>
    <row r="1478" customFormat="false" ht="15" hidden="false" customHeight="true" outlineLevel="0" collapsed="false">
      <c r="A1478" s="2" t="n">
        <v>42</v>
      </c>
      <c r="B1478" s="2" t="n">
        <v>2</v>
      </c>
      <c r="C1478" s="2" t="n">
        <v>60</v>
      </c>
      <c r="D1478" s="1" t="n">
        <f aca="false">MOD(A1478*B1478,10)</f>
        <v>4</v>
      </c>
      <c r="E1478" s="1" t="n">
        <f aca="false">MOD(B1478*C1478,10)</f>
        <v>0</v>
      </c>
      <c r="F1478" s="1" t="n">
        <f aca="false">MOD(C1478*A1478,10)</f>
        <v>0</v>
      </c>
      <c r="G1478" s="1" t="n">
        <f aca="false">IF(COUNTIF(D1478:F1478,4)&gt;0,1,"")</f>
        <v>1</v>
      </c>
    </row>
    <row r="1479" customFormat="false" ht="15" hidden="false" customHeight="true" outlineLevel="0" collapsed="false">
      <c r="A1479" s="2" t="n">
        <v>10</v>
      </c>
      <c r="B1479" s="2" t="n">
        <v>98</v>
      </c>
      <c r="C1479" s="2" t="n">
        <v>86</v>
      </c>
      <c r="D1479" s="1" t="n">
        <f aca="false">MOD(A1479*B1479,10)</f>
        <v>0</v>
      </c>
      <c r="E1479" s="1" t="n">
        <f aca="false">MOD(B1479*C1479,10)</f>
        <v>8</v>
      </c>
      <c r="F1479" s="1" t="n">
        <f aca="false">MOD(C1479*A1479,10)</f>
        <v>0</v>
      </c>
      <c r="G1479" s="1" t="str">
        <f aca="false">IF(COUNTIF(D1479:F1479,4)&gt;0,1,"")</f>
        <v/>
      </c>
    </row>
    <row r="1480" customFormat="false" ht="15" hidden="false" customHeight="true" outlineLevel="0" collapsed="false">
      <c r="A1480" s="2" t="n">
        <v>70</v>
      </c>
      <c r="B1480" s="2" t="n">
        <v>76</v>
      </c>
      <c r="C1480" s="2" t="n">
        <v>50</v>
      </c>
      <c r="D1480" s="1" t="n">
        <f aca="false">MOD(A1480*B1480,10)</f>
        <v>0</v>
      </c>
      <c r="E1480" s="1" t="n">
        <f aca="false">MOD(B1480*C1480,10)</f>
        <v>0</v>
      </c>
      <c r="F1480" s="1" t="n">
        <f aca="false">MOD(C1480*A1480,10)</f>
        <v>0</v>
      </c>
      <c r="G1480" s="1" t="str">
        <f aca="false">IF(COUNTIF(D1480:F1480,4)&gt;0,1,"")</f>
        <v/>
      </c>
    </row>
    <row r="1481" customFormat="false" ht="15" hidden="false" customHeight="true" outlineLevel="0" collapsed="false">
      <c r="A1481" s="2" t="n">
        <v>98</v>
      </c>
      <c r="B1481" s="2" t="n">
        <v>53</v>
      </c>
      <c r="C1481" s="2" t="n">
        <v>21</v>
      </c>
      <c r="D1481" s="1" t="n">
        <f aca="false">MOD(A1481*B1481,10)</f>
        <v>4</v>
      </c>
      <c r="E1481" s="1" t="n">
        <f aca="false">MOD(B1481*C1481,10)</f>
        <v>3</v>
      </c>
      <c r="F1481" s="1" t="n">
        <f aca="false">MOD(C1481*A1481,10)</f>
        <v>8</v>
      </c>
      <c r="G1481" s="1" t="n">
        <f aca="false">IF(COUNTIF(D1481:F1481,4)&gt;0,1,"")</f>
        <v>1</v>
      </c>
    </row>
    <row r="1482" customFormat="false" ht="15" hidden="false" customHeight="true" outlineLevel="0" collapsed="false">
      <c r="A1482" s="2" t="n">
        <v>57</v>
      </c>
      <c r="B1482" s="2" t="n">
        <v>70</v>
      </c>
      <c r="C1482" s="2" t="n">
        <v>91</v>
      </c>
      <c r="D1482" s="1" t="n">
        <f aca="false">MOD(A1482*B1482,10)</f>
        <v>0</v>
      </c>
      <c r="E1482" s="1" t="n">
        <f aca="false">MOD(B1482*C1482,10)</f>
        <v>0</v>
      </c>
      <c r="F1482" s="1" t="n">
        <f aca="false">MOD(C1482*A1482,10)</f>
        <v>7</v>
      </c>
      <c r="G1482" s="1" t="str">
        <f aca="false">IF(COUNTIF(D1482:F1482,4)&gt;0,1,"")</f>
        <v/>
      </c>
    </row>
    <row r="1483" customFormat="false" ht="15" hidden="false" customHeight="true" outlineLevel="0" collapsed="false">
      <c r="A1483" s="2" t="n">
        <v>48</v>
      </c>
      <c r="B1483" s="2" t="n">
        <v>56</v>
      </c>
      <c r="C1483" s="2" t="n">
        <v>38</v>
      </c>
      <c r="D1483" s="1" t="n">
        <f aca="false">MOD(A1483*B1483,10)</f>
        <v>8</v>
      </c>
      <c r="E1483" s="1" t="n">
        <f aca="false">MOD(B1483*C1483,10)</f>
        <v>8</v>
      </c>
      <c r="F1483" s="1" t="n">
        <f aca="false">MOD(C1483*A1483,10)</f>
        <v>4</v>
      </c>
      <c r="G1483" s="1" t="n">
        <f aca="false">IF(COUNTIF(D1483:F1483,4)&gt;0,1,"")</f>
        <v>1</v>
      </c>
    </row>
    <row r="1484" customFormat="false" ht="15" hidden="false" customHeight="true" outlineLevel="0" collapsed="false">
      <c r="A1484" s="2" t="n">
        <v>14</v>
      </c>
      <c r="B1484" s="2" t="n">
        <v>75</v>
      </c>
      <c r="C1484" s="2" t="n">
        <v>97</v>
      </c>
      <c r="D1484" s="1" t="n">
        <f aca="false">MOD(A1484*B1484,10)</f>
        <v>0</v>
      </c>
      <c r="E1484" s="1" t="n">
        <f aca="false">MOD(B1484*C1484,10)</f>
        <v>5</v>
      </c>
      <c r="F1484" s="1" t="n">
        <f aca="false">MOD(C1484*A1484,10)</f>
        <v>8</v>
      </c>
      <c r="G1484" s="1" t="str">
        <f aca="false">IF(COUNTIF(D1484:F1484,4)&gt;0,1,"")</f>
        <v/>
      </c>
    </row>
    <row r="1485" customFormat="false" ht="15" hidden="false" customHeight="true" outlineLevel="0" collapsed="false">
      <c r="A1485" s="2" t="n">
        <v>85</v>
      </c>
      <c r="B1485" s="2" t="n">
        <v>51</v>
      </c>
      <c r="C1485" s="2" t="n">
        <v>45</v>
      </c>
      <c r="D1485" s="1" t="n">
        <f aca="false">MOD(A1485*B1485,10)</f>
        <v>5</v>
      </c>
      <c r="E1485" s="1" t="n">
        <f aca="false">MOD(B1485*C1485,10)</f>
        <v>5</v>
      </c>
      <c r="F1485" s="1" t="n">
        <f aca="false">MOD(C1485*A1485,10)</f>
        <v>5</v>
      </c>
      <c r="G1485" s="1" t="str">
        <f aca="false">IF(COUNTIF(D1485:F1485,4)&gt;0,1,"")</f>
        <v/>
      </c>
    </row>
    <row r="1486" customFormat="false" ht="15" hidden="false" customHeight="true" outlineLevel="0" collapsed="false">
      <c r="A1486" s="2" t="n">
        <v>19</v>
      </c>
      <c r="B1486" s="2" t="n">
        <v>93</v>
      </c>
      <c r="C1486" s="2" t="n">
        <v>73</v>
      </c>
      <c r="D1486" s="1" t="n">
        <f aca="false">MOD(A1486*B1486,10)</f>
        <v>7</v>
      </c>
      <c r="E1486" s="1" t="n">
        <f aca="false">MOD(B1486*C1486,10)</f>
        <v>9</v>
      </c>
      <c r="F1486" s="1" t="n">
        <f aca="false">MOD(C1486*A1486,10)</f>
        <v>7</v>
      </c>
      <c r="G1486" s="1" t="str">
        <f aca="false">IF(COUNTIF(D1486:F1486,4)&gt;0,1,"")</f>
        <v/>
      </c>
    </row>
    <row r="1487" customFormat="false" ht="15" hidden="false" customHeight="true" outlineLevel="0" collapsed="false">
      <c r="A1487" s="2" t="n">
        <v>83</v>
      </c>
      <c r="B1487" s="2" t="n">
        <v>24</v>
      </c>
      <c r="C1487" s="2" t="n">
        <v>38</v>
      </c>
      <c r="D1487" s="1" t="n">
        <f aca="false">MOD(A1487*B1487,10)</f>
        <v>2</v>
      </c>
      <c r="E1487" s="1" t="n">
        <f aca="false">MOD(B1487*C1487,10)</f>
        <v>2</v>
      </c>
      <c r="F1487" s="1" t="n">
        <f aca="false">MOD(C1487*A1487,10)</f>
        <v>4</v>
      </c>
      <c r="G1487" s="1" t="n">
        <f aca="false">IF(COUNTIF(D1487:F1487,4)&gt;0,1,"")</f>
        <v>1</v>
      </c>
    </row>
    <row r="1488" customFormat="false" ht="15" hidden="false" customHeight="true" outlineLevel="0" collapsed="false">
      <c r="A1488" s="2" t="n">
        <v>9</v>
      </c>
      <c r="B1488" s="2" t="n">
        <v>84</v>
      </c>
      <c r="C1488" s="2" t="n">
        <v>19</v>
      </c>
      <c r="D1488" s="1" t="n">
        <f aca="false">MOD(A1488*B1488,10)</f>
        <v>6</v>
      </c>
      <c r="E1488" s="1" t="n">
        <f aca="false">MOD(B1488*C1488,10)</f>
        <v>6</v>
      </c>
      <c r="F1488" s="1" t="n">
        <f aca="false">MOD(C1488*A1488,10)</f>
        <v>1</v>
      </c>
      <c r="G1488" s="1" t="str">
        <f aca="false">IF(COUNTIF(D1488:F1488,4)&gt;0,1,"")</f>
        <v/>
      </c>
    </row>
    <row r="1489" customFormat="false" ht="15" hidden="false" customHeight="true" outlineLevel="0" collapsed="false">
      <c r="A1489" s="2" t="n">
        <v>61</v>
      </c>
      <c r="B1489" s="2" t="n">
        <v>11</v>
      </c>
      <c r="C1489" s="2" t="n">
        <v>55</v>
      </c>
      <c r="D1489" s="1" t="n">
        <f aca="false">MOD(A1489*B1489,10)</f>
        <v>1</v>
      </c>
      <c r="E1489" s="1" t="n">
        <f aca="false">MOD(B1489*C1489,10)</f>
        <v>5</v>
      </c>
      <c r="F1489" s="1" t="n">
        <f aca="false">MOD(C1489*A1489,10)</f>
        <v>5</v>
      </c>
      <c r="G1489" s="1" t="str">
        <f aca="false">IF(COUNTIF(D1489:F1489,4)&gt;0,1,"")</f>
        <v/>
      </c>
    </row>
    <row r="1490" customFormat="false" ht="15" hidden="false" customHeight="true" outlineLevel="0" collapsed="false">
      <c r="A1490" s="2" t="n">
        <v>67</v>
      </c>
      <c r="B1490" s="2" t="n">
        <v>54</v>
      </c>
      <c r="C1490" s="2" t="n">
        <v>44</v>
      </c>
      <c r="D1490" s="1" t="n">
        <f aca="false">MOD(A1490*B1490,10)</f>
        <v>8</v>
      </c>
      <c r="E1490" s="1" t="n">
        <f aca="false">MOD(B1490*C1490,10)</f>
        <v>6</v>
      </c>
      <c r="F1490" s="1" t="n">
        <f aca="false">MOD(C1490*A1490,10)</f>
        <v>8</v>
      </c>
      <c r="G1490" s="1" t="str">
        <f aca="false">IF(COUNTIF(D1490:F1490,4)&gt;0,1,"")</f>
        <v/>
      </c>
    </row>
    <row r="1491" customFormat="false" ht="15" hidden="false" customHeight="true" outlineLevel="0" collapsed="false">
      <c r="A1491" s="2" t="n">
        <v>52</v>
      </c>
      <c r="B1491" s="2" t="n">
        <v>46</v>
      </c>
      <c r="C1491" s="2" t="n">
        <v>55</v>
      </c>
      <c r="D1491" s="1" t="n">
        <f aca="false">MOD(A1491*B1491,10)</f>
        <v>2</v>
      </c>
      <c r="E1491" s="1" t="n">
        <f aca="false">MOD(B1491*C1491,10)</f>
        <v>0</v>
      </c>
      <c r="F1491" s="1" t="n">
        <f aca="false">MOD(C1491*A1491,10)</f>
        <v>0</v>
      </c>
      <c r="G1491" s="1" t="str">
        <f aca="false">IF(COUNTIF(D1491:F1491,4)&gt;0,1,"")</f>
        <v/>
      </c>
    </row>
    <row r="1492" customFormat="false" ht="15" hidden="false" customHeight="true" outlineLevel="0" collapsed="false">
      <c r="A1492" s="2" t="n">
        <v>95</v>
      </c>
      <c r="B1492" s="2" t="n">
        <v>40</v>
      </c>
      <c r="C1492" s="2" t="n">
        <v>66</v>
      </c>
      <c r="D1492" s="1" t="n">
        <f aca="false">MOD(A1492*B1492,10)</f>
        <v>0</v>
      </c>
      <c r="E1492" s="1" t="n">
        <f aca="false">MOD(B1492*C1492,10)</f>
        <v>0</v>
      </c>
      <c r="F1492" s="1" t="n">
        <f aca="false">MOD(C1492*A1492,10)</f>
        <v>0</v>
      </c>
      <c r="G1492" s="1" t="str">
        <f aca="false">IF(COUNTIF(D1492:F1492,4)&gt;0,1,"")</f>
        <v/>
      </c>
    </row>
    <row r="1493" customFormat="false" ht="15" hidden="false" customHeight="true" outlineLevel="0" collapsed="false">
      <c r="A1493" s="2" t="n">
        <v>99</v>
      </c>
      <c r="B1493" s="2" t="n">
        <v>66</v>
      </c>
      <c r="C1493" s="2" t="n">
        <v>69</v>
      </c>
      <c r="D1493" s="1" t="n">
        <f aca="false">MOD(A1493*B1493,10)</f>
        <v>4</v>
      </c>
      <c r="E1493" s="1" t="n">
        <f aca="false">MOD(B1493*C1493,10)</f>
        <v>4</v>
      </c>
      <c r="F1493" s="1" t="n">
        <f aca="false">MOD(C1493*A1493,10)</f>
        <v>1</v>
      </c>
      <c r="G1493" s="1" t="n">
        <f aca="false">IF(COUNTIF(D1493:F1493,4)&gt;0,1,"")</f>
        <v>1</v>
      </c>
    </row>
    <row r="1494" customFormat="false" ht="15" hidden="false" customHeight="true" outlineLevel="0" collapsed="false">
      <c r="A1494" s="2" t="n">
        <v>66</v>
      </c>
      <c r="B1494" s="2" t="n">
        <v>11</v>
      </c>
      <c r="C1494" s="2" t="n">
        <v>67</v>
      </c>
      <c r="D1494" s="1" t="n">
        <f aca="false">MOD(A1494*B1494,10)</f>
        <v>6</v>
      </c>
      <c r="E1494" s="1" t="n">
        <f aca="false">MOD(B1494*C1494,10)</f>
        <v>7</v>
      </c>
      <c r="F1494" s="1" t="n">
        <f aca="false">MOD(C1494*A1494,10)</f>
        <v>2</v>
      </c>
      <c r="G1494" s="1" t="str">
        <f aca="false">IF(COUNTIF(D1494:F1494,4)&gt;0,1,"")</f>
        <v/>
      </c>
    </row>
    <row r="1495" customFormat="false" ht="15" hidden="false" customHeight="true" outlineLevel="0" collapsed="false">
      <c r="A1495" s="2" t="n">
        <v>2</v>
      </c>
      <c r="B1495" s="2" t="n">
        <v>63</v>
      </c>
      <c r="C1495" s="2" t="n">
        <v>70</v>
      </c>
      <c r="D1495" s="1" t="n">
        <f aca="false">MOD(A1495*B1495,10)</f>
        <v>6</v>
      </c>
      <c r="E1495" s="1" t="n">
        <f aca="false">MOD(B1495*C1495,10)</f>
        <v>0</v>
      </c>
      <c r="F1495" s="1" t="n">
        <f aca="false">MOD(C1495*A1495,10)</f>
        <v>0</v>
      </c>
      <c r="G1495" s="1" t="str">
        <f aca="false">IF(COUNTIF(D1495:F1495,4)&gt;0,1,"")</f>
        <v/>
      </c>
    </row>
    <row r="1496" customFormat="false" ht="15" hidden="false" customHeight="true" outlineLevel="0" collapsed="false">
      <c r="A1496" s="2" t="n">
        <v>65</v>
      </c>
      <c r="B1496" s="2" t="n">
        <v>74</v>
      </c>
      <c r="C1496" s="2" t="n">
        <v>30</v>
      </c>
      <c r="D1496" s="1" t="n">
        <f aca="false">MOD(A1496*B1496,10)</f>
        <v>0</v>
      </c>
      <c r="E1496" s="1" t="n">
        <f aca="false">MOD(B1496*C1496,10)</f>
        <v>0</v>
      </c>
      <c r="F1496" s="1" t="n">
        <f aca="false">MOD(C1496*A1496,10)</f>
        <v>0</v>
      </c>
      <c r="G1496" s="1" t="str">
        <f aca="false">IF(COUNTIF(D1496:F1496,4)&gt;0,1,"")</f>
        <v/>
      </c>
    </row>
    <row r="1497" customFormat="false" ht="15" hidden="false" customHeight="true" outlineLevel="0" collapsed="false">
      <c r="A1497" s="2" t="n">
        <v>79</v>
      </c>
      <c r="B1497" s="2" t="n">
        <v>78</v>
      </c>
      <c r="C1497" s="2" t="n">
        <v>6</v>
      </c>
      <c r="D1497" s="1" t="n">
        <f aca="false">MOD(A1497*B1497,10)</f>
        <v>2</v>
      </c>
      <c r="E1497" s="1" t="n">
        <f aca="false">MOD(B1497*C1497,10)</f>
        <v>8</v>
      </c>
      <c r="F1497" s="1" t="n">
        <f aca="false">MOD(C1497*A1497,10)</f>
        <v>4</v>
      </c>
      <c r="G1497" s="1" t="n">
        <f aca="false">IF(COUNTIF(D1497:F1497,4)&gt;0,1,"")</f>
        <v>1</v>
      </c>
    </row>
    <row r="1498" customFormat="false" ht="15" hidden="false" customHeight="true" outlineLevel="0" collapsed="false">
      <c r="A1498" s="2" t="n">
        <v>77</v>
      </c>
      <c r="B1498" s="2" t="n">
        <v>29</v>
      </c>
      <c r="C1498" s="2" t="n">
        <v>24</v>
      </c>
      <c r="D1498" s="1" t="n">
        <f aca="false">MOD(A1498*B1498,10)</f>
        <v>3</v>
      </c>
      <c r="E1498" s="1" t="n">
        <f aca="false">MOD(B1498*C1498,10)</f>
        <v>6</v>
      </c>
      <c r="F1498" s="1" t="n">
        <f aca="false">MOD(C1498*A1498,10)</f>
        <v>8</v>
      </c>
      <c r="G1498" s="1" t="str">
        <f aca="false">IF(COUNTIF(D1498:F1498,4)&gt;0,1,"")</f>
        <v/>
      </c>
    </row>
    <row r="1499" customFormat="false" ht="15" hidden="false" customHeight="true" outlineLevel="0" collapsed="false">
      <c r="A1499" s="2" t="n">
        <v>41</v>
      </c>
      <c r="B1499" s="2" t="n">
        <v>23</v>
      </c>
      <c r="C1499" s="2" t="n">
        <v>80</v>
      </c>
      <c r="D1499" s="1" t="n">
        <f aca="false">MOD(A1499*B1499,10)</f>
        <v>3</v>
      </c>
      <c r="E1499" s="1" t="n">
        <f aca="false">MOD(B1499*C1499,10)</f>
        <v>0</v>
      </c>
      <c r="F1499" s="1" t="n">
        <f aca="false">MOD(C1499*A1499,10)</f>
        <v>0</v>
      </c>
      <c r="G1499" s="1" t="str">
        <f aca="false">IF(COUNTIF(D1499:F1499,4)&gt;0,1,"")</f>
        <v/>
      </c>
    </row>
    <row r="1500" customFormat="false" ht="15" hidden="false" customHeight="true" outlineLevel="0" collapsed="false">
      <c r="A1500" s="2" t="n">
        <v>78</v>
      </c>
      <c r="B1500" s="2" t="n">
        <v>63</v>
      </c>
      <c r="C1500" s="2" t="n">
        <v>39</v>
      </c>
      <c r="D1500" s="1" t="n">
        <f aca="false">MOD(A1500*B1500,10)</f>
        <v>4</v>
      </c>
      <c r="E1500" s="1" t="n">
        <f aca="false">MOD(B1500*C1500,10)</f>
        <v>7</v>
      </c>
      <c r="F1500" s="1" t="n">
        <f aca="false">MOD(C1500*A1500,10)</f>
        <v>2</v>
      </c>
      <c r="G1500" s="1" t="n">
        <f aca="false">IF(COUNTIF(D1500:F1500,4)&gt;0,1,"")</f>
        <v>1</v>
      </c>
    </row>
    <row r="1501" customFormat="false" ht="15" hidden="false" customHeight="true" outlineLevel="0" collapsed="false">
      <c r="A1501" s="2" t="n">
        <v>7</v>
      </c>
      <c r="B1501" s="2" t="n">
        <v>73</v>
      </c>
      <c r="C1501" s="2" t="n">
        <v>97</v>
      </c>
      <c r="D1501" s="1" t="n">
        <f aca="false">MOD(A1501*B1501,10)</f>
        <v>1</v>
      </c>
      <c r="E1501" s="1" t="n">
        <f aca="false">MOD(B1501*C1501,10)</f>
        <v>1</v>
      </c>
      <c r="F1501" s="1" t="n">
        <f aca="false">MOD(C1501*A1501,10)</f>
        <v>9</v>
      </c>
      <c r="G1501" s="1" t="str">
        <f aca="false">IF(COUNTIF(D1501:F1501,4)&gt;0,1,"")</f>
        <v/>
      </c>
    </row>
    <row r="1502" customFormat="false" ht="15" hidden="false" customHeight="true" outlineLevel="0" collapsed="false">
      <c r="A1502" s="2" t="n">
        <v>2</v>
      </c>
      <c r="B1502" s="2" t="n">
        <v>74</v>
      </c>
      <c r="C1502" s="2" t="n">
        <v>6</v>
      </c>
      <c r="D1502" s="1" t="n">
        <f aca="false">MOD(A1502*B1502,10)</f>
        <v>8</v>
      </c>
      <c r="E1502" s="1" t="n">
        <f aca="false">MOD(B1502*C1502,10)</f>
        <v>4</v>
      </c>
      <c r="F1502" s="1" t="n">
        <f aca="false">MOD(C1502*A1502,10)</f>
        <v>2</v>
      </c>
      <c r="G1502" s="1" t="n">
        <f aca="false">IF(COUNTIF(D1502:F1502,4)&gt;0,1,"")</f>
        <v>1</v>
      </c>
    </row>
    <row r="1503" customFormat="false" ht="15" hidden="false" customHeight="true" outlineLevel="0" collapsed="false">
      <c r="A1503" s="2" t="n">
        <v>21</v>
      </c>
      <c r="B1503" s="2" t="n">
        <v>87</v>
      </c>
      <c r="C1503" s="2" t="n">
        <v>83</v>
      </c>
      <c r="D1503" s="1" t="n">
        <f aca="false">MOD(A1503*B1503,10)</f>
        <v>7</v>
      </c>
      <c r="E1503" s="1" t="n">
        <f aca="false">MOD(B1503*C1503,10)</f>
        <v>1</v>
      </c>
      <c r="F1503" s="1" t="n">
        <f aca="false">MOD(C1503*A1503,10)</f>
        <v>3</v>
      </c>
      <c r="G1503" s="1" t="str">
        <f aca="false">IF(COUNTIF(D1503:F1503,4)&gt;0,1,"")</f>
        <v/>
      </c>
    </row>
    <row r="1504" customFormat="false" ht="15" hidden="false" customHeight="true" outlineLevel="0" collapsed="false">
      <c r="A1504" s="2" t="n">
        <v>12</v>
      </c>
      <c r="B1504" s="2" t="n">
        <v>62</v>
      </c>
      <c r="C1504" s="2" t="n">
        <v>93</v>
      </c>
      <c r="D1504" s="1" t="n">
        <f aca="false">MOD(A1504*B1504,10)</f>
        <v>4</v>
      </c>
      <c r="E1504" s="1" t="n">
        <f aca="false">MOD(B1504*C1504,10)</f>
        <v>6</v>
      </c>
      <c r="F1504" s="1" t="n">
        <f aca="false">MOD(C1504*A1504,10)</f>
        <v>6</v>
      </c>
      <c r="G1504" s="1" t="n">
        <f aca="false">IF(COUNTIF(D1504:F1504,4)&gt;0,1,"")</f>
        <v>1</v>
      </c>
    </row>
    <row r="1505" customFormat="false" ht="15" hidden="false" customHeight="true" outlineLevel="0" collapsed="false">
      <c r="A1505" s="2" t="n">
        <v>99</v>
      </c>
      <c r="B1505" s="2" t="n">
        <v>20</v>
      </c>
      <c r="C1505" s="2" t="n">
        <v>98</v>
      </c>
      <c r="D1505" s="1" t="n">
        <f aca="false">MOD(A1505*B1505,10)</f>
        <v>0</v>
      </c>
      <c r="E1505" s="1" t="n">
        <f aca="false">MOD(B1505*C1505,10)</f>
        <v>0</v>
      </c>
      <c r="F1505" s="1" t="n">
        <f aca="false">MOD(C1505*A1505,10)</f>
        <v>2</v>
      </c>
      <c r="G1505" s="1" t="str">
        <f aca="false">IF(COUNTIF(D1505:F1505,4)&gt;0,1,"")</f>
        <v/>
      </c>
    </row>
    <row r="1506" customFormat="false" ht="15" hidden="false" customHeight="true" outlineLevel="0" collapsed="false">
      <c r="A1506" s="2" t="n">
        <v>35</v>
      </c>
      <c r="B1506" s="2" t="n">
        <v>36</v>
      </c>
      <c r="C1506" s="2" t="n">
        <v>38</v>
      </c>
      <c r="D1506" s="1" t="n">
        <f aca="false">MOD(A1506*B1506,10)</f>
        <v>0</v>
      </c>
      <c r="E1506" s="1" t="n">
        <f aca="false">MOD(B1506*C1506,10)</f>
        <v>8</v>
      </c>
      <c r="F1506" s="1" t="n">
        <f aca="false">MOD(C1506*A1506,10)</f>
        <v>0</v>
      </c>
      <c r="G1506" s="1" t="str">
        <f aca="false">IF(COUNTIF(D1506:F1506,4)&gt;0,1,"")</f>
        <v/>
      </c>
    </row>
    <row r="1507" customFormat="false" ht="15" hidden="false" customHeight="true" outlineLevel="0" collapsed="false">
      <c r="A1507" s="2" t="n">
        <v>33</v>
      </c>
      <c r="B1507" s="2" t="n">
        <v>17</v>
      </c>
      <c r="C1507" s="2" t="n">
        <v>37</v>
      </c>
      <c r="D1507" s="1" t="n">
        <f aca="false">MOD(A1507*B1507,10)</f>
        <v>1</v>
      </c>
      <c r="E1507" s="1" t="n">
        <f aca="false">MOD(B1507*C1507,10)</f>
        <v>9</v>
      </c>
      <c r="F1507" s="1" t="n">
        <f aca="false">MOD(C1507*A1507,10)</f>
        <v>1</v>
      </c>
      <c r="G1507" s="1" t="str">
        <f aca="false">IF(COUNTIF(D1507:F1507,4)&gt;0,1,"")</f>
        <v/>
      </c>
    </row>
    <row r="1508" customFormat="false" ht="15" hidden="false" customHeight="true" outlineLevel="0" collapsed="false">
      <c r="A1508" s="2" t="n">
        <v>24</v>
      </c>
      <c r="B1508" s="2" t="n">
        <v>62</v>
      </c>
      <c r="C1508" s="2" t="n">
        <v>38</v>
      </c>
      <c r="D1508" s="1" t="n">
        <f aca="false">MOD(A1508*B1508,10)</f>
        <v>8</v>
      </c>
      <c r="E1508" s="1" t="n">
        <f aca="false">MOD(B1508*C1508,10)</f>
        <v>6</v>
      </c>
      <c r="F1508" s="1" t="n">
        <f aca="false">MOD(C1508*A1508,10)</f>
        <v>2</v>
      </c>
      <c r="G1508" s="1" t="str">
        <f aca="false">IF(COUNTIF(D1508:F1508,4)&gt;0,1,"")</f>
        <v/>
      </c>
    </row>
    <row r="1509" customFormat="false" ht="15" hidden="false" customHeight="true" outlineLevel="0" collapsed="false">
      <c r="A1509" s="2" t="n">
        <v>88</v>
      </c>
      <c r="B1509" s="2" t="n">
        <v>14</v>
      </c>
      <c r="C1509" s="2" t="n">
        <v>76</v>
      </c>
      <c r="D1509" s="1" t="n">
        <f aca="false">MOD(A1509*B1509,10)</f>
        <v>2</v>
      </c>
      <c r="E1509" s="1" t="n">
        <f aca="false">MOD(B1509*C1509,10)</f>
        <v>4</v>
      </c>
      <c r="F1509" s="1" t="n">
        <f aca="false">MOD(C1509*A1509,10)</f>
        <v>8</v>
      </c>
      <c r="G1509" s="1" t="n">
        <f aca="false">IF(COUNTIF(D1509:F1509,4)&gt;0,1,"")</f>
        <v>1</v>
      </c>
    </row>
    <row r="1510" customFormat="false" ht="15" hidden="false" customHeight="true" outlineLevel="0" collapsed="false">
      <c r="A1510" s="2" t="n">
        <v>5</v>
      </c>
      <c r="B1510" s="2" t="n">
        <v>72</v>
      </c>
      <c r="C1510" s="2" t="n">
        <v>84</v>
      </c>
      <c r="D1510" s="1" t="n">
        <f aca="false">MOD(A1510*B1510,10)</f>
        <v>0</v>
      </c>
      <c r="E1510" s="1" t="n">
        <f aca="false">MOD(B1510*C1510,10)</f>
        <v>8</v>
      </c>
      <c r="F1510" s="1" t="n">
        <f aca="false">MOD(C1510*A1510,10)</f>
        <v>0</v>
      </c>
      <c r="G1510" s="1" t="str">
        <f aca="false">IF(COUNTIF(D1510:F1510,4)&gt;0,1,"")</f>
        <v/>
      </c>
    </row>
    <row r="1511" customFormat="false" ht="15" hidden="false" customHeight="true" outlineLevel="0" collapsed="false">
      <c r="A1511" s="2" t="n">
        <v>29</v>
      </c>
      <c r="B1511" s="2" t="n">
        <v>89</v>
      </c>
      <c r="C1511" s="2" t="n">
        <v>72</v>
      </c>
      <c r="D1511" s="1" t="n">
        <f aca="false">MOD(A1511*B1511,10)</f>
        <v>1</v>
      </c>
      <c r="E1511" s="1" t="n">
        <f aca="false">MOD(B1511*C1511,10)</f>
        <v>8</v>
      </c>
      <c r="F1511" s="1" t="n">
        <f aca="false">MOD(C1511*A1511,10)</f>
        <v>8</v>
      </c>
      <c r="G1511" s="1" t="str">
        <f aca="false">IF(COUNTIF(D1511:F1511,4)&gt;0,1,"")</f>
        <v/>
      </c>
    </row>
    <row r="1512" customFormat="false" ht="15" hidden="false" customHeight="true" outlineLevel="0" collapsed="false">
      <c r="A1512" s="2" t="n">
        <v>75</v>
      </c>
      <c r="B1512" s="2" t="n">
        <v>94</v>
      </c>
      <c r="C1512" s="2" t="n">
        <v>50</v>
      </c>
      <c r="D1512" s="1" t="n">
        <f aca="false">MOD(A1512*B1512,10)</f>
        <v>0</v>
      </c>
      <c r="E1512" s="1" t="n">
        <f aca="false">MOD(B1512*C1512,10)</f>
        <v>0</v>
      </c>
      <c r="F1512" s="1" t="n">
        <f aca="false">MOD(C1512*A1512,10)</f>
        <v>0</v>
      </c>
      <c r="G1512" s="1" t="str">
        <f aca="false">IF(COUNTIF(D1512:F1512,4)&gt;0,1,"")</f>
        <v/>
      </c>
    </row>
    <row r="1513" customFormat="false" ht="15" hidden="false" customHeight="true" outlineLevel="0" collapsed="false">
      <c r="A1513" s="2" t="n">
        <v>85</v>
      </c>
      <c r="B1513" s="2" t="n">
        <v>63</v>
      </c>
      <c r="C1513" s="2" t="n">
        <v>84</v>
      </c>
      <c r="D1513" s="1" t="n">
        <f aca="false">MOD(A1513*B1513,10)</f>
        <v>5</v>
      </c>
      <c r="E1513" s="1" t="n">
        <f aca="false">MOD(B1513*C1513,10)</f>
        <v>2</v>
      </c>
      <c r="F1513" s="1" t="n">
        <f aca="false">MOD(C1513*A1513,10)</f>
        <v>0</v>
      </c>
      <c r="G1513" s="1" t="str">
        <f aca="false">IF(COUNTIF(D1513:F1513,4)&gt;0,1,"")</f>
        <v/>
      </c>
    </row>
    <row r="1514" customFormat="false" ht="15" hidden="false" customHeight="true" outlineLevel="0" collapsed="false">
      <c r="A1514" s="2" t="n">
        <v>82</v>
      </c>
      <c r="B1514" s="2" t="n">
        <v>61</v>
      </c>
      <c r="C1514" s="2" t="n">
        <v>66</v>
      </c>
      <c r="D1514" s="1" t="n">
        <f aca="false">MOD(A1514*B1514,10)</f>
        <v>2</v>
      </c>
      <c r="E1514" s="1" t="n">
        <f aca="false">MOD(B1514*C1514,10)</f>
        <v>6</v>
      </c>
      <c r="F1514" s="1" t="n">
        <f aca="false">MOD(C1514*A1514,10)</f>
        <v>2</v>
      </c>
      <c r="G1514" s="1" t="str">
        <f aca="false">IF(COUNTIF(D1514:F1514,4)&gt;0,1,"")</f>
        <v/>
      </c>
    </row>
    <row r="1515" customFormat="false" ht="15" hidden="false" customHeight="true" outlineLevel="0" collapsed="false">
      <c r="A1515" s="2" t="n">
        <v>18</v>
      </c>
      <c r="B1515" s="2" t="n">
        <v>38</v>
      </c>
      <c r="C1515" s="2" t="n">
        <v>77</v>
      </c>
      <c r="D1515" s="1" t="n">
        <f aca="false">MOD(A1515*B1515,10)</f>
        <v>4</v>
      </c>
      <c r="E1515" s="1" t="n">
        <f aca="false">MOD(B1515*C1515,10)</f>
        <v>6</v>
      </c>
      <c r="F1515" s="1" t="n">
        <f aca="false">MOD(C1515*A1515,10)</f>
        <v>6</v>
      </c>
      <c r="G1515" s="1" t="n">
        <f aca="false">IF(COUNTIF(D1515:F1515,4)&gt;0,1,"")</f>
        <v>1</v>
      </c>
    </row>
    <row r="1516" customFormat="false" ht="15" hidden="false" customHeight="true" outlineLevel="0" collapsed="false">
      <c r="A1516" s="2" t="n">
        <v>79</v>
      </c>
      <c r="B1516" s="2" t="n">
        <v>64</v>
      </c>
      <c r="C1516" s="2" t="n">
        <v>90</v>
      </c>
      <c r="D1516" s="1" t="n">
        <f aca="false">MOD(A1516*B1516,10)</f>
        <v>6</v>
      </c>
      <c r="E1516" s="1" t="n">
        <f aca="false">MOD(B1516*C1516,10)</f>
        <v>0</v>
      </c>
      <c r="F1516" s="1" t="n">
        <f aca="false">MOD(C1516*A1516,10)</f>
        <v>0</v>
      </c>
      <c r="G1516" s="1" t="str">
        <f aca="false">IF(COUNTIF(D1516:F1516,4)&gt;0,1,"")</f>
        <v/>
      </c>
    </row>
    <row r="1517" customFormat="false" ht="15" hidden="false" customHeight="true" outlineLevel="0" collapsed="false">
      <c r="A1517" s="2" t="n">
        <v>6</v>
      </c>
      <c r="B1517" s="2" t="n">
        <v>62</v>
      </c>
      <c r="C1517" s="2" t="n">
        <v>69</v>
      </c>
      <c r="D1517" s="1" t="n">
        <f aca="false">MOD(A1517*B1517,10)</f>
        <v>2</v>
      </c>
      <c r="E1517" s="1" t="n">
        <f aca="false">MOD(B1517*C1517,10)</f>
        <v>8</v>
      </c>
      <c r="F1517" s="1" t="n">
        <f aca="false">MOD(C1517*A1517,10)</f>
        <v>4</v>
      </c>
      <c r="G1517" s="1" t="n">
        <f aca="false">IF(COUNTIF(D1517:F1517,4)&gt;0,1,"")</f>
        <v>1</v>
      </c>
    </row>
    <row r="1518" customFormat="false" ht="15" hidden="false" customHeight="true" outlineLevel="0" collapsed="false">
      <c r="A1518" s="2" t="n">
        <v>76</v>
      </c>
      <c r="B1518" s="2" t="n">
        <v>54</v>
      </c>
      <c r="C1518" s="2" t="n">
        <v>32</v>
      </c>
      <c r="D1518" s="1" t="n">
        <f aca="false">MOD(A1518*B1518,10)</f>
        <v>4</v>
      </c>
      <c r="E1518" s="1" t="n">
        <f aca="false">MOD(B1518*C1518,10)</f>
        <v>8</v>
      </c>
      <c r="F1518" s="1" t="n">
        <f aca="false">MOD(C1518*A1518,10)</f>
        <v>2</v>
      </c>
      <c r="G1518" s="1" t="n">
        <f aca="false">IF(COUNTIF(D1518:F1518,4)&gt;0,1,"")</f>
        <v>1</v>
      </c>
    </row>
    <row r="1519" customFormat="false" ht="15" hidden="false" customHeight="true" outlineLevel="0" collapsed="false">
      <c r="A1519" s="2" t="n">
        <v>25</v>
      </c>
      <c r="B1519" s="2" t="n">
        <v>70</v>
      </c>
      <c r="C1519" s="2" t="n">
        <v>28</v>
      </c>
      <c r="D1519" s="1" t="n">
        <f aca="false">MOD(A1519*B1519,10)</f>
        <v>0</v>
      </c>
      <c r="E1519" s="1" t="n">
        <f aca="false">MOD(B1519*C1519,10)</f>
        <v>0</v>
      </c>
      <c r="F1519" s="1" t="n">
        <f aca="false">MOD(C1519*A1519,10)</f>
        <v>0</v>
      </c>
      <c r="G1519" s="1" t="str">
        <f aca="false">IF(COUNTIF(D1519:F1519,4)&gt;0,1,"")</f>
        <v/>
      </c>
    </row>
    <row r="1520" customFormat="false" ht="15" hidden="false" customHeight="true" outlineLevel="0" collapsed="false">
      <c r="A1520" s="2" t="n">
        <v>1</v>
      </c>
      <c r="B1520" s="2" t="n">
        <v>48</v>
      </c>
      <c r="C1520" s="2" t="n">
        <v>73</v>
      </c>
      <c r="D1520" s="1" t="n">
        <f aca="false">MOD(A1520*B1520,10)</f>
        <v>8</v>
      </c>
      <c r="E1520" s="1" t="n">
        <f aca="false">MOD(B1520*C1520,10)</f>
        <v>4</v>
      </c>
      <c r="F1520" s="1" t="n">
        <f aca="false">MOD(C1520*A1520,10)</f>
        <v>3</v>
      </c>
      <c r="G1520" s="1" t="n">
        <f aca="false">IF(COUNTIF(D1520:F1520,4)&gt;0,1,"")</f>
        <v>1</v>
      </c>
    </row>
    <row r="1521" customFormat="false" ht="15" hidden="false" customHeight="true" outlineLevel="0" collapsed="false">
      <c r="A1521" s="2" t="n">
        <v>68</v>
      </c>
      <c r="B1521" s="2" t="n">
        <v>72</v>
      </c>
      <c r="C1521" s="2" t="n">
        <v>46</v>
      </c>
      <c r="D1521" s="1" t="n">
        <f aca="false">MOD(A1521*B1521,10)</f>
        <v>6</v>
      </c>
      <c r="E1521" s="1" t="n">
        <f aca="false">MOD(B1521*C1521,10)</f>
        <v>2</v>
      </c>
      <c r="F1521" s="1" t="n">
        <f aca="false">MOD(C1521*A1521,10)</f>
        <v>8</v>
      </c>
      <c r="G1521" s="1" t="str">
        <f aca="false">IF(COUNTIF(D1521:F1521,4)&gt;0,1,"")</f>
        <v/>
      </c>
    </row>
    <row r="1522" customFormat="false" ht="15" hidden="false" customHeight="true" outlineLevel="0" collapsed="false">
      <c r="A1522" s="2" t="n">
        <v>97</v>
      </c>
      <c r="B1522" s="2" t="n">
        <v>27</v>
      </c>
      <c r="C1522" s="2" t="n">
        <v>3</v>
      </c>
      <c r="D1522" s="1" t="n">
        <f aca="false">MOD(A1522*B1522,10)</f>
        <v>9</v>
      </c>
      <c r="E1522" s="1" t="n">
        <f aca="false">MOD(B1522*C1522,10)</f>
        <v>1</v>
      </c>
      <c r="F1522" s="1" t="n">
        <f aca="false">MOD(C1522*A1522,10)</f>
        <v>1</v>
      </c>
      <c r="G1522" s="1" t="str">
        <f aca="false">IF(COUNTIF(D1522:F1522,4)&gt;0,1,"")</f>
        <v/>
      </c>
    </row>
    <row r="1523" customFormat="false" ht="15" hidden="false" customHeight="true" outlineLevel="0" collapsed="false">
      <c r="A1523" s="2" t="n">
        <v>95</v>
      </c>
      <c r="B1523" s="2" t="n">
        <v>37</v>
      </c>
      <c r="C1523" s="2" t="n">
        <v>51</v>
      </c>
      <c r="D1523" s="1" t="n">
        <f aca="false">MOD(A1523*B1523,10)</f>
        <v>5</v>
      </c>
      <c r="E1523" s="1" t="n">
        <f aca="false">MOD(B1523*C1523,10)</f>
        <v>7</v>
      </c>
      <c r="F1523" s="1" t="n">
        <f aca="false">MOD(C1523*A1523,10)</f>
        <v>5</v>
      </c>
      <c r="G1523" s="1" t="str">
        <f aca="false">IF(COUNTIF(D1523:F1523,4)&gt;0,1,"")</f>
        <v/>
      </c>
    </row>
    <row r="1524" customFormat="false" ht="15" hidden="false" customHeight="true" outlineLevel="0" collapsed="false">
      <c r="A1524" s="2" t="n">
        <v>19</v>
      </c>
      <c r="B1524" s="2" t="n">
        <v>26</v>
      </c>
      <c r="C1524" s="2" t="n">
        <v>78</v>
      </c>
      <c r="D1524" s="1" t="n">
        <f aca="false">MOD(A1524*B1524,10)</f>
        <v>4</v>
      </c>
      <c r="E1524" s="1" t="n">
        <f aca="false">MOD(B1524*C1524,10)</f>
        <v>8</v>
      </c>
      <c r="F1524" s="1" t="n">
        <f aca="false">MOD(C1524*A1524,10)</f>
        <v>2</v>
      </c>
      <c r="G1524" s="1" t="n">
        <f aca="false">IF(COUNTIF(D1524:F1524,4)&gt;0,1,"")</f>
        <v>1</v>
      </c>
    </row>
    <row r="1525" customFormat="false" ht="15" hidden="false" customHeight="true" outlineLevel="0" collapsed="false">
      <c r="A1525" s="2" t="n">
        <v>82</v>
      </c>
      <c r="B1525" s="2" t="n">
        <v>60</v>
      </c>
      <c r="C1525" s="2" t="n">
        <v>9</v>
      </c>
      <c r="D1525" s="1" t="n">
        <f aca="false">MOD(A1525*B1525,10)</f>
        <v>0</v>
      </c>
      <c r="E1525" s="1" t="n">
        <f aca="false">MOD(B1525*C1525,10)</f>
        <v>0</v>
      </c>
      <c r="F1525" s="1" t="n">
        <f aca="false">MOD(C1525*A1525,10)</f>
        <v>8</v>
      </c>
      <c r="G1525" s="1" t="str">
        <f aca="false">IF(COUNTIF(D1525:F1525,4)&gt;0,1,"")</f>
        <v/>
      </c>
    </row>
    <row r="1526" customFormat="false" ht="15" hidden="false" customHeight="true" outlineLevel="0" collapsed="false">
      <c r="A1526" s="2" t="n">
        <v>54</v>
      </c>
      <c r="B1526" s="2" t="n">
        <v>4</v>
      </c>
      <c r="C1526" s="2" t="n">
        <v>16</v>
      </c>
      <c r="D1526" s="1" t="n">
        <f aca="false">MOD(A1526*B1526,10)</f>
        <v>6</v>
      </c>
      <c r="E1526" s="1" t="n">
        <f aca="false">MOD(B1526*C1526,10)</f>
        <v>4</v>
      </c>
      <c r="F1526" s="1" t="n">
        <f aca="false">MOD(C1526*A1526,10)</f>
        <v>4</v>
      </c>
      <c r="G1526" s="1" t="n">
        <f aca="false">IF(COUNTIF(D1526:F1526,4)&gt;0,1,"")</f>
        <v>1</v>
      </c>
    </row>
    <row r="1527" customFormat="false" ht="15" hidden="false" customHeight="true" outlineLevel="0" collapsed="false">
      <c r="A1527" s="2" t="n">
        <v>4</v>
      </c>
      <c r="B1527" s="2" t="n">
        <v>55</v>
      </c>
      <c r="C1527" s="2" t="n">
        <v>22</v>
      </c>
      <c r="D1527" s="1" t="n">
        <f aca="false">MOD(A1527*B1527,10)</f>
        <v>0</v>
      </c>
      <c r="E1527" s="1" t="n">
        <f aca="false">MOD(B1527*C1527,10)</f>
        <v>0</v>
      </c>
      <c r="F1527" s="1" t="n">
        <f aca="false">MOD(C1527*A1527,10)</f>
        <v>8</v>
      </c>
      <c r="G1527" s="1" t="str">
        <f aca="false">IF(COUNTIF(D1527:F1527,4)&gt;0,1,"")</f>
        <v/>
      </c>
    </row>
    <row r="1528" customFormat="false" ht="15" hidden="false" customHeight="true" outlineLevel="0" collapsed="false">
      <c r="A1528" s="2" t="n">
        <v>54</v>
      </c>
      <c r="B1528" s="2" t="n">
        <v>21</v>
      </c>
      <c r="C1528" s="2" t="n">
        <v>47</v>
      </c>
      <c r="D1528" s="1" t="n">
        <f aca="false">MOD(A1528*B1528,10)</f>
        <v>4</v>
      </c>
      <c r="E1528" s="1" t="n">
        <f aca="false">MOD(B1528*C1528,10)</f>
        <v>7</v>
      </c>
      <c r="F1528" s="1" t="n">
        <f aca="false">MOD(C1528*A1528,10)</f>
        <v>8</v>
      </c>
      <c r="G1528" s="1" t="n">
        <f aca="false">IF(COUNTIF(D1528:F1528,4)&gt;0,1,"")</f>
        <v>1</v>
      </c>
    </row>
    <row r="1529" customFormat="false" ht="15" hidden="false" customHeight="true" outlineLevel="0" collapsed="false">
      <c r="A1529" s="2" t="n">
        <v>55</v>
      </c>
      <c r="B1529" s="2" t="n">
        <v>99</v>
      </c>
      <c r="C1529" s="2" t="n">
        <v>36</v>
      </c>
      <c r="D1529" s="1" t="n">
        <f aca="false">MOD(A1529*B1529,10)</f>
        <v>5</v>
      </c>
      <c r="E1529" s="1" t="n">
        <f aca="false">MOD(B1529*C1529,10)</f>
        <v>4</v>
      </c>
      <c r="F1529" s="1" t="n">
        <f aca="false">MOD(C1529*A1529,10)</f>
        <v>0</v>
      </c>
      <c r="G1529" s="1" t="n">
        <f aca="false">IF(COUNTIF(D1529:F1529,4)&gt;0,1,"")</f>
        <v>1</v>
      </c>
    </row>
    <row r="1530" customFormat="false" ht="15" hidden="false" customHeight="true" outlineLevel="0" collapsed="false">
      <c r="A1530" s="2" t="n">
        <v>4</v>
      </c>
      <c r="B1530" s="2" t="n">
        <v>80</v>
      </c>
      <c r="C1530" s="2" t="n">
        <v>95</v>
      </c>
      <c r="D1530" s="1" t="n">
        <f aca="false">MOD(A1530*B1530,10)</f>
        <v>0</v>
      </c>
      <c r="E1530" s="1" t="n">
        <f aca="false">MOD(B1530*C1530,10)</f>
        <v>0</v>
      </c>
      <c r="F1530" s="1" t="n">
        <f aca="false">MOD(C1530*A1530,10)</f>
        <v>0</v>
      </c>
      <c r="G1530" s="1" t="str">
        <f aca="false">IF(COUNTIF(D1530:F1530,4)&gt;0,1,"")</f>
        <v/>
      </c>
    </row>
    <row r="1531" customFormat="false" ht="15" hidden="false" customHeight="true" outlineLevel="0" collapsed="false">
      <c r="A1531" s="2" t="n">
        <v>16</v>
      </c>
      <c r="B1531" s="2" t="n">
        <v>55</v>
      </c>
      <c r="C1531" s="2" t="n">
        <v>50</v>
      </c>
      <c r="D1531" s="1" t="n">
        <f aca="false">MOD(A1531*B1531,10)</f>
        <v>0</v>
      </c>
      <c r="E1531" s="1" t="n">
        <f aca="false">MOD(B1531*C1531,10)</f>
        <v>0</v>
      </c>
      <c r="F1531" s="1" t="n">
        <f aca="false">MOD(C1531*A1531,10)</f>
        <v>0</v>
      </c>
      <c r="G1531" s="1" t="str">
        <f aca="false">IF(COUNTIF(D1531:F1531,4)&gt;0,1,"")</f>
        <v/>
      </c>
    </row>
    <row r="1532" customFormat="false" ht="15" hidden="false" customHeight="true" outlineLevel="0" collapsed="false">
      <c r="A1532" s="2" t="n">
        <v>69</v>
      </c>
      <c r="B1532" s="2" t="n">
        <v>41</v>
      </c>
      <c r="C1532" s="2" t="n">
        <v>49</v>
      </c>
      <c r="D1532" s="1" t="n">
        <f aca="false">MOD(A1532*B1532,10)</f>
        <v>9</v>
      </c>
      <c r="E1532" s="1" t="n">
        <f aca="false">MOD(B1532*C1532,10)</f>
        <v>9</v>
      </c>
      <c r="F1532" s="1" t="n">
        <f aca="false">MOD(C1532*A1532,10)</f>
        <v>1</v>
      </c>
      <c r="G1532" s="1" t="str">
        <f aca="false">IF(COUNTIF(D1532:F1532,4)&gt;0,1,"")</f>
        <v/>
      </c>
    </row>
    <row r="1533" customFormat="false" ht="15" hidden="false" customHeight="true" outlineLevel="0" collapsed="false">
      <c r="A1533" s="2" t="n">
        <v>53</v>
      </c>
      <c r="B1533" s="2" t="n">
        <v>23</v>
      </c>
      <c r="C1533" s="2" t="n">
        <v>90</v>
      </c>
      <c r="D1533" s="1" t="n">
        <f aca="false">MOD(A1533*B1533,10)</f>
        <v>9</v>
      </c>
      <c r="E1533" s="1" t="n">
        <f aca="false">MOD(B1533*C1533,10)</f>
        <v>0</v>
      </c>
      <c r="F1533" s="1" t="n">
        <f aca="false">MOD(C1533*A1533,10)</f>
        <v>0</v>
      </c>
      <c r="G1533" s="1" t="str">
        <f aca="false">IF(COUNTIF(D1533:F1533,4)&gt;0,1,"")</f>
        <v/>
      </c>
    </row>
    <row r="1534" customFormat="false" ht="15" hidden="false" customHeight="true" outlineLevel="0" collapsed="false">
      <c r="A1534" s="2" t="n">
        <v>79</v>
      </c>
      <c r="B1534" s="2" t="n">
        <v>49</v>
      </c>
      <c r="C1534" s="2" t="n">
        <v>97</v>
      </c>
      <c r="D1534" s="1" t="n">
        <f aca="false">MOD(A1534*B1534,10)</f>
        <v>1</v>
      </c>
      <c r="E1534" s="1" t="n">
        <f aca="false">MOD(B1534*C1534,10)</f>
        <v>3</v>
      </c>
      <c r="F1534" s="1" t="n">
        <f aca="false">MOD(C1534*A1534,10)</f>
        <v>3</v>
      </c>
      <c r="G1534" s="1" t="str">
        <f aca="false">IF(COUNTIF(D1534:F1534,4)&gt;0,1,"")</f>
        <v/>
      </c>
    </row>
    <row r="1535" customFormat="false" ht="15" hidden="false" customHeight="true" outlineLevel="0" collapsed="false">
      <c r="A1535" s="2" t="n">
        <v>6</v>
      </c>
      <c r="B1535" s="2" t="n">
        <v>16</v>
      </c>
      <c r="C1535" s="2" t="n">
        <v>12</v>
      </c>
      <c r="D1535" s="1" t="n">
        <f aca="false">MOD(A1535*B1535,10)</f>
        <v>6</v>
      </c>
      <c r="E1535" s="1" t="n">
        <f aca="false">MOD(B1535*C1535,10)</f>
        <v>2</v>
      </c>
      <c r="F1535" s="1" t="n">
        <f aca="false">MOD(C1535*A1535,10)</f>
        <v>2</v>
      </c>
      <c r="G1535" s="1" t="str">
        <f aca="false">IF(COUNTIF(D1535:F1535,4)&gt;0,1,"")</f>
        <v/>
      </c>
    </row>
    <row r="1536" customFormat="false" ht="15" hidden="false" customHeight="true" outlineLevel="0" collapsed="false">
      <c r="A1536" s="2" t="n">
        <v>6</v>
      </c>
      <c r="B1536" s="2" t="n">
        <v>9</v>
      </c>
      <c r="C1536" s="2" t="n">
        <v>6</v>
      </c>
      <c r="D1536" s="1" t="n">
        <f aca="false">MOD(A1536*B1536,10)</f>
        <v>4</v>
      </c>
      <c r="E1536" s="1" t="n">
        <f aca="false">MOD(B1536*C1536,10)</f>
        <v>4</v>
      </c>
      <c r="F1536" s="1" t="n">
        <f aca="false">MOD(C1536*A1536,10)</f>
        <v>6</v>
      </c>
      <c r="G1536" s="1" t="n">
        <f aca="false">IF(COUNTIF(D1536:F1536,4)&gt;0,1,"")</f>
        <v>1</v>
      </c>
    </row>
    <row r="1537" customFormat="false" ht="15" hidden="false" customHeight="true" outlineLevel="0" collapsed="false">
      <c r="A1537" s="2" t="n">
        <v>56</v>
      </c>
      <c r="B1537" s="2" t="n">
        <v>62</v>
      </c>
      <c r="C1537" s="2" t="n">
        <v>79</v>
      </c>
      <c r="D1537" s="1" t="n">
        <f aca="false">MOD(A1537*B1537,10)</f>
        <v>2</v>
      </c>
      <c r="E1537" s="1" t="n">
        <f aca="false">MOD(B1537*C1537,10)</f>
        <v>8</v>
      </c>
      <c r="F1537" s="1" t="n">
        <f aca="false">MOD(C1537*A1537,10)</f>
        <v>4</v>
      </c>
      <c r="G1537" s="1" t="n">
        <f aca="false">IF(COUNTIF(D1537:F1537,4)&gt;0,1,"")</f>
        <v>1</v>
      </c>
    </row>
    <row r="1538" customFormat="false" ht="15" hidden="false" customHeight="true" outlineLevel="0" collapsed="false">
      <c r="A1538" s="2" t="n">
        <v>45</v>
      </c>
      <c r="B1538" s="2" t="n">
        <v>41</v>
      </c>
      <c r="C1538" s="2" t="n">
        <v>5</v>
      </c>
      <c r="D1538" s="1" t="n">
        <f aca="false">MOD(A1538*B1538,10)</f>
        <v>5</v>
      </c>
      <c r="E1538" s="1" t="n">
        <f aca="false">MOD(B1538*C1538,10)</f>
        <v>5</v>
      </c>
      <c r="F1538" s="1" t="n">
        <f aca="false">MOD(C1538*A1538,10)</f>
        <v>5</v>
      </c>
      <c r="G1538" s="1" t="str">
        <f aca="false">IF(COUNTIF(D1538:F1538,4)&gt;0,1,"")</f>
        <v/>
      </c>
    </row>
    <row r="1539" customFormat="false" ht="15" hidden="false" customHeight="true" outlineLevel="0" collapsed="false">
      <c r="A1539" s="2" t="n">
        <v>59</v>
      </c>
      <c r="B1539" s="2" t="n">
        <v>52</v>
      </c>
      <c r="C1539" s="2" t="n">
        <v>77</v>
      </c>
      <c r="D1539" s="1" t="n">
        <f aca="false">MOD(A1539*B1539,10)</f>
        <v>8</v>
      </c>
      <c r="E1539" s="1" t="n">
        <f aca="false">MOD(B1539*C1539,10)</f>
        <v>4</v>
      </c>
      <c r="F1539" s="1" t="n">
        <f aca="false">MOD(C1539*A1539,10)</f>
        <v>3</v>
      </c>
      <c r="G1539" s="1" t="n">
        <f aca="false">IF(COUNTIF(D1539:F1539,4)&gt;0,1,"")</f>
        <v>1</v>
      </c>
    </row>
    <row r="1540" customFormat="false" ht="15" hidden="false" customHeight="true" outlineLevel="0" collapsed="false">
      <c r="A1540" s="2" t="n">
        <v>81</v>
      </c>
      <c r="B1540" s="2" t="n">
        <v>91</v>
      </c>
      <c r="C1540" s="2" t="n">
        <v>12</v>
      </c>
      <c r="D1540" s="1" t="n">
        <f aca="false">MOD(A1540*B1540,10)</f>
        <v>1</v>
      </c>
      <c r="E1540" s="1" t="n">
        <f aca="false">MOD(B1540*C1540,10)</f>
        <v>2</v>
      </c>
      <c r="F1540" s="1" t="n">
        <f aca="false">MOD(C1540*A1540,10)</f>
        <v>2</v>
      </c>
      <c r="G1540" s="1" t="str">
        <f aca="false">IF(COUNTIF(D1540:F1540,4)&gt;0,1,"")</f>
        <v/>
      </c>
    </row>
    <row r="1541" customFormat="false" ht="15" hidden="false" customHeight="true" outlineLevel="0" collapsed="false">
      <c r="A1541" s="2" t="n">
        <v>44</v>
      </c>
      <c r="B1541" s="2" t="n">
        <v>63</v>
      </c>
      <c r="C1541" s="2" t="n">
        <v>35</v>
      </c>
      <c r="D1541" s="1" t="n">
        <f aca="false">MOD(A1541*B1541,10)</f>
        <v>2</v>
      </c>
      <c r="E1541" s="1" t="n">
        <f aca="false">MOD(B1541*C1541,10)</f>
        <v>5</v>
      </c>
      <c r="F1541" s="1" t="n">
        <f aca="false">MOD(C1541*A1541,10)</f>
        <v>0</v>
      </c>
      <c r="G1541" s="1" t="str">
        <f aca="false">IF(COUNTIF(D1541:F1541,4)&gt;0,1,"")</f>
        <v/>
      </c>
    </row>
    <row r="1542" customFormat="false" ht="15" hidden="false" customHeight="true" outlineLevel="0" collapsed="false">
      <c r="A1542" s="2" t="n">
        <v>86</v>
      </c>
      <c r="B1542" s="2" t="n">
        <v>17</v>
      </c>
      <c r="C1542" s="2" t="n">
        <v>88</v>
      </c>
      <c r="D1542" s="1" t="n">
        <f aca="false">MOD(A1542*B1542,10)</f>
        <v>2</v>
      </c>
      <c r="E1542" s="1" t="n">
        <f aca="false">MOD(B1542*C1542,10)</f>
        <v>6</v>
      </c>
      <c r="F1542" s="1" t="n">
        <f aca="false">MOD(C1542*A1542,10)</f>
        <v>8</v>
      </c>
      <c r="G1542" s="1" t="str">
        <f aca="false">IF(COUNTIF(D1542:F1542,4)&gt;0,1,"")</f>
        <v/>
      </c>
    </row>
    <row r="1543" customFormat="false" ht="15" hidden="false" customHeight="true" outlineLevel="0" collapsed="false">
      <c r="A1543" s="2" t="n">
        <v>96</v>
      </c>
      <c r="B1543" s="2" t="n">
        <v>56</v>
      </c>
      <c r="C1543" s="2" t="n">
        <v>1</v>
      </c>
      <c r="D1543" s="1" t="n">
        <f aca="false">MOD(A1543*B1543,10)</f>
        <v>6</v>
      </c>
      <c r="E1543" s="1" t="n">
        <f aca="false">MOD(B1543*C1543,10)</f>
        <v>6</v>
      </c>
      <c r="F1543" s="1" t="n">
        <f aca="false">MOD(C1543*A1543,10)</f>
        <v>6</v>
      </c>
      <c r="G1543" s="1" t="str">
        <f aca="false">IF(COUNTIF(D1543:F1543,4)&gt;0,1,"")</f>
        <v/>
      </c>
    </row>
    <row r="1544" customFormat="false" ht="15" hidden="false" customHeight="true" outlineLevel="0" collapsed="false">
      <c r="A1544" s="2" t="n">
        <v>6</v>
      </c>
      <c r="B1544" s="2" t="n">
        <v>59</v>
      </c>
      <c r="C1544" s="2" t="n">
        <v>40</v>
      </c>
      <c r="D1544" s="1" t="n">
        <f aca="false">MOD(A1544*B1544,10)</f>
        <v>4</v>
      </c>
      <c r="E1544" s="1" t="n">
        <f aca="false">MOD(B1544*C1544,10)</f>
        <v>0</v>
      </c>
      <c r="F1544" s="1" t="n">
        <f aca="false">MOD(C1544*A1544,10)</f>
        <v>0</v>
      </c>
      <c r="G1544" s="1" t="n">
        <f aca="false">IF(COUNTIF(D1544:F1544,4)&gt;0,1,"")</f>
        <v>1</v>
      </c>
    </row>
    <row r="1545" customFormat="false" ht="15" hidden="false" customHeight="true" outlineLevel="0" collapsed="false">
      <c r="A1545" s="2" t="n">
        <v>65</v>
      </c>
      <c r="B1545" s="2" t="n">
        <v>41</v>
      </c>
      <c r="C1545" s="2" t="n">
        <v>54</v>
      </c>
      <c r="D1545" s="1" t="n">
        <f aca="false">MOD(A1545*B1545,10)</f>
        <v>5</v>
      </c>
      <c r="E1545" s="1" t="n">
        <f aca="false">MOD(B1545*C1545,10)</f>
        <v>4</v>
      </c>
      <c r="F1545" s="1" t="n">
        <f aca="false">MOD(C1545*A1545,10)</f>
        <v>0</v>
      </c>
      <c r="G1545" s="1" t="n">
        <f aca="false">IF(COUNTIF(D1545:F1545,4)&gt;0,1,"")</f>
        <v>1</v>
      </c>
    </row>
    <row r="1546" customFormat="false" ht="15" hidden="false" customHeight="true" outlineLevel="0" collapsed="false">
      <c r="A1546" s="2" t="n">
        <v>72</v>
      </c>
      <c r="B1546" s="2" t="n">
        <v>59</v>
      </c>
      <c r="C1546" s="2" t="n">
        <v>18</v>
      </c>
      <c r="D1546" s="1" t="n">
        <f aca="false">MOD(A1546*B1546,10)</f>
        <v>8</v>
      </c>
      <c r="E1546" s="1" t="n">
        <f aca="false">MOD(B1546*C1546,10)</f>
        <v>2</v>
      </c>
      <c r="F1546" s="1" t="n">
        <f aca="false">MOD(C1546*A1546,10)</f>
        <v>6</v>
      </c>
      <c r="G1546" s="1" t="str">
        <f aca="false">IF(COUNTIF(D1546:F1546,4)&gt;0,1,"")</f>
        <v/>
      </c>
    </row>
    <row r="1547" customFormat="false" ht="15" hidden="false" customHeight="true" outlineLevel="0" collapsed="false">
      <c r="A1547" s="2" t="n">
        <v>62</v>
      </c>
      <c r="B1547" s="2" t="n">
        <v>4</v>
      </c>
      <c r="C1547" s="2" t="n">
        <v>17</v>
      </c>
      <c r="D1547" s="1" t="n">
        <f aca="false">MOD(A1547*B1547,10)</f>
        <v>8</v>
      </c>
      <c r="E1547" s="1" t="n">
        <f aca="false">MOD(B1547*C1547,10)</f>
        <v>8</v>
      </c>
      <c r="F1547" s="1" t="n">
        <f aca="false">MOD(C1547*A1547,10)</f>
        <v>4</v>
      </c>
      <c r="G1547" s="1" t="n">
        <f aca="false">IF(COUNTIF(D1547:F1547,4)&gt;0,1,"")</f>
        <v>1</v>
      </c>
    </row>
    <row r="1548" customFormat="false" ht="15" hidden="false" customHeight="true" outlineLevel="0" collapsed="false">
      <c r="A1548" s="2" t="n">
        <v>82</v>
      </c>
      <c r="B1548" s="2" t="n">
        <v>56</v>
      </c>
      <c r="C1548" s="2" t="n">
        <v>57</v>
      </c>
      <c r="D1548" s="1" t="n">
        <f aca="false">MOD(A1548*B1548,10)</f>
        <v>2</v>
      </c>
      <c r="E1548" s="1" t="n">
        <f aca="false">MOD(B1548*C1548,10)</f>
        <v>2</v>
      </c>
      <c r="F1548" s="1" t="n">
        <f aca="false">MOD(C1548*A1548,10)</f>
        <v>4</v>
      </c>
      <c r="G1548" s="1" t="n">
        <f aca="false">IF(COUNTIF(D1548:F1548,4)&gt;0,1,"")</f>
        <v>1</v>
      </c>
    </row>
    <row r="1549" customFormat="false" ht="15" hidden="false" customHeight="true" outlineLevel="0" collapsed="false">
      <c r="A1549" s="2" t="n">
        <v>8</v>
      </c>
      <c r="B1549" s="2" t="n">
        <v>64</v>
      </c>
      <c r="C1549" s="2" t="n">
        <v>80</v>
      </c>
      <c r="D1549" s="1" t="n">
        <f aca="false">MOD(A1549*B1549,10)</f>
        <v>2</v>
      </c>
      <c r="E1549" s="1" t="n">
        <f aca="false">MOD(B1549*C1549,10)</f>
        <v>0</v>
      </c>
      <c r="F1549" s="1" t="n">
        <f aca="false">MOD(C1549*A1549,10)</f>
        <v>0</v>
      </c>
      <c r="G1549" s="1" t="str">
        <f aca="false">IF(COUNTIF(D1549:F1549,4)&gt;0,1,"")</f>
        <v/>
      </c>
    </row>
    <row r="1550" customFormat="false" ht="15" hidden="false" customHeight="true" outlineLevel="0" collapsed="false">
      <c r="A1550" s="2" t="n">
        <v>51</v>
      </c>
      <c r="B1550" s="2" t="n">
        <v>93</v>
      </c>
      <c r="C1550" s="2" t="n">
        <v>95</v>
      </c>
      <c r="D1550" s="1" t="n">
        <f aca="false">MOD(A1550*B1550,10)</f>
        <v>3</v>
      </c>
      <c r="E1550" s="1" t="n">
        <f aca="false">MOD(B1550*C1550,10)</f>
        <v>5</v>
      </c>
      <c r="F1550" s="1" t="n">
        <f aca="false">MOD(C1550*A1550,10)</f>
        <v>5</v>
      </c>
      <c r="G1550" s="1" t="str">
        <f aca="false">IF(COUNTIF(D1550:F1550,4)&gt;0,1,"")</f>
        <v/>
      </c>
    </row>
    <row r="1551" customFormat="false" ht="15" hidden="false" customHeight="true" outlineLevel="0" collapsed="false">
      <c r="A1551" s="2" t="n">
        <v>92</v>
      </c>
      <c r="B1551" s="2" t="n">
        <v>24</v>
      </c>
      <c r="C1551" s="2" t="n">
        <v>40</v>
      </c>
      <c r="D1551" s="1" t="n">
        <f aca="false">MOD(A1551*B1551,10)</f>
        <v>8</v>
      </c>
      <c r="E1551" s="1" t="n">
        <f aca="false">MOD(B1551*C1551,10)</f>
        <v>0</v>
      </c>
      <c r="F1551" s="1" t="n">
        <f aca="false">MOD(C1551*A1551,10)</f>
        <v>0</v>
      </c>
      <c r="G1551" s="1" t="str">
        <f aca="false">IF(COUNTIF(D1551:F1551,4)&gt;0,1,"")</f>
        <v/>
      </c>
    </row>
    <row r="1552" customFormat="false" ht="15" hidden="false" customHeight="true" outlineLevel="0" collapsed="false">
      <c r="A1552" s="2" t="n">
        <v>63</v>
      </c>
      <c r="B1552" s="2" t="n">
        <v>54</v>
      </c>
      <c r="C1552" s="2" t="n">
        <v>54</v>
      </c>
      <c r="D1552" s="1" t="n">
        <f aca="false">MOD(A1552*B1552,10)</f>
        <v>2</v>
      </c>
      <c r="E1552" s="1" t="n">
        <f aca="false">MOD(B1552*C1552,10)</f>
        <v>6</v>
      </c>
      <c r="F1552" s="1" t="n">
        <f aca="false">MOD(C1552*A1552,10)</f>
        <v>2</v>
      </c>
      <c r="G1552" s="1" t="str">
        <f aca="false">IF(COUNTIF(D1552:F1552,4)&gt;0,1,"")</f>
        <v/>
      </c>
    </row>
    <row r="1553" customFormat="false" ht="15" hidden="false" customHeight="true" outlineLevel="0" collapsed="false">
      <c r="A1553" s="2" t="n">
        <v>18</v>
      </c>
      <c r="B1553" s="2" t="n">
        <v>10</v>
      </c>
      <c r="C1553" s="2" t="n">
        <v>20</v>
      </c>
      <c r="D1553" s="1" t="n">
        <f aca="false">MOD(A1553*B1553,10)</f>
        <v>0</v>
      </c>
      <c r="E1553" s="1" t="n">
        <f aca="false">MOD(B1553*C1553,10)</f>
        <v>0</v>
      </c>
      <c r="F1553" s="1" t="n">
        <f aca="false">MOD(C1553*A1553,10)</f>
        <v>0</v>
      </c>
      <c r="G1553" s="1" t="str">
        <f aca="false">IF(COUNTIF(D1553:F1553,4)&gt;0,1,"")</f>
        <v/>
      </c>
    </row>
    <row r="1554" customFormat="false" ht="15" hidden="false" customHeight="true" outlineLevel="0" collapsed="false">
      <c r="A1554" s="2" t="n">
        <v>20</v>
      </c>
      <c r="B1554" s="2" t="n">
        <v>98</v>
      </c>
      <c r="C1554" s="2" t="n">
        <v>89</v>
      </c>
      <c r="D1554" s="1" t="n">
        <f aca="false">MOD(A1554*B1554,10)</f>
        <v>0</v>
      </c>
      <c r="E1554" s="1" t="n">
        <f aca="false">MOD(B1554*C1554,10)</f>
        <v>2</v>
      </c>
      <c r="F1554" s="1" t="n">
        <f aca="false">MOD(C1554*A1554,10)</f>
        <v>0</v>
      </c>
      <c r="G1554" s="1" t="str">
        <f aca="false">IF(COUNTIF(D1554:F1554,4)&gt;0,1,"")</f>
        <v/>
      </c>
    </row>
    <row r="1555" customFormat="false" ht="15" hidden="false" customHeight="true" outlineLevel="0" collapsed="false">
      <c r="A1555" s="2" t="n">
        <v>71</v>
      </c>
      <c r="B1555" s="2" t="n">
        <v>74</v>
      </c>
      <c r="C1555" s="2" t="n">
        <v>33</v>
      </c>
      <c r="D1555" s="1" t="n">
        <f aca="false">MOD(A1555*B1555,10)</f>
        <v>4</v>
      </c>
      <c r="E1555" s="1" t="n">
        <f aca="false">MOD(B1555*C1555,10)</f>
        <v>2</v>
      </c>
      <c r="F1555" s="1" t="n">
        <f aca="false">MOD(C1555*A1555,10)</f>
        <v>3</v>
      </c>
      <c r="G1555" s="1" t="n">
        <f aca="false">IF(COUNTIF(D1555:F1555,4)&gt;0,1,"")</f>
        <v>1</v>
      </c>
    </row>
    <row r="1556" customFormat="false" ht="15" hidden="false" customHeight="true" outlineLevel="0" collapsed="false">
      <c r="A1556" s="2" t="n">
        <v>96</v>
      </c>
      <c r="B1556" s="2" t="n">
        <v>15</v>
      </c>
      <c r="C1556" s="2" t="n">
        <v>4</v>
      </c>
      <c r="D1556" s="1" t="n">
        <f aca="false">MOD(A1556*B1556,10)</f>
        <v>0</v>
      </c>
      <c r="E1556" s="1" t="n">
        <f aca="false">MOD(B1556*C1556,10)</f>
        <v>0</v>
      </c>
      <c r="F1556" s="1" t="n">
        <f aca="false">MOD(C1556*A1556,10)</f>
        <v>4</v>
      </c>
      <c r="G1556" s="1" t="n">
        <f aca="false">IF(COUNTIF(D1556:F1556,4)&gt;0,1,"")</f>
        <v>1</v>
      </c>
    </row>
    <row r="1557" customFormat="false" ht="15" hidden="false" customHeight="true" outlineLevel="0" collapsed="false">
      <c r="A1557" s="2" t="n">
        <v>28</v>
      </c>
      <c r="B1557" s="2" t="n">
        <v>36</v>
      </c>
      <c r="C1557" s="2" t="n">
        <v>81</v>
      </c>
      <c r="D1557" s="1" t="n">
        <f aca="false">MOD(A1557*B1557,10)</f>
        <v>8</v>
      </c>
      <c r="E1557" s="1" t="n">
        <f aca="false">MOD(B1557*C1557,10)</f>
        <v>6</v>
      </c>
      <c r="F1557" s="1" t="n">
        <f aca="false">MOD(C1557*A1557,10)</f>
        <v>8</v>
      </c>
      <c r="G1557" s="1" t="str">
        <f aca="false">IF(COUNTIF(D1557:F1557,4)&gt;0,1,"")</f>
        <v/>
      </c>
    </row>
    <row r="1558" customFormat="false" ht="15" hidden="false" customHeight="true" outlineLevel="0" collapsed="false">
      <c r="A1558" s="2" t="n">
        <v>5</v>
      </c>
      <c r="B1558" s="2" t="n">
        <v>7</v>
      </c>
      <c r="C1558" s="2" t="n">
        <v>84</v>
      </c>
      <c r="D1558" s="1" t="n">
        <f aca="false">MOD(A1558*B1558,10)</f>
        <v>5</v>
      </c>
      <c r="E1558" s="1" t="n">
        <f aca="false">MOD(B1558*C1558,10)</f>
        <v>8</v>
      </c>
      <c r="F1558" s="1" t="n">
        <f aca="false">MOD(C1558*A1558,10)</f>
        <v>0</v>
      </c>
      <c r="G1558" s="1" t="str">
        <f aca="false">IF(COUNTIF(D1558:F1558,4)&gt;0,1,"")</f>
        <v/>
      </c>
    </row>
    <row r="1559" customFormat="false" ht="15" hidden="false" customHeight="true" outlineLevel="0" collapsed="false">
      <c r="A1559" s="2" t="n">
        <v>27</v>
      </c>
      <c r="B1559" s="2" t="n">
        <v>14</v>
      </c>
      <c r="C1559" s="2" t="n">
        <v>56</v>
      </c>
      <c r="D1559" s="1" t="n">
        <f aca="false">MOD(A1559*B1559,10)</f>
        <v>8</v>
      </c>
      <c r="E1559" s="1" t="n">
        <f aca="false">MOD(B1559*C1559,10)</f>
        <v>4</v>
      </c>
      <c r="F1559" s="1" t="n">
        <f aca="false">MOD(C1559*A1559,10)</f>
        <v>2</v>
      </c>
      <c r="G1559" s="1" t="n">
        <f aca="false">IF(COUNTIF(D1559:F1559,4)&gt;0,1,"")</f>
        <v>1</v>
      </c>
    </row>
    <row r="1560" customFormat="false" ht="15" hidden="false" customHeight="true" outlineLevel="0" collapsed="false">
      <c r="A1560" s="2" t="n">
        <v>77</v>
      </c>
      <c r="B1560" s="2" t="n">
        <v>78</v>
      </c>
      <c r="C1560" s="2" t="n">
        <v>56</v>
      </c>
      <c r="D1560" s="1" t="n">
        <f aca="false">MOD(A1560*B1560,10)</f>
        <v>6</v>
      </c>
      <c r="E1560" s="1" t="n">
        <f aca="false">MOD(B1560*C1560,10)</f>
        <v>8</v>
      </c>
      <c r="F1560" s="1" t="n">
        <f aca="false">MOD(C1560*A1560,10)</f>
        <v>2</v>
      </c>
      <c r="G1560" s="1" t="str">
        <f aca="false">IF(COUNTIF(D1560:F1560,4)&gt;0,1,"")</f>
        <v/>
      </c>
    </row>
    <row r="1561" customFormat="false" ht="15" hidden="false" customHeight="true" outlineLevel="0" collapsed="false">
      <c r="A1561" s="2" t="n">
        <v>5</v>
      </c>
      <c r="B1561" s="2" t="n">
        <v>49</v>
      </c>
      <c r="C1561" s="2" t="n">
        <v>40</v>
      </c>
      <c r="D1561" s="1" t="n">
        <f aca="false">MOD(A1561*B1561,10)</f>
        <v>5</v>
      </c>
      <c r="E1561" s="1" t="n">
        <f aca="false">MOD(B1561*C1561,10)</f>
        <v>0</v>
      </c>
      <c r="F1561" s="1" t="n">
        <f aca="false">MOD(C1561*A1561,10)</f>
        <v>0</v>
      </c>
      <c r="G1561" s="1" t="str">
        <f aca="false">IF(COUNTIF(D1561:F1561,4)&gt;0,1,"")</f>
        <v/>
      </c>
    </row>
    <row r="1562" customFormat="false" ht="15" hidden="false" customHeight="true" outlineLevel="0" collapsed="false">
      <c r="A1562" s="2" t="n">
        <v>33</v>
      </c>
      <c r="B1562" s="2" t="n">
        <v>83</v>
      </c>
      <c r="C1562" s="2" t="n">
        <v>38</v>
      </c>
      <c r="D1562" s="1" t="n">
        <f aca="false">MOD(A1562*B1562,10)</f>
        <v>9</v>
      </c>
      <c r="E1562" s="1" t="n">
        <f aca="false">MOD(B1562*C1562,10)</f>
        <v>4</v>
      </c>
      <c r="F1562" s="1" t="n">
        <f aca="false">MOD(C1562*A1562,10)</f>
        <v>4</v>
      </c>
      <c r="G1562" s="1" t="n">
        <f aca="false">IF(COUNTIF(D1562:F1562,4)&gt;0,1,"")</f>
        <v>1</v>
      </c>
    </row>
    <row r="1563" customFormat="false" ht="15" hidden="false" customHeight="true" outlineLevel="0" collapsed="false">
      <c r="A1563" s="2" t="n">
        <v>68</v>
      </c>
      <c r="B1563" s="2" t="n">
        <v>85</v>
      </c>
      <c r="C1563" s="2" t="n">
        <v>48</v>
      </c>
      <c r="D1563" s="1" t="n">
        <f aca="false">MOD(A1563*B1563,10)</f>
        <v>0</v>
      </c>
      <c r="E1563" s="1" t="n">
        <f aca="false">MOD(B1563*C1563,10)</f>
        <v>0</v>
      </c>
      <c r="F1563" s="1" t="n">
        <f aca="false">MOD(C1563*A1563,10)</f>
        <v>4</v>
      </c>
      <c r="G1563" s="1" t="n">
        <f aca="false">IF(COUNTIF(D1563:F1563,4)&gt;0,1,"")</f>
        <v>1</v>
      </c>
    </row>
    <row r="1564" customFormat="false" ht="15" hidden="false" customHeight="true" outlineLevel="0" collapsed="false">
      <c r="A1564" s="2" t="n">
        <v>11</v>
      </c>
      <c r="B1564" s="2" t="n">
        <v>80</v>
      </c>
      <c r="C1564" s="2" t="n">
        <v>2</v>
      </c>
      <c r="D1564" s="1" t="n">
        <f aca="false">MOD(A1564*B1564,10)</f>
        <v>0</v>
      </c>
      <c r="E1564" s="1" t="n">
        <f aca="false">MOD(B1564*C1564,10)</f>
        <v>0</v>
      </c>
      <c r="F1564" s="1" t="n">
        <f aca="false">MOD(C1564*A1564,10)</f>
        <v>2</v>
      </c>
      <c r="G1564" s="1" t="str">
        <f aca="false">IF(COUNTIF(D1564:F1564,4)&gt;0,1,"")</f>
        <v/>
      </c>
    </row>
    <row r="1565" customFormat="false" ht="15" hidden="false" customHeight="true" outlineLevel="0" collapsed="false">
      <c r="A1565" s="2" t="n">
        <v>95</v>
      </c>
      <c r="B1565" s="2" t="n">
        <v>7</v>
      </c>
      <c r="C1565" s="2" t="n">
        <v>10</v>
      </c>
      <c r="D1565" s="1" t="n">
        <f aca="false">MOD(A1565*B1565,10)</f>
        <v>5</v>
      </c>
      <c r="E1565" s="1" t="n">
        <f aca="false">MOD(B1565*C1565,10)</f>
        <v>0</v>
      </c>
      <c r="F1565" s="1" t="n">
        <f aca="false">MOD(C1565*A1565,10)</f>
        <v>0</v>
      </c>
      <c r="G1565" s="1" t="str">
        <f aca="false">IF(COUNTIF(D1565:F1565,4)&gt;0,1,"")</f>
        <v/>
      </c>
    </row>
    <row r="1566" customFormat="false" ht="15" hidden="false" customHeight="true" outlineLevel="0" collapsed="false">
      <c r="A1566" s="2" t="n">
        <v>12</v>
      </c>
      <c r="B1566" s="2" t="n">
        <v>92</v>
      </c>
      <c r="C1566" s="2" t="n">
        <v>93</v>
      </c>
      <c r="D1566" s="1" t="n">
        <f aca="false">MOD(A1566*B1566,10)</f>
        <v>4</v>
      </c>
      <c r="E1566" s="1" t="n">
        <f aca="false">MOD(B1566*C1566,10)</f>
        <v>6</v>
      </c>
      <c r="F1566" s="1" t="n">
        <f aca="false">MOD(C1566*A1566,10)</f>
        <v>6</v>
      </c>
      <c r="G1566" s="1" t="n">
        <f aca="false">IF(COUNTIF(D1566:F1566,4)&gt;0,1,"")</f>
        <v>1</v>
      </c>
    </row>
    <row r="1567" customFormat="false" ht="15" hidden="false" customHeight="true" outlineLevel="0" collapsed="false">
      <c r="A1567" s="2" t="n">
        <v>73</v>
      </c>
      <c r="B1567" s="2" t="n">
        <v>70</v>
      </c>
      <c r="C1567" s="2" t="n">
        <v>40</v>
      </c>
      <c r="D1567" s="1" t="n">
        <f aca="false">MOD(A1567*B1567,10)</f>
        <v>0</v>
      </c>
      <c r="E1567" s="1" t="n">
        <f aca="false">MOD(B1567*C1567,10)</f>
        <v>0</v>
      </c>
      <c r="F1567" s="1" t="n">
        <f aca="false">MOD(C1567*A1567,10)</f>
        <v>0</v>
      </c>
      <c r="G1567" s="1" t="str">
        <f aca="false">IF(COUNTIF(D1567:F1567,4)&gt;0,1,"")</f>
        <v/>
      </c>
    </row>
    <row r="1568" customFormat="false" ht="15" hidden="false" customHeight="true" outlineLevel="0" collapsed="false">
      <c r="A1568" s="2" t="n">
        <v>17</v>
      </c>
      <c r="B1568" s="2" t="n">
        <v>46</v>
      </c>
      <c r="C1568" s="2" t="n">
        <v>79</v>
      </c>
      <c r="D1568" s="1" t="n">
        <f aca="false">MOD(A1568*B1568,10)</f>
        <v>2</v>
      </c>
      <c r="E1568" s="1" t="n">
        <f aca="false">MOD(B1568*C1568,10)</f>
        <v>4</v>
      </c>
      <c r="F1568" s="1" t="n">
        <f aca="false">MOD(C1568*A1568,10)</f>
        <v>3</v>
      </c>
      <c r="G1568" s="1" t="n">
        <f aca="false">IF(COUNTIF(D1568:F1568,4)&gt;0,1,"")</f>
        <v>1</v>
      </c>
    </row>
    <row r="1569" customFormat="false" ht="15" hidden="false" customHeight="true" outlineLevel="0" collapsed="false">
      <c r="A1569" s="2" t="n">
        <v>60</v>
      </c>
      <c r="B1569" s="2" t="n">
        <v>36</v>
      </c>
      <c r="C1569" s="2" t="n">
        <v>50</v>
      </c>
      <c r="D1569" s="1" t="n">
        <f aca="false">MOD(A1569*B1569,10)</f>
        <v>0</v>
      </c>
      <c r="E1569" s="1" t="n">
        <f aca="false">MOD(B1569*C1569,10)</f>
        <v>0</v>
      </c>
      <c r="F1569" s="1" t="n">
        <f aca="false">MOD(C1569*A1569,10)</f>
        <v>0</v>
      </c>
      <c r="G1569" s="1" t="str">
        <f aca="false">IF(COUNTIF(D1569:F1569,4)&gt;0,1,"")</f>
        <v/>
      </c>
    </row>
    <row r="1570" customFormat="false" ht="15" hidden="false" customHeight="true" outlineLevel="0" collapsed="false">
      <c r="A1570" s="2" t="n">
        <v>76</v>
      </c>
      <c r="B1570" s="2" t="n">
        <v>90</v>
      </c>
      <c r="C1570" s="2" t="n">
        <v>28</v>
      </c>
      <c r="D1570" s="1" t="n">
        <f aca="false">MOD(A1570*B1570,10)</f>
        <v>0</v>
      </c>
      <c r="E1570" s="1" t="n">
        <f aca="false">MOD(B1570*C1570,10)</f>
        <v>0</v>
      </c>
      <c r="F1570" s="1" t="n">
        <f aca="false">MOD(C1570*A1570,10)</f>
        <v>8</v>
      </c>
      <c r="G1570" s="1" t="str">
        <f aca="false">IF(COUNTIF(D1570:F1570,4)&gt;0,1,"")</f>
        <v/>
      </c>
    </row>
    <row r="1571" customFormat="false" ht="15" hidden="false" customHeight="true" outlineLevel="0" collapsed="false">
      <c r="A1571" s="2" t="n">
        <v>61</v>
      </c>
      <c r="B1571" s="2" t="n">
        <v>82</v>
      </c>
      <c r="C1571" s="2" t="n">
        <v>6</v>
      </c>
      <c r="D1571" s="1" t="n">
        <f aca="false">MOD(A1571*B1571,10)</f>
        <v>2</v>
      </c>
      <c r="E1571" s="1" t="n">
        <f aca="false">MOD(B1571*C1571,10)</f>
        <v>2</v>
      </c>
      <c r="F1571" s="1" t="n">
        <f aca="false">MOD(C1571*A1571,10)</f>
        <v>6</v>
      </c>
      <c r="G1571" s="1" t="str">
        <f aca="false">IF(COUNTIF(D1571:F1571,4)&gt;0,1,"")</f>
        <v/>
      </c>
    </row>
    <row r="1572" customFormat="false" ht="15" hidden="false" customHeight="true" outlineLevel="0" collapsed="false">
      <c r="A1572" s="2" t="n">
        <v>32</v>
      </c>
      <c r="B1572" s="2" t="n">
        <v>19</v>
      </c>
      <c r="C1572" s="2" t="n">
        <v>97</v>
      </c>
      <c r="D1572" s="1" t="n">
        <f aca="false">MOD(A1572*B1572,10)</f>
        <v>8</v>
      </c>
      <c r="E1572" s="1" t="n">
        <f aca="false">MOD(B1572*C1572,10)</f>
        <v>3</v>
      </c>
      <c r="F1572" s="1" t="n">
        <f aca="false">MOD(C1572*A1572,10)</f>
        <v>4</v>
      </c>
      <c r="G1572" s="1" t="n">
        <f aca="false">IF(COUNTIF(D1572:F1572,4)&gt;0,1,"")</f>
        <v>1</v>
      </c>
    </row>
    <row r="1573" customFormat="false" ht="15" hidden="false" customHeight="true" outlineLevel="0" collapsed="false">
      <c r="A1573" s="2" t="n">
        <v>80</v>
      </c>
      <c r="B1573" s="2" t="n">
        <v>33</v>
      </c>
      <c r="C1573" s="2" t="n">
        <v>44</v>
      </c>
      <c r="D1573" s="1" t="n">
        <f aca="false">MOD(A1573*B1573,10)</f>
        <v>0</v>
      </c>
      <c r="E1573" s="1" t="n">
        <f aca="false">MOD(B1573*C1573,10)</f>
        <v>2</v>
      </c>
      <c r="F1573" s="1" t="n">
        <f aca="false">MOD(C1573*A1573,10)</f>
        <v>0</v>
      </c>
      <c r="G1573" s="1" t="str">
        <f aca="false">IF(COUNTIF(D1573:F1573,4)&gt;0,1,"")</f>
        <v/>
      </c>
    </row>
    <row r="1574" customFormat="false" ht="15" hidden="false" customHeight="true" outlineLevel="0" collapsed="false">
      <c r="A1574" s="2" t="n">
        <v>65</v>
      </c>
      <c r="B1574" s="2" t="n">
        <v>3</v>
      </c>
      <c r="C1574" s="2" t="n">
        <v>45</v>
      </c>
      <c r="D1574" s="1" t="n">
        <f aca="false">MOD(A1574*B1574,10)</f>
        <v>5</v>
      </c>
      <c r="E1574" s="1" t="n">
        <f aca="false">MOD(B1574*C1574,10)</f>
        <v>5</v>
      </c>
      <c r="F1574" s="1" t="n">
        <f aca="false">MOD(C1574*A1574,10)</f>
        <v>5</v>
      </c>
      <c r="G1574" s="1" t="str">
        <f aca="false">IF(COUNTIF(D1574:F1574,4)&gt;0,1,"")</f>
        <v/>
      </c>
    </row>
    <row r="1575" customFormat="false" ht="15" hidden="false" customHeight="true" outlineLevel="0" collapsed="false">
      <c r="A1575" s="2" t="n">
        <v>33</v>
      </c>
      <c r="B1575" s="2" t="n">
        <v>87</v>
      </c>
      <c r="C1575" s="2" t="n">
        <v>3</v>
      </c>
      <c r="D1575" s="1" t="n">
        <f aca="false">MOD(A1575*B1575,10)</f>
        <v>1</v>
      </c>
      <c r="E1575" s="1" t="n">
        <f aca="false">MOD(B1575*C1575,10)</f>
        <v>1</v>
      </c>
      <c r="F1575" s="1" t="n">
        <f aca="false">MOD(C1575*A1575,10)</f>
        <v>9</v>
      </c>
      <c r="G1575" s="1" t="str">
        <f aca="false">IF(COUNTIF(D1575:F1575,4)&gt;0,1,"")</f>
        <v/>
      </c>
    </row>
    <row r="1576" customFormat="false" ht="15" hidden="false" customHeight="true" outlineLevel="0" collapsed="false">
      <c r="A1576" s="2" t="n">
        <v>50</v>
      </c>
      <c r="B1576" s="2" t="n">
        <v>32</v>
      </c>
      <c r="C1576" s="2" t="n">
        <v>59</v>
      </c>
      <c r="D1576" s="1" t="n">
        <f aca="false">MOD(A1576*B1576,10)</f>
        <v>0</v>
      </c>
      <c r="E1576" s="1" t="n">
        <f aca="false">MOD(B1576*C1576,10)</f>
        <v>8</v>
      </c>
      <c r="F1576" s="1" t="n">
        <f aca="false">MOD(C1576*A1576,10)</f>
        <v>0</v>
      </c>
      <c r="G1576" s="1" t="str">
        <f aca="false">IF(COUNTIF(D1576:F1576,4)&gt;0,1,"")</f>
        <v/>
      </c>
    </row>
    <row r="1577" customFormat="false" ht="15" hidden="false" customHeight="true" outlineLevel="0" collapsed="false">
      <c r="A1577" s="2" t="n">
        <v>88</v>
      </c>
      <c r="B1577" s="2" t="n">
        <v>41</v>
      </c>
      <c r="C1577" s="2" t="n">
        <v>19</v>
      </c>
      <c r="D1577" s="1" t="n">
        <f aca="false">MOD(A1577*B1577,10)</f>
        <v>8</v>
      </c>
      <c r="E1577" s="1" t="n">
        <f aca="false">MOD(B1577*C1577,10)</f>
        <v>9</v>
      </c>
      <c r="F1577" s="1" t="n">
        <f aca="false">MOD(C1577*A1577,10)</f>
        <v>2</v>
      </c>
      <c r="G1577" s="1" t="str">
        <f aca="false">IF(COUNTIF(D1577:F1577,4)&gt;0,1,"")</f>
        <v/>
      </c>
    </row>
    <row r="1578" customFormat="false" ht="15" hidden="false" customHeight="true" outlineLevel="0" collapsed="false">
      <c r="A1578" s="2" t="n">
        <v>65</v>
      </c>
      <c r="B1578" s="2" t="n">
        <v>46</v>
      </c>
      <c r="C1578" s="2" t="n">
        <v>46</v>
      </c>
      <c r="D1578" s="1" t="n">
        <f aca="false">MOD(A1578*B1578,10)</f>
        <v>0</v>
      </c>
      <c r="E1578" s="1" t="n">
        <f aca="false">MOD(B1578*C1578,10)</f>
        <v>6</v>
      </c>
      <c r="F1578" s="1" t="n">
        <f aca="false">MOD(C1578*A1578,10)</f>
        <v>0</v>
      </c>
      <c r="G1578" s="1" t="str">
        <f aca="false">IF(COUNTIF(D1578:F1578,4)&gt;0,1,"")</f>
        <v/>
      </c>
    </row>
    <row r="1579" customFormat="false" ht="15" hidden="false" customHeight="true" outlineLevel="0" collapsed="false">
      <c r="A1579" s="2" t="n">
        <v>35</v>
      </c>
      <c r="B1579" s="2" t="n">
        <v>55</v>
      </c>
      <c r="C1579" s="2" t="n">
        <v>84</v>
      </c>
      <c r="D1579" s="1" t="n">
        <f aca="false">MOD(A1579*B1579,10)</f>
        <v>5</v>
      </c>
      <c r="E1579" s="1" t="n">
        <f aca="false">MOD(B1579*C1579,10)</f>
        <v>0</v>
      </c>
      <c r="F1579" s="1" t="n">
        <f aca="false">MOD(C1579*A1579,10)</f>
        <v>0</v>
      </c>
      <c r="G1579" s="1" t="str">
        <f aca="false">IF(COUNTIF(D1579:F1579,4)&gt;0,1,"")</f>
        <v/>
      </c>
    </row>
    <row r="1580" customFormat="false" ht="15" hidden="false" customHeight="true" outlineLevel="0" collapsed="false">
      <c r="A1580" s="2" t="n">
        <v>29</v>
      </c>
      <c r="B1580" s="2" t="n">
        <v>6</v>
      </c>
      <c r="C1580" s="2" t="n">
        <v>44</v>
      </c>
      <c r="D1580" s="1" t="n">
        <f aca="false">MOD(A1580*B1580,10)</f>
        <v>4</v>
      </c>
      <c r="E1580" s="1" t="n">
        <f aca="false">MOD(B1580*C1580,10)</f>
        <v>4</v>
      </c>
      <c r="F1580" s="1" t="n">
        <f aca="false">MOD(C1580*A1580,10)</f>
        <v>6</v>
      </c>
      <c r="G1580" s="1" t="n">
        <f aca="false">IF(COUNTIF(D1580:F1580,4)&gt;0,1,"")</f>
        <v>1</v>
      </c>
    </row>
    <row r="1581" customFormat="false" ht="15" hidden="false" customHeight="true" outlineLevel="0" collapsed="false">
      <c r="A1581" s="2" t="n">
        <v>76</v>
      </c>
      <c r="B1581" s="2" t="n">
        <v>31</v>
      </c>
      <c r="C1581" s="2" t="n">
        <v>74</v>
      </c>
      <c r="D1581" s="1" t="n">
        <f aca="false">MOD(A1581*B1581,10)</f>
        <v>6</v>
      </c>
      <c r="E1581" s="1" t="n">
        <f aca="false">MOD(B1581*C1581,10)</f>
        <v>4</v>
      </c>
      <c r="F1581" s="1" t="n">
        <f aca="false">MOD(C1581*A1581,10)</f>
        <v>4</v>
      </c>
      <c r="G1581" s="1" t="n">
        <f aca="false">IF(COUNTIF(D1581:F1581,4)&gt;0,1,"")</f>
        <v>1</v>
      </c>
    </row>
    <row r="1582" customFormat="false" ht="15" hidden="false" customHeight="true" outlineLevel="0" collapsed="false">
      <c r="A1582" s="2" t="n">
        <v>87</v>
      </c>
      <c r="B1582" s="2" t="n">
        <v>85</v>
      </c>
      <c r="C1582" s="2" t="n">
        <v>79</v>
      </c>
      <c r="D1582" s="1" t="n">
        <f aca="false">MOD(A1582*B1582,10)</f>
        <v>5</v>
      </c>
      <c r="E1582" s="1" t="n">
        <f aca="false">MOD(B1582*C1582,10)</f>
        <v>5</v>
      </c>
      <c r="F1582" s="1" t="n">
        <f aca="false">MOD(C1582*A1582,10)</f>
        <v>3</v>
      </c>
      <c r="G1582" s="1" t="str">
        <f aca="false">IF(COUNTIF(D1582:F1582,4)&gt;0,1,"")</f>
        <v/>
      </c>
    </row>
    <row r="1583" customFormat="false" ht="15" hidden="false" customHeight="true" outlineLevel="0" collapsed="false">
      <c r="A1583" s="2" t="n">
        <v>52</v>
      </c>
      <c r="B1583" s="2" t="n">
        <v>91</v>
      </c>
      <c r="C1583" s="2" t="n">
        <v>33</v>
      </c>
      <c r="D1583" s="1" t="n">
        <f aca="false">MOD(A1583*B1583,10)</f>
        <v>2</v>
      </c>
      <c r="E1583" s="1" t="n">
        <f aca="false">MOD(B1583*C1583,10)</f>
        <v>3</v>
      </c>
      <c r="F1583" s="1" t="n">
        <f aca="false">MOD(C1583*A1583,10)</f>
        <v>6</v>
      </c>
      <c r="G1583" s="1" t="str">
        <f aca="false">IF(COUNTIF(D1583:F1583,4)&gt;0,1,"")</f>
        <v/>
      </c>
    </row>
    <row r="1584" customFormat="false" ht="15" hidden="false" customHeight="true" outlineLevel="0" collapsed="false">
      <c r="A1584" s="2" t="n">
        <v>3</v>
      </c>
      <c r="B1584" s="2" t="n">
        <v>7</v>
      </c>
      <c r="C1584" s="2" t="n">
        <v>91</v>
      </c>
      <c r="D1584" s="1" t="n">
        <f aca="false">MOD(A1584*B1584,10)</f>
        <v>1</v>
      </c>
      <c r="E1584" s="1" t="n">
        <f aca="false">MOD(B1584*C1584,10)</f>
        <v>7</v>
      </c>
      <c r="F1584" s="1" t="n">
        <f aca="false">MOD(C1584*A1584,10)</f>
        <v>3</v>
      </c>
      <c r="G1584" s="1" t="str">
        <f aca="false">IF(COUNTIF(D1584:F1584,4)&gt;0,1,"")</f>
        <v/>
      </c>
    </row>
    <row r="1585" customFormat="false" ht="15" hidden="false" customHeight="true" outlineLevel="0" collapsed="false">
      <c r="A1585" s="2" t="n">
        <v>62</v>
      </c>
      <c r="B1585" s="2" t="n">
        <v>84</v>
      </c>
      <c r="C1585" s="2" t="n">
        <v>61</v>
      </c>
      <c r="D1585" s="1" t="n">
        <f aca="false">MOD(A1585*B1585,10)</f>
        <v>8</v>
      </c>
      <c r="E1585" s="1" t="n">
        <f aca="false">MOD(B1585*C1585,10)</f>
        <v>4</v>
      </c>
      <c r="F1585" s="1" t="n">
        <f aca="false">MOD(C1585*A1585,10)</f>
        <v>2</v>
      </c>
      <c r="G1585" s="1" t="n">
        <f aca="false">IF(COUNTIF(D1585:F1585,4)&gt;0,1,"")</f>
        <v>1</v>
      </c>
    </row>
    <row r="1586" customFormat="false" ht="15" hidden="false" customHeight="true" outlineLevel="0" collapsed="false">
      <c r="A1586" s="2" t="n">
        <v>47</v>
      </c>
      <c r="B1586" s="2" t="n">
        <v>56</v>
      </c>
      <c r="C1586" s="2" t="n">
        <v>39</v>
      </c>
      <c r="D1586" s="1" t="n">
        <f aca="false">MOD(A1586*B1586,10)</f>
        <v>2</v>
      </c>
      <c r="E1586" s="1" t="n">
        <f aca="false">MOD(B1586*C1586,10)</f>
        <v>4</v>
      </c>
      <c r="F1586" s="1" t="n">
        <f aca="false">MOD(C1586*A1586,10)</f>
        <v>3</v>
      </c>
      <c r="G1586" s="1" t="n">
        <f aca="false">IF(COUNTIF(D1586:F1586,4)&gt;0,1,"")</f>
        <v>1</v>
      </c>
    </row>
    <row r="1587" customFormat="false" ht="15" hidden="false" customHeight="true" outlineLevel="0" collapsed="false">
      <c r="A1587" s="2" t="n">
        <v>22</v>
      </c>
      <c r="B1587" s="2" t="n">
        <v>37</v>
      </c>
      <c r="C1587" s="2" t="n">
        <v>63</v>
      </c>
      <c r="D1587" s="1" t="n">
        <f aca="false">MOD(A1587*B1587,10)</f>
        <v>4</v>
      </c>
      <c r="E1587" s="1" t="n">
        <f aca="false">MOD(B1587*C1587,10)</f>
        <v>1</v>
      </c>
      <c r="F1587" s="1" t="n">
        <f aca="false">MOD(C1587*A1587,10)</f>
        <v>6</v>
      </c>
      <c r="G1587" s="1" t="n">
        <f aca="false">IF(COUNTIF(D1587:F1587,4)&gt;0,1,"")</f>
        <v>1</v>
      </c>
    </row>
    <row r="1588" customFormat="false" ht="15" hidden="false" customHeight="true" outlineLevel="0" collapsed="false">
      <c r="A1588" s="2" t="n">
        <v>96</v>
      </c>
      <c r="B1588" s="2" t="n">
        <v>95</v>
      </c>
      <c r="C1588" s="2" t="n">
        <v>15</v>
      </c>
      <c r="D1588" s="1" t="n">
        <f aca="false">MOD(A1588*B1588,10)</f>
        <v>0</v>
      </c>
      <c r="E1588" s="1" t="n">
        <f aca="false">MOD(B1588*C1588,10)</f>
        <v>5</v>
      </c>
      <c r="F1588" s="1" t="n">
        <f aca="false">MOD(C1588*A1588,10)</f>
        <v>0</v>
      </c>
      <c r="G1588" s="1" t="str">
        <f aca="false">IF(COUNTIF(D1588:F1588,4)&gt;0,1,"")</f>
        <v/>
      </c>
    </row>
    <row r="1589" customFormat="false" ht="15" hidden="false" customHeight="true" outlineLevel="0" collapsed="false">
      <c r="A1589" s="2" t="n">
        <v>43</v>
      </c>
      <c r="B1589" s="2" t="n">
        <v>10</v>
      </c>
      <c r="C1589" s="2" t="n">
        <v>82</v>
      </c>
      <c r="D1589" s="1" t="n">
        <f aca="false">MOD(A1589*B1589,10)</f>
        <v>0</v>
      </c>
      <c r="E1589" s="1" t="n">
        <f aca="false">MOD(B1589*C1589,10)</f>
        <v>0</v>
      </c>
      <c r="F1589" s="1" t="n">
        <f aca="false">MOD(C1589*A1589,10)</f>
        <v>6</v>
      </c>
      <c r="G1589" s="1" t="str">
        <f aca="false">IF(COUNTIF(D1589:F1589,4)&gt;0,1,"")</f>
        <v/>
      </c>
    </row>
    <row r="1590" customFormat="false" ht="15" hidden="false" customHeight="true" outlineLevel="0" collapsed="false">
      <c r="A1590" s="2" t="n">
        <v>52</v>
      </c>
      <c r="B1590" s="2" t="n">
        <v>60</v>
      </c>
      <c r="C1590" s="2" t="n">
        <v>45</v>
      </c>
      <c r="D1590" s="1" t="n">
        <f aca="false">MOD(A1590*B1590,10)</f>
        <v>0</v>
      </c>
      <c r="E1590" s="1" t="n">
        <f aca="false">MOD(B1590*C1590,10)</f>
        <v>0</v>
      </c>
      <c r="F1590" s="1" t="n">
        <f aca="false">MOD(C1590*A1590,10)</f>
        <v>0</v>
      </c>
      <c r="G1590" s="1" t="str">
        <f aca="false">IF(COUNTIF(D1590:F1590,4)&gt;0,1,"")</f>
        <v/>
      </c>
    </row>
    <row r="1591" customFormat="false" ht="15" hidden="false" customHeight="true" outlineLevel="0" collapsed="false">
      <c r="A1591" s="2" t="n">
        <v>7</v>
      </c>
      <c r="B1591" s="2" t="n">
        <v>1</v>
      </c>
      <c r="C1591" s="2" t="n">
        <v>88</v>
      </c>
      <c r="D1591" s="1" t="n">
        <f aca="false">MOD(A1591*B1591,10)</f>
        <v>7</v>
      </c>
      <c r="E1591" s="1" t="n">
        <f aca="false">MOD(B1591*C1591,10)</f>
        <v>8</v>
      </c>
      <c r="F1591" s="1" t="n">
        <f aca="false">MOD(C1591*A1591,10)</f>
        <v>6</v>
      </c>
      <c r="G1591" s="1" t="str">
        <f aca="false">IF(COUNTIF(D1591:F1591,4)&gt;0,1,"")</f>
        <v/>
      </c>
    </row>
    <row r="1592" customFormat="false" ht="15" hidden="false" customHeight="true" outlineLevel="0" collapsed="false">
      <c r="A1592" s="2" t="n">
        <v>10</v>
      </c>
      <c r="B1592" s="2" t="n">
        <v>12</v>
      </c>
      <c r="C1592" s="2" t="n">
        <v>1</v>
      </c>
      <c r="D1592" s="1" t="n">
        <f aca="false">MOD(A1592*B1592,10)</f>
        <v>0</v>
      </c>
      <c r="E1592" s="1" t="n">
        <f aca="false">MOD(B1592*C1592,10)</f>
        <v>2</v>
      </c>
      <c r="F1592" s="1" t="n">
        <f aca="false">MOD(C1592*A1592,10)</f>
        <v>0</v>
      </c>
      <c r="G1592" s="1" t="str">
        <f aca="false">IF(COUNTIF(D1592:F1592,4)&gt;0,1,"")</f>
        <v/>
      </c>
    </row>
    <row r="1593" customFormat="false" ht="15" hidden="false" customHeight="true" outlineLevel="0" collapsed="false">
      <c r="A1593" s="2" t="n">
        <v>81</v>
      </c>
      <c r="B1593" s="2" t="n">
        <v>8</v>
      </c>
      <c r="C1593" s="2" t="n">
        <v>64</v>
      </c>
      <c r="D1593" s="1" t="n">
        <f aca="false">MOD(A1593*B1593,10)</f>
        <v>8</v>
      </c>
      <c r="E1593" s="1" t="n">
        <f aca="false">MOD(B1593*C1593,10)</f>
        <v>2</v>
      </c>
      <c r="F1593" s="1" t="n">
        <f aca="false">MOD(C1593*A1593,10)</f>
        <v>4</v>
      </c>
      <c r="G1593" s="1" t="n">
        <f aca="false">IF(COUNTIF(D1593:F1593,4)&gt;0,1,"")</f>
        <v>1</v>
      </c>
    </row>
    <row r="1594" customFormat="false" ht="15" hidden="false" customHeight="true" outlineLevel="0" collapsed="false">
      <c r="A1594" s="2" t="n">
        <v>64</v>
      </c>
      <c r="B1594" s="2" t="n">
        <v>77</v>
      </c>
      <c r="C1594" s="2" t="n">
        <v>60</v>
      </c>
      <c r="D1594" s="1" t="n">
        <f aca="false">MOD(A1594*B1594,10)</f>
        <v>8</v>
      </c>
      <c r="E1594" s="1" t="n">
        <f aca="false">MOD(B1594*C1594,10)</f>
        <v>0</v>
      </c>
      <c r="F1594" s="1" t="n">
        <f aca="false">MOD(C1594*A1594,10)</f>
        <v>0</v>
      </c>
      <c r="G1594" s="1" t="str">
        <f aca="false">IF(COUNTIF(D1594:F1594,4)&gt;0,1,"")</f>
        <v/>
      </c>
    </row>
    <row r="1595" customFormat="false" ht="15" hidden="false" customHeight="true" outlineLevel="0" collapsed="false">
      <c r="A1595" s="2" t="n">
        <v>39</v>
      </c>
      <c r="B1595" s="2" t="n">
        <v>16</v>
      </c>
      <c r="C1595" s="2" t="n">
        <v>90</v>
      </c>
      <c r="D1595" s="1" t="n">
        <f aca="false">MOD(A1595*B1595,10)</f>
        <v>4</v>
      </c>
      <c r="E1595" s="1" t="n">
        <f aca="false">MOD(B1595*C1595,10)</f>
        <v>0</v>
      </c>
      <c r="F1595" s="1" t="n">
        <f aca="false">MOD(C1595*A1595,10)</f>
        <v>0</v>
      </c>
      <c r="G1595" s="1" t="n">
        <f aca="false">IF(COUNTIF(D1595:F1595,4)&gt;0,1,"")</f>
        <v>1</v>
      </c>
    </row>
    <row r="1596" customFormat="false" ht="15" hidden="false" customHeight="true" outlineLevel="0" collapsed="false">
      <c r="A1596" s="2" t="n">
        <v>82</v>
      </c>
      <c r="B1596" s="2" t="n">
        <v>83</v>
      </c>
      <c r="C1596" s="2" t="n">
        <v>66</v>
      </c>
      <c r="D1596" s="1" t="n">
        <f aca="false">MOD(A1596*B1596,10)</f>
        <v>6</v>
      </c>
      <c r="E1596" s="1" t="n">
        <f aca="false">MOD(B1596*C1596,10)</f>
        <v>8</v>
      </c>
      <c r="F1596" s="1" t="n">
        <f aca="false">MOD(C1596*A1596,10)</f>
        <v>2</v>
      </c>
      <c r="G1596" s="1" t="str">
        <f aca="false">IF(COUNTIF(D1596:F1596,4)&gt;0,1,"")</f>
        <v/>
      </c>
    </row>
    <row r="1597" customFormat="false" ht="15" hidden="false" customHeight="true" outlineLevel="0" collapsed="false">
      <c r="A1597" s="2" t="n">
        <v>73</v>
      </c>
      <c r="B1597" s="2" t="n">
        <v>4</v>
      </c>
      <c r="C1597" s="2" t="n">
        <v>77</v>
      </c>
      <c r="D1597" s="1" t="n">
        <f aca="false">MOD(A1597*B1597,10)</f>
        <v>2</v>
      </c>
      <c r="E1597" s="1" t="n">
        <f aca="false">MOD(B1597*C1597,10)</f>
        <v>8</v>
      </c>
      <c r="F1597" s="1" t="n">
        <f aca="false">MOD(C1597*A1597,10)</f>
        <v>1</v>
      </c>
      <c r="G1597" s="1" t="str">
        <f aca="false">IF(COUNTIF(D1597:F1597,4)&gt;0,1,"")</f>
        <v/>
      </c>
    </row>
    <row r="1598" customFormat="false" ht="15" hidden="false" customHeight="true" outlineLevel="0" collapsed="false">
      <c r="A1598" s="2" t="n">
        <v>18</v>
      </c>
      <c r="B1598" s="2" t="n">
        <v>2</v>
      </c>
      <c r="C1598" s="2" t="n">
        <v>72</v>
      </c>
      <c r="D1598" s="1" t="n">
        <f aca="false">MOD(A1598*B1598,10)</f>
        <v>6</v>
      </c>
      <c r="E1598" s="1" t="n">
        <f aca="false">MOD(B1598*C1598,10)</f>
        <v>4</v>
      </c>
      <c r="F1598" s="1" t="n">
        <f aca="false">MOD(C1598*A1598,10)</f>
        <v>6</v>
      </c>
      <c r="G1598" s="1" t="n">
        <f aca="false">IF(COUNTIF(D1598:F1598,4)&gt;0,1,"")</f>
        <v>1</v>
      </c>
    </row>
    <row r="1599" customFormat="false" ht="15" hidden="false" customHeight="true" outlineLevel="0" collapsed="false">
      <c r="A1599" s="2" t="n">
        <v>7</v>
      </c>
      <c r="B1599" s="2" t="n">
        <v>95</v>
      </c>
      <c r="C1599" s="2" t="n">
        <v>23</v>
      </c>
      <c r="D1599" s="1" t="n">
        <f aca="false">MOD(A1599*B1599,10)</f>
        <v>5</v>
      </c>
      <c r="E1599" s="1" t="n">
        <f aca="false">MOD(B1599*C1599,10)</f>
        <v>5</v>
      </c>
      <c r="F1599" s="1" t="n">
        <f aca="false">MOD(C1599*A1599,10)</f>
        <v>1</v>
      </c>
      <c r="G1599" s="1" t="str">
        <f aca="false">IF(COUNTIF(D1599:F1599,4)&gt;0,1,"")</f>
        <v/>
      </c>
    </row>
    <row r="1600" customFormat="false" ht="15" hidden="false" customHeight="true" outlineLevel="0" collapsed="false">
      <c r="A1600" s="2" t="n">
        <v>99</v>
      </c>
      <c r="B1600" s="2" t="n">
        <v>71</v>
      </c>
      <c r="C1600" s="2" t="n">
        <v>61</v>
      </c>
      <c r="D1600" s="1" t="n">
        <f aca="false">MOD(A1600*B1600,10)</f>
        <v>9</v>
      </c>
      <c r="E1600" s="1" t="n">
        <f aca="false">MOD(B1600*C1600,10)</f>
        <v>1</v>
      </c>
      <c r="F1600" s="1" t="n">
        <f aca="false">MOD(C1600*A1600,10)</f>
        <v>9</v>
      </c>
      <c r="G1600" s="1" t="str">
        <f aca="false">IF(COUNTIF(D1600:F1600,4)&gt;0,1,"")</f>
        <v/>
      </c>
    </row>
    <row r="1601" customFormat="false" ht="15" hidden="false" customHeight="true" outlineLevel="0" collapsed="false">
      <c r="A1601" s="2" t="n">
        <v>97</v>
      </c>
      <c r="B1601" s="2" t="n">
        <v>54</v>
      </c>
      <c r="C1601" s="2" t="n">
        <v>85</v>
      </c>
      <c r="D1601" s="1" t="n">
        <f aca="false">MOD(A1601*B1601,10)</f>
        <v>8</v>
      </c>
      <c r="E1601" s="1" t="n">
        <f aca="false">MOD(B1601*C1601,10)</f>
        <v>0</v>
      </c>
      <c r="F1601" s="1" t="n">
        <f aca="false">MOD(C1601*A1601,10)</f>
        <v>5</v>
      </c>
      <c r="G1601" s="1" t="str">
        <f aca="false">IF(COUNTIF(D1601:F1601,4)&gt;0,1,"")</f>
        <v/>
      </c>
    </row>
    <row r="1602" customFormat="false" ht="15" hidden="false" customHeight="true" outlineLevel="0" collapsed="false">
      <c r="A1602" s="2" t="n">
        <v>82</v>
      </c>
      <c r="B1602" s="2" t="n">
        <v>46</v>
      </c>
      <c r="C1602" s="2" t="n">
        <v>72</v>
      </c>
      <c r="D1602" s="1" t="n">
        <f aca="false">MOD(A1602*B1602,10)</f>
        <v>2</v>
      </c>
      <c r="E1602" s="1" t="n">
        <f aca="false">MOD(B1602*C1602,10)</f>
        <v>2</v>
      </c>
      <c r="F1602" s="1" t="n">
        <f aca="false">MOD(C1602*A1602,10)</f>
        <v>4</v>
      </c>
      <c r="G1602" s="1" t="n">
        <f aca="false">IF(COUNTIF(D1602:F1602,4)&gt;0,1,"")</f>
        <v>1</v>
      </c>
    </row>
    <row r="1603" customFormat="false" ht="15" hidden="false" customHeight="true" outlineLevel="0" collapsed="false">
      <c r="A1603" s="2" t="n">
        <v>77</v>
      </c>
      <c r="B1603" s="2" t="n">
        <v>80</v>
      </c>
      <c r="C1603" s="2" t="n">
        <v>75</v>
      </c>
      <c r="D1603" s="1" t="n">
        <f aca="false">MOD(A1603*B1603,10)</f>
        <v>0</v>
      </c>
      <c r="E1603" s="1" t="n">
        <f aca="false">MOD(B1603*C1603,10)</f>
        <v>0</v>
      </c>
      <c r="F1603" s="1" t="n">
        <f aca="false">MOD(C1603*A1603,10)</f>
        <v>5</v>
      </c>
      <c r="G1603" s="1" t="str">
        <f aca="false">IF(COUNTIF(D1603:F1603,4)&gt;0,1,"")</f>
        <v/>
      </c>
    </row>
    <row r="1604" customFormat="false" ht="15" hidden="false" customHeight="true" outlineLevel="0" collapsed="false">
      <c r="A1604" s="2" t="n">
        <v>34</v>
      </c>
      <c r="B1604" s="2" t="n">
        <v>74</v>
      </c>
      <c r="C1604" s="2" t="n">
        <v>98</v>
      </c>
      <c r="D1604" s="1" t="n">
        <f aca="false">MOD(A1604*B1604,10)</f>
        <v>6</v>
      </c>
      <c r="E1604" s="1" t="n">
        <f aca="false">MOD(B1604*C1604,10)</f>
        <v>2</v>
      </c>
      <c r="F1604" s="1" t="n">
        <f aca="false">MOD(C1604*A1604,10)</f>
        <v>2</v>
      </c>
      <c r="G1604" s="1" t="str">
        <f aca="false">IF(COUNTIF(D1604:F1604,4)&gt;0,1,"")</f>
        <v/>
      </c>
    </row>
    <row r="1605" customFormat="false" ht="15" hidden="false" customHeight="true" outlineLevel="0" collapsed="false">
      <c r="A1605" s="2" t="n">
        <v>42</v>
      </c>
      <c r="B1605" s="2" t="n">
        <v>75</v>
      </c>
      <c r="C1605" s="2" t="n">
        <v>12</v>
      </c>
      <c r="D1605" s="1" t="n">
        <f aca="false">MOD(A1605*B1605,10)</f>
        <v>0</v>
      </c>
      <c r="E1605" s="1" t="n">
        <f aca="false">MOD(B1605*C1605,10)</f>
        <v>0</v>
      </c>
      <c r="F1605" s="1" t="n">
        <f aca="false">MOD(C1605*A1605,10)</f>
        <v>4</v>
      </c>
      <c r="G1605" s="1" t="n">
        <f aca="false">IF(COUNTIF(D1605:F1605,4)&gt;0,1,"")</f>
        <v>1</v>
      </c>
    </row>
    <row r="1606" customFormat="false" ht="15" hidden="false" customHeight="true" outlineLevel="0" collapsed="false">
      <c r="A1606" s="2" t="n">
        <v>88</v>
      </c>
      <c r="B1606" s="2" t="n">
        <v>18</v>
      </c>
      <c r="C1606" s="2" t="n">
        <v>84</v>
      </c>
      <c r="D1606" s="1" t="n">
        <f aca="false">MOD(A1606*B1606,10)</f>
        <v>4</v>
      </c>
      <c r="E1606" s="1" t="n">
        <f aca="false">MOD(B1606*C1606,10)</f>
        <v>2</v>
      </c>
      <c r="F1606" s="1" t="n">
        <f aca="false">MOD(C1606*A1606,10)</f>
        <v>2</v>
      </c>
      <c r="G1606" s="1" t="n">
        <f aca="false">IF(COUNTIF(D1606:F1606,4)&gt;0,1,"")</f>
        <v>1</v>
      </c>
    </row>
    <row r="1607" customFormat="false" ht="15" hidden="false" customHeight="true" outlineLevel="0" collapsed="false">
      <c r="A1607" s="2" t="n">
        <v>84</v>
      </c>
      <c r="B1607" s="2" t="n">
        <v>20</v>
      </c>
      <c r="C1607" s="2" t="n">
        <v>80</v>
      </c>
      <c r="D1607" s="1" t="n">
        <f aca="false">MOD(A1607*B1607,10)</f>
        <v>0</v>
      </c>
      <c r="E1607" s="1" t="n">
        <f aca="false">MOD(B1607*C1607,10)</f>
        <v>0</v>
      </c>
      <c r="F1607" s="1" t="n">
        <f aca="false">MOD(C1607*A1607,10)</f>
        <v>0</v>
      </c>
      <c r="G1607" s="1" t="str">
        <f aca="false">IF(COUNTIF(D1607:F1607,4)&gt;0,1,"")</f>
        <v/>
      </c>
    </row>
    <row r="1608" customFormat="false" ht="15" hidden="false" customHeight="true" outlineLevel="0" collapsed="false">
      <c r="A1608" s="2" t="n">
        <v>9</v>
      </c>
      <c r="B1608" s="2" t="n">
        <v>24</v>
      </c>
      <c r="C1608" s="2" t="n">
        <v>96</v>
      </c>
      <c r="D1608" s="1" t="n">
        <f aca="false">MOD(A1608*B1608,10)</f>
        <v>6</v>
      </c>
      <c r="E1608" s="1" t="n">
        <f aca="false">MOD(B1608*C1608,10)</f>
        <v>4</v>
      </c>
      <c r="F1608" s="1" t="n">
        <f aca="false">MOD(C1608*A1608,10)</f>
        <v>4</v>
      </c>
      <c r="G1608" s="1" t="n">
        <f aca="false">IF(COUNTIF(D1608:F1608,4)&gt;0,1,"")</f>
        <v>1</v>
      </c>
    </row>
    <row r="1609" customFormat="false" ht="15" hidden="false" customHeight="true" outlineLevel="0" collapsed="false">
      <c r="A1609" s="2" t="n">
        <v>23</v>
      </c>
      <c r="B1609" s="2" t="n">
        <v>95</v>
      </c>
      <c r="C1609" s="2" t="n">
        <v>39</v>
      </c>
      <c r="D1609" s="1" t="n">
        <f aca="false">MOD(A1609*B1609,10)</f>
        <v>5</v>
      </c>
      <c r="E1609" s="1" t="n">
        <f aca="false">MOD(B1609*C1609,10)</f>
        <v>5</v>
      </c>
      <c r="F1609" s="1" t="n">
        <f aca="false">MOD(C1609*A1609,10)</f>
        <v>7</v>
      </c>
      <c r="G1609" s="1" t="str">
        <f aca="false">IF(COUNTIF(D1609:F1609,4)&gt;0,1,"")</f>
        <v/>
      </c>
    </row>
    <row r="1610" customFormat="false" ht="15" hidden="false" customHeight="true" outlineLevel="0" collapsed="false">
      <c r="A1610" s="2" t="n">
        <v>71</v>
      </c>
      <c r="B1610" s="2" t="n">
        <v>27</v>
      </c>
      <c r="C1610" s="2" t="n">
        <v>38</v>
      </c>
      <c r="D1610" s="1" t="n">
        <f aca="false">MOD(A1610*B1610,10)</f>
        <v>7</v>
      </c>
      <c r="E1610" s="1" t="n">
        <f aca="false">MOD(B1610*C1610,10)</f>
        <v>6</v>
      </c>
      <c r="F1610" s="1" t="n">
        <f aca="false">MOD(C1610*A1610,10)</f>
        <v>8</v>
      </c>
      <c r="G1610" s="1" t="str">
        <f aca="false">IF(COUNTIF(D1610:F1610,4)&gt;0,1,"")</f>
        <v/>
      </c>
    </row>
    <row r="1611" customFormat="false" ht="15" hidden="false" customHeight="true" outlineLevel="0" collapsed="false">
      <c r="A1611" s="2" t="n">
        <v>37</v>
      </c>
      <c r="B1611" s="2" t="n">
        <v>99</v>
      </c>
      <c r="C1611" s="2" t="n">
        <v>84</v>
      </c>
      <c r="D1611" s="1" t="n">
        <f aca="false">MOD(A1611*B1611,10)</f>
        <v>3</v>
      </c>
      <c r="E1611" s="1" t="n">
        <f aca="false">MOD(B1611*C1611,10)</f>
        <v>6</v>
      </c>
      <c r="F1611" s="1" t="n">
        <f aca="false">MOD(C1611*A1611,10)</f>
        <v>8</v>
      </c>
      <c r="G1611" s="1" t="str">
        <f aca="false">IF(COUNTIF(D1611:F1611,4)&gt;0,1,"")</f>
        <v/>
      </c>
    </row>
    <row r="1612" customFormat="false" ht="15" hidden="false" customHeight="true" outlineLevel="0" collapsed="false">
      <c r="A1612" s="2" t="n">
        <v>24</v>
      </c>
      <c r="B1612" s="2" t="n">
        <v>63</v>
      </c>
      <c r="C1612" s="2" t="n">
        <v>52</v>
      </c>
      <c r="D1612" s="1" t="n">
        <f aca="false">MOD(A1612*B1612,10)</f>
        <v>2</v>
      </c>
      <c r="E1612" s="1" t="n">
        <f aca="false">MOD(B1612*C1612,10)</f>
        <v>6</v>
      </c>
      <c r="F1612" s="1" t="n">
        <f aca="false">MOD(C1612*A1612,10)</f>
        <v>8</v>
      </c>
      <c r="G1612" s="1" t="str">
        <f aca="false">IF(COUNTIF(D1612:F1612,4)&gt;0,1,"")</f>
        <v/>
      </c>
    </row>
    <row r="1613" customFormat="false" ht="15" hidden="false" customHeight="true" outlineLevel="0" collapsed="false">
      <c r="A1613" s="2" t="n">
        <v>8</v>
      </c>
      <c r="B1613" s="2" t="n">
        <v>69</v>
      </c>
      <c r="C1613" s="2" t="n">
        <v>14</v>
      </c>
      <c r="D1613" s="1" t="n">
        <f aca="false">MOD(A1613*B1613,10)</f>
        <v>2</v>
      </c>
      <c r="E1613" s="1" t="n">
        <f aca="false">MOD(B1613*C1613,10)</f>
        <v>6</v>
      </c>
      <c r="F1613" s="1" t="n">
        <f aca="false">MOD(C1613*A1613,10)</f>
        <v>2</v>
      </c>
      <c r="G1613" s="1" t="str">
        <f aca="false">IF(COUNTIF(D1613:F1613,4)&gt;0,1,"")</f>
        <v/>
      </c>
    </row>
    <row r="1614" customFormat="false" ht="15" hidden="false" customHeight="true" outlineLevel="0" collapsed="false">
      <c r="A1614" s="2" t="n">
        <v>24</v>
      </c>
      <c r="B1614" s="2" t="n">
        <v>53</v>
      </c>
      <c r="C1614" s="2" t="n">
        <v>70</v>
      </c>
      <c r="D1614" s="1" t="n">
        <f aca="false">MOD(A1614*B1614,10)</f>
        <v>2</v>
      </c>
      <c r="E1614" s="1" t="n">
        <f aca="false">MOD(B1614*C1614,10)</f>
        <v>0</v>
      </c>
      <c r="F1614" s="1" t="n">
        <f aca="false">MOD(C1614*A1614,10)</f>
        <v>0</v>
      </c>
      <c r="G1614" s="1" t="str">
        <f aca="false">IF(COUNTIF(D1614:F1614,4)&gt;0,1,"")</f>
        <v/>
      </c>
    </row>
    <row r="1615" customFormat="false" ht="15" hidden="false" customHeight="true" outlineLevel="0" collapsed="false">
      <c r="A1615" s="2" t="n">
        <v>38</v>
      </c>
      <c r="B1615" s="2" t="n">
        <v>99</v>
      </c>
      <c r="C1615" s="2" t="n">
        <v>21</v>
      </c>
      <c r="D1615" s="1" t="n">
        <f aca="false">MOD(A1615*B1615,10)</f>
        <v>2</v>
      </c>
      <c r="E1615" s="1" t="n">
        <f aca="false">MOD(B1615*C1615,10)</f>
        <v>9</v>
      </c>
      <c r="F1615" s="1" t="n">
        <f aca="false">MOD(C1615*A1615,10)</f>
        <v>8</v>
      </c>
      <c r="G1615" s="1" t="str">
        <f aca="false">IF(COUNTIF(D1615:F1615,4)&gt;0,1,"")</f>
        <v/>
      </c>
    </row>
    <row r="1616" customFormat="false" ht="15" hidden="false" customHeight="true" outlineLevel="0" collapsed="false">
      <c r="A1616" s="2" t="n">
        <v>14</v>
      </c>
      <c r="B1616" s="2" t="n">
        <v>70</v>
      </c>
      <c r="C1616" s="2" t="n">
        <v>29</v>
      </c>
      <c r="D1616" s="1" t="n">
        <f aca="false">MOD(A1616*B1616,10)</f>
        <v>0</v>
      </c>
      <c r="E1616" s="1" t="n">
        <f aca="false">MOD(B1616*C1616,10)</f>
        <v>0</v>
      </c>
      <c r="F1616" s="1" t="n">
        <f aca="false">MOD(C1616*A1616,10)</f>
        <v>6</v>
      </c>
      <c r="G1616" s="1" t="str">
        <f aca="false">IF(COUNTIF(D1616:F1616,4)&gt;0,1,"")</f>
        <v/>
      </c>
    </row>
    <row r="1617" customFormat="false" ht="15" hidden="false" customHeight="true" outlineLevel="0" collapsed="false">
      <c r="A1617" s="2" t="n">
        <v>16</v>
      </c>
      <c r="B1617" s="2" t="n">
        <v>98</v>
      </c>
      <c r="C1617" s="2" t="n">
        <v>24</v>
      </c>
      <c r="D1617" s="1" t="n">
        <f aca="false">MOD(A1617*B1617,10)</f>
        <v>8</v>
      </c>
      <c r="E1617" s="1" t="n">
        <f aca="false">MOD(B1617*C1617,10)</f>
        <v>2</v>
      </c>
      <c r="F1617" s="1" t="n">
        <f aca="false">MOD(C1617*A1617,10)</f>
        <v>4</v>
      </c>
      <c r="G1617" s="1" t="n">
        <f aca="false">IF(COUNTIF(D1617:F1617,4)&gt;0,1,"")</f>
        <v>1</v>
      </c>
    </row>
    <row r="1618" customFormat="false" ht="15" hidden="false" customHeight="true" outlineLevel="0" collapsed="false">
      <c r="A1618" s="2" t="n">
        <v>73</v>
      </c>
      <c r="B1618" s="2" t="n">
        <v>25</v>
      </c>
      <c r="C1618" s="2" t="n">
        <v>97</v>
      </c>
      <c r="D1618" s="1" t="n">
        <f aca="false">MOD(A1618*B1618,10)</f>
        <v>5</v>
      </c>
      <c r="E1618" s="1" t="n">
        <f aca="false">MOD(B1618*C1618,10)</f>
        <v>5</v>
      </c>
      <c r="F1618" s="1" t="n">
        <f aca="false">MOD(C1618*A1618,10)</f>
        <v>1</v>
      </c>
      <c r="G1618" s="1" t="str">
        <f aca="false">IF(COUNTIF(D1618:F1618,4)&gt;0,1,"")</f>
        <v/>
      </c>
    </row>
    <row r="1619" customFormat="false" ht="15" hidden="false" customHeight="true" outlineLevel="0" collapsed="false">
      <c r="A1619" s="2" t="n">
        <v>65</v>
      </c>
      <c r="B1619" s="2" t="n">
        <v>28</v>
      </c>
      <c r="C1619" s="2" t="n">
        <v>3</v>
      </c>
      <c r="D1619" s="1" t="n">
        <f aca="false">MOD(A1619*B1619,10)</f>
        <v>0</v>
      </c>
      <c r="E1619" s="1" t="n">
        <f aca="false">MOD(B1619*C1619,10)</f>
        <v>4</v>
      </c>
      <c r="F1619" s="1" t="n">
        <f aca="false">MOD(C1619*A1619,10)</f>
        <v>5</v>
      </c>
      <c r="G1619" s="1" t="n">
        <f aca="false">IF(COUNTIF(D1619:F1619,4)&gt;0,1,"")</f>
        <v>1</v>
      </c>
    </row>
    <row r="1620" customFormat="false" ht="15" hidden="false" customHeight="true" outlineLevel="0" collapsed="false">
      <c r="A1620" s="2" t="n">
        <v>44</v>
      </c>
      <c r="B1620" s="2" t="n">
        <v>48</v>
      </c>
      <c r="C1620" s="2" t="n">
        <v>60</v>
      </c>
      <c r="D1620" s="1" t="n">
        <f aca="false">MOD(A1620*B1620,10)</f>
        <v>2</v>
      </c>
      <c r="E1620" s="1" t="n">
        <f aca="false">MOD(B1620*C1620,10)</f>
        <v>0</v>
      </c>
      <c r="F1620" s="1" t="n">
        <f aca="false">MOD(C1620*A1620,10)</f>
        <v>0</v>
      </c>
      <c r="G1620" s="1" t="str">
        <f aca="false">IF(COUNTIF(D1620:F1620,4)&gt;0,1,"")</f>
        <v/>
      </c>
    </row>
    <row r="1621" customFormat="false" ht="15" hidden="false" customHeight="true" outlineLevel="0" collapsed="false">
      <c r="A1621" s="2" t="n">
        <v>86</v>
      </c>
      <c r="B1621" s="2" t="n">
        <v>51</v>
      </c>
      <c r="C1621" s="2" t="n">
        <v>29</v>
      </c>
      <c r="D1621" s="1" t="n">
        <f aca="false">MOD(A1621*B1621,10)</f>
        <v>6</v>
      </c>
      <c r="E1621" s="1" t="n">
        <f aca="false">MOD(B1621*C1621,10)</f>
        <v>9</v>
      </c>
      <c r="F1621" s="1" t="n">
        <f aca="false">MOD(C1621*A1621,10)</f>
        <v>4</v>
      </c>
      <c r="G1621" s="1" t="n">
        <f aca="false">IF(COUNTIF(D1621:F1621,4)&gt;0,1,"")</f>
        <v>1</v>
      </c>
    </row>
    <row r="1622" customFormat="false" ht="15" hidden="false" customHeight="true" outlineLevel="0" collapsed="false">
      <c r="A1622" s="2" t="n">
        <v>70</v>
      </c>
      <c r="B1622" s="2" t="n">
        <v>21</v>
      </c>
      <c r="C1622" s="2" t="n">
        <v>76</v>
      </c>
      <c r="D1622" s="1" t="n">
        <f aca="false">MOD(A1622*B1622,10)</f>
        <v>0</v>
      </c>
      <c r="E1622" s="1" t="n">
        <f aca="false">MOD(B1622*C1622,10)</f>
        <v>6</v>
      </c>
      <c r="F1622" s="1" t="n">
        <f aca="false">MOD(C1622*A1622,10)</f>
        <v>0</v>
      </c>
      <c r="G1622" s="1" t="str">
        <f aca="false">IF(COUNTIF(D1622:F1622,4)&gt;0,1,"")</f>
        <v/>
      </c>
    </row>
    <row r="1623" customFormat="false" ht="15" hidden="false" customHeight="true" outlineLevel="0" collapsed="false">
      <c r="A1623" s="2" t="n">
        <v>13</v>
      </c>
      <c r="B1623" s="2" t="n">
        <v>95</v>
      </c>
      <c r="C1623" s="2" t="n">
        <v>95</v>
      </c>
      <c r="D1623" s="1" t="n">
        <f aca="false">MOD(A1623*B1623,10)</f>
        <v>5</v>
      </c>
      <c r="E1623" s="1" t="n">
        <f aca="false">MOD(B1623*C1623,10)</f>
        <v>5</v>
      </c>
      <c r="F1623" s="1" t="n">
        <f aca="false">MOD(C1623*A1623,10)</f>
        <v>5</v>
      </c>
      <c r="G1623" s="1" t="str">
        <f aca="false">IF(COUNTIF(D1623:F1623,4)&gt;0,1,"")</f>
        <v/>
      </c>
    </row>
    <row r="1624" customFormat="false" ht="15" hidden="false" customHeight="true" outlineLevel="0" collapsed="false">
      <c r="A1624" s="2" t="n">
        <v>8</v>
      </c>
      <c r="B1624" s="2" t="n">
        <v>27</v>
      </c>
      <c r="C1624" s="2" t="n">
        <v>18</v>
      </c>
      <c r="D1624" s="1" t="n">
        <f aca="false">MOD(A1624*B1624,10)</f>
        <v>6</v>
      </c>
      <c r="E1624" s="1" t="n">
        <f aca="false">MOD(B1624*C1624,10)</f>
        <v>6</v>
      </c>
      <c r="F1624" s="1" t="n">
        <f aca="false">MOD(C1624*A1624,10)</f>
        <v>4</v>
      </c>
      <c r="G1624" s="1" t="n">
        <f aca="false">IF(COUNTIF(D1624:F1624,4)&gt;0,1,"")</f>
        <v>1</v>
      </c>
    </row>
    <row r="1625" customFormat="false" ht="15" hidden="false" customHeight="true" outlineLevel="0" collapsed="false">
      <c r="A1625" s="2" t="n">
        <v>93</v>
      </c>
      <c r="B1625" s="2" t="n">
        <v>82</v>
      </c>
      <c r="C1625" s="2" t="n">
        <v>9</v>
      </c>
      <c r="D1625" s="1" t="n">
        <f aca="false">MOD(A1625*B1625,10)</f>
        <v>6</v>
      </c>
      <c r="E1625" s="1" t="n">
        <f aca="false">MOD(B1625*C1625,10)</f>
        <v>8</v>
      </c>
      <c r="F1625" s="1" t="n">
        <f aca="false">MOD(C1625*A1625,10)</f>
        <v>7</v>
      </c>
      <c r="G1625" s="1" t="str">
        <f aca="false">IF(COUNTIF(D1625:F1625,4)&gt;0,1,"")</f>
        <v/>
      </c>
    </row>
    <row r="1626" customFormat="false" ht="15" hidden="false" customHeight="true" outlineLevel="0" collapsed="false">
      <c r="A1626" s="2" t="n">
        <v>4</v>
      </c>
      <c r="B1626" s="2" t="n">
        <v>41</v>
      </c>
      <c r="C1626" s="2" t="n">
        <v>72</v>
      </c>
      <c r="D1626" s="1" t="n">
        <f aca="false">MOD(A1626*B1626,10)</f>
        <v>4</v>
      </c>
      <c r="E1626" s="1" t="n">
        <f aca="false">MOD(B1626*C1626,10)</f>
        <v>2</v>
      </c>
      <c r="F1626" s="1" t="n">
        <f aca="false">MOD(C1626*A1626,10)</f>
        <v>8</v>
      </c>
      <c r="G1626" s="1" t="n">
        <f aca="false">IF(COUNTIF(D1626:F1626,4)&gt;0,1,"")</f>
        <v>1</v>
      </c>
    </row>
    <row r="1627" customFormat="false" ht="15" hidden="false" customHeight="true" outlineLevel="0" collapsed="false">
      <c r="A1627" s="2" t="n">
        <v>33</v>
      </c>
      <c r="B1627" s="2" t="n">
        <v>43</v>
      </c>
      <c r="C1627" s="2" t="n">
        <v>2</v>
      </c>
      <c r="D1627" s="1" t="n">
        <f aca="false">MOD(A1627*B1627,10)</f>
        <v>9</v>
      </c>
      <c r="E1627" s="1" t="n">
        <f aca="false">MOD(B1627*C1627,10)</f>
        <v>6</v>
      </c>
      <c r="F1627" s="1" t="n">
        <f aca="false">MOD(C1627*A1627,10)</f>
        <v>6</v>
      </c>
      <c r="G1627" s="1" t="str">
        <f aca="false">IF(COUNTIF(D1627:F1627,4)&gt;0,1,"")</f>
        <v/>
      </c>
    </row>
    <row r="1628" customFormat="false" ht="15" hidden="false" customHeight="true" outlineLevel="0" collapsed="false">
      <c r="A1628" s="2" t="n">
        <v>15</v>
      </c>
      <c r="B1628" s="2" t="n">
        <v>89</v>
      </c>
      <c r="C1628" s="2" t="n">
        <v>36</v>
      </c>
      <c r="D1628" s="1" t="n">
        <f aca="false">MOD(A1628*B1628,10)</f>
        <v>5</v>
      </c>
      <c r="E1628" s="1" t="n">
        <f aca="false">MOD(B1628*C1628,10)</f>
        <v>4</v>
      </c>
      <c r="F1628" s="1" t="n">
        <f aca="false">MOD(C1628*A1628,10)</f>
        <v>0</v>
      </c>
      <c r="G1628" s="1" t="n">
        <f aca="false">IF(COUNTIF(D1628:F1628,4)&gt;0,1,"")</f>
        <v>1</v>
      </c>
    </row>
    <row r="1629" customFormat="false" ht="15" hidden="false" customHeight="true" outlineLevel="0" collapsed="false">
      <c r="A1629" s="2" t="n">
        <v>59</v>
      </c>
      <c r="B1629" s="2" t="n">
        <v>39</v>
      </c>
      <c r="C1629" s="2" t="n">
        <v>93</v>
      </c>
      <c r="D1629" s="1" t="n">
        <f aca="false">MOD(A1629*B1629,10)</f>
        <v>1</v>
      </c>
      <c r="E1629" s="1" t="n">
        <f aca="false">MOD(B1629*C1629,10)</f>
        <v>7</v>
      </c>
      <c r="F1629" s="1" t="n">
        <f aca="false">MOD(C1629*A1629,10)</f>
        <v>7</v>
      </c>
      <c r="G1629" s="1" t="str">
        <f aca="false">IF(COUNTIF(D1629:F1629,4)&gt;0,1,"")</f>
        <v/>
      </c>
    </row>
    <row r="1630" customFormat="false" ht="15" hidden="false" customHeight="true" outlineLevel="0" collapsed="false">
      <c r="A1630" s="2" t="n">
        <v>46</v>
      </c>
      <c r="B1630" s="2" t="n">
        <v>4</v>
      </c>
      <c r="C1630" s="2" t="n">
        <v>41</v>
      </c>
      <c r="D1630" s="1" t="n">
        <f aca="false">MOD(A1630*B1630,10)</f>
        <v>4</v>
      </c>
      <c r="E1630" s="1" t="n">
        <f aca="false">MOD(B1630*C1630,10)</f>
        <v>4</v>
      </c>
      <c r="F1630" s="1" t="n">
        <f aca="false">MOD(C1630*A1630,10)</f>
        <v>6</v>
      </c>
      <c r="G1630" s="1" t="n">
        <f aca="false">IF(COUNTIF(D1630:F1630,4)&gt;0,1,"")</f>
        <v>1</v>
      </c>
    </row>
    <row r="1631" customFormat="false" ht="15" hidden="false" customHeight="true" outlineLevel="0" collapsed="false">
      <c r="A1631" s="2" t="n">
        <v>79</v>
      </c>
      <c r="B1631" s="2" t="n">
        <v>30</v>
      </c>
      <c r="C1631" s="2" t="n">
        <v>38</v>
      </c>
      <c r="D1631" s="1" t="n">
        <f aca="false">MOD(A1631*B1631,10)</f>
        <v>0</v>
      </c>
      <c r="E1631" s="1" t="n">
        <f aca="false">MOD(B1631*C1631,10)</f>
        <v>0</v>
      </c>
      <c r="F1631" s="1" t="n">
        <f aca="false">MOD(C1631*A1631,10)</f>
        <v>2</v>
      </c>
      <c r="G1631" s="1" t="str">
        <f aca="false">IF(COUNTIF(D1631:F1631,4)&gt;0,1,"")</f>
        <v/>
      </c>
    </row>
    <row r="1632" customFormat="false" ht="15" hidden="false" customHeight="true" outlineLevel="0" collapsed="false">
      <c r="A1632" s="2" t="n">
        <v>4</v>
      </c>
      <c r="B1632" s="2" t="n">
        <v>13</v>
      </c>
      <c r="C1632" s="2" t="n">
        <v>90</v>
      </c>
      <c r="D1632" s="1" t="n">
        <f aca="false">MOD(A1632*B1632,10)</f>
        <v>2</v>
      </c>
      <c r="E1632" s="1" t="n">
        <f aca="false">MOD(B1632*C1632,10)</f>
        <v>0</v>
      </c>
      <c r="F1632" s="1" t="n">
        <f aca="false">MOD(C1632*A1632,10)</f>
        <v>0</v>
      </c>
      <c r="G1632" s="1" t="str">
        <f aca="false">IF(COUNTIF(D1632:F1632,4)&gt;0,1,"")</f>
        <v/>
      </c>
    </row>
    <row r="1633" customFormat="false" ht="15" hidden="false" customHeight="true" outlineLevel="0" collapsed="false">
      <c r="A1633" s="2" t="n">
        <v>28</v>
      </c>
      <c r="B1633" s="2" t="n">
        <v>13</v>
      </c>
      <c r="C1633" s="2" t="n">
        <v>53</v>
      </c>
      <c r="D1633" s="1" t="n">
        <f aca="false">MOD(A1633*B1633,10)</f>
        <v>4</v>
      </c>
      <c r="E1633" s="1" t="n">
        <f aca="false">MOD(B1633*C1633,10)</f>
        <v>9</v>
      </c>
      <c r="F1633" s="1" t="n">
        <f aca="false">MOD(C1633*A1633,10)</f>
        <v>4</v>
      </c>
      <c r="G1633" s="1" t="n">
        <f aca="false">IF(COUNTIF(D1633:F1633,4)&gt;0,1,"")</f>
        <v>1</v>
      </c>
    </row>
    <row r="1634" customFormat="false" ht="15" hidden="false" customHeight="true" outlineLevel="0" collapsed="false">
      <c r="A1634" s="2" t="n">
        <v>17</v>
      </c>
      <c r="B1634" s="2" t="n">
        <v>47</v>
      </c>
      <c r="C1634" s="2" t="n">
        <v>9</v>
      </c>
      <c r="D1634" s="1" t="n">
        <f aca="false">MOD(A1634*B1634,10)</f>
        <v>9</v>
      </c>
      <c r="E1634" s="1" t="n">
        <f aca="false">MOD(B1634*C1634,10)</f>
        <v>3</v>
      </c>
      <c r="F1634" s="1" t="n">
        <f aca="false">MOD(C1634*A1634,10)</f>
        <v>3</v>
      </c>
      <c r="G1634" s="1" t="str">
        <f aca="false">IF(COUNTIF(D1634:F1634,4)&gt;0,1,"")</f>
        <v/>
      </c>
    </row>
    <row r="1635" customFormat="false" ht="15" hidden="false" customHeight="true" outlineLevel="0" collapsed="false">
      <c r="A1635" s="2" t="n">
        <v>68</v>
      </c>
      <c r="B1635" s="2" t="n">
        <v>44</v>
      </c>
      <c r="C1635" s="2" t="n">
        <v>57</v>
      </c>
      <c r="D1635" s="1" t="n">
        <f aca="false">MOD(A1635*B1635,10)</f>
        <v>2</v>
      </c>
      <c r="E1635" s="1" t="n">
        <f aca="false">MOD(B1635*C1635,10)</f>
        <v>8</v>
      </c>
      <c r="F1635" s="1" t="n">
        <f aca="false">MOD(C1635*A1635,10)</f>
        <v>6</v>
      </c>
      <c r="G1635" s="1" t="str">
        <f aca="false">IF(COUNTIF(D1635:F1635,4)&gt;0,1,"")</f>
        <v/>
      </c>
    </row>
    <row r="1636" customFormat="false" ht="15" hidden="false" customHeight="true" outlineLevel="0" collapsed="false">
      <c r="A1636" s="2" t="n">
        <v>89</v>
      </c>
      <c r="B1636" s="2" t="n">
        <v>90</v>
      </c>
      <c r="C1636" s="2" t="n">
        <v>43</v>
      </c>
      <c r="D1636" s="1" t="n">
        <f aca="false">MOD(A1636*B1636,10)</f>
        <v>0</v>
      </c>
      <c r="E1636" s="1" t="n">
        <f aca="false">MOD(B1636*C1636,10)</f>
        <v>0</v>
      </c>
      <c r="F1636" s="1" t="n">
        <f aca="false">MOD(C1636*A1636,10)</f>
        <v>7</v>
      </c>
      <c r="G1636" s="1" t="str">
        <f aca="false">IF(COUNTIF(D1636:F1636,4)&gt;0,1,"")</f>
        <v/>
      </c>
    </row>
    <row r="1637" customFormat="false" ht="15" hidden="false" customHeight="true" outlineLevel="0" collapsed="false">
      <c r="A1637" s="2" t="n">
        <v>81</v>
      </c>
      <c r="B1637" s="2" t="n">
        <v>50</v>
      </c>
      <c r="C1637" s="2" t="n">
        <v>1</v>
      </c>
      <c r="D1637" s="1" t="n">
        <f aca="false">MOD(A1637*B1637,10)</f>
        <v>0</v>
      </c>
      <c r="E1637" s="1" t="n">
        <f aca="false">MOD(B1637*C1637,10)</f>
        <v>0</v>
      </c>
      <c r="F1637" s="1" t="n">
        <f aca="false">MOD(C1637*A1637,10)</f>
        <v>1</v>
      </c>
      <c r="G1637" s="1" t="str">
        <f aca="false">IF(COUNTIF(D1637:F1637,4)&gt;0,1,"")</f>
        <v/>
      </c>
    </row>
    <row r="1638" customFormat="false" ht="15" hidden="false" customHeight="true" outlineLevel="0" collapsed="false">
      <c r="A1638" s="2" t="n">
        <v>32</v>
      </c>
      <c r="B1638" s="2" t="n">
        <v>19</v>
      </c>
      <c r="C1638" s="2" t="n">
        <v>52</v>
      </c>
      <c r="D1638" s="1" t="n">
        <f aca="false">MOD(A1638*B1638,10)</f>
        <v>8</v>
      </c>
      <c r="E1638" s="1" t="n">
        <f aca="false">MOD(B1638*C1638,10)</f>
        <v>8</v>
      </c>
      <c r="F1638" s="1" t="n">
        <f aca="false">MOD(C1638*A1638,10)</f>
        <v>4</v>
      </c>
      <c r="G1638" s="1" t="n">
        <f aca="false">IF(COUNTIF(D1638:F1638,4)&gt;0,1,"")</f>
        <v>1</v>
      </c>
    </row>
    <row r="1639" customFormat="false" ht="15" hidden="false" customHeight="true" outlineLevel="0" collapsed="false">
      <c r="A1639" s="2" t="n">
        <v>33</v>
      </c>
      <c r="B1639" s="2" t="n">
        <v>34</v>
      </c>
      <c r="C1639" s="2" t="n">
        <v>94</v>
      </c>
      <c r="D1639" s="1" t="n">
        <f aca="false">MOD(A1639*B1639,10)</f>
        <v>2</v>
      </c>
      <c r="E1639" s="1" t="n">
        <f aca="false">MOD(B1639*C1639,10)</f>
        <v>6</v>
      </c>
      <c r="F1639" s="1" t="n">
        <f aca="false">MOD(C1639*A1639,10)</f>
        <v>2</v>
      </c>
      <c r="G1639" s="1" t="str">
        <f aca="false">IF(COUNTIF(D1639:F1639,4)&gt;0,1,"")</f>
        <v/>
      </c>
    </row>
    <row r="1640" customFormat="false" ht="15" hidden="false" customHeight="true" outlineLevel="0" collapsed="false">
      <c r="A1640" s="2" t="n">
        <v>91</v>
      </c>
      <c r="B1640" s="2" t="n">
        <v>10</v>
      </c>
      <c r="C1640" s="2" t="n">
        <v>90</v>
      </c>
      <c r="D1640" s="1" t="n">
        <f aca="false">MOD(A1640*B1640,10)</f>
        <v>0</v>
      </c>
      <c r="E1640" s="1" t="n">
        <f aca="false">MOD(B1640*C1640,10)</f>
        <v>0</v>
      </c>
      <c r="F1640" s="1" t="n">
        <f aca="false">MOD(C1640*A1640,10)</f>
        <v>0</v>
      </c>
      <c r="G1640" s="1" t="str">
        <f aca="false">IF(COUNTIF(D1640:F1640,4)&gt;0,1,"")</f>
        <v/>
      </c>
    </row>
    <row r="1641" customFormat="false" ht="15" hidden="false" customHeight="true" outlineLevel="0" collapsed="false">
      <c r="A1641" s="2" t="n">
        <v>51</v>
      </c>
      <c r="B1641" s="2" t="n">
        <v>71</v>
      </c>
      <c r="C1641" s="2" t="n">
        <v>14</v>
      </c>
      <c r="D1641" s="1" t="n">
        <f aca="false">MOD(A1641*B1641,10)</f>
        <v>1</v>
      </c>
      <c r="E1641" s="1" t="n">
        <f aca="false">MOD(B1641*C1641,10)</f>
        <v>4</v>
      </c>
      <c r="F1641" s="1" t="n">
        <f aca="false">MOD(C1641*A1641,10)</f>
        <v>4</v>
      </c>
      <c r="G1641" s="1" t="n">
        <f aca="false">IF(COUNTIF(D1641:F1641,4)&gt;0,1,"")</f>
        <v>1</v>
      </c>
    </row>
    <row r="1642" customFormat="false" ht="15" hidden="false" customHeight="true" outlineLevel="0" collapsed="false">
      <c r="A1642" s="2" t="n">
        <v>99</v>
      </c>
      <c r="B1642" s="2" t="n">
        <v>85</v>
      </c>
      <c r="C1642" s="2" t="n">
        <v>71</v>
      </c>
      <c r="D1642" s="1" t="n">
        <f aca="false">MOD(A1642*B1642,10)</f>
        <v>5</v>
      </c>
      <c r="E1642" s="1" t="n">
        <f aca="false">MOD(B1642*C1642,10)</f>
        <v>5</v>
      </c>
      <c r="F1642" s="1" t="n">
        <f aca="false">MOD(C1642*A1642,10)</f>
        <v>9</v>
      </c>
      <c r="G1642" s="1" t="str">
        <f aca="false">IF(COUNTIF(D1642:F1642,4)&gt;0,1,"")</f>
        <v/>
      </c>
    </row>
    <row r="1643" customFormat="false" ht="15" hidden="false" customHeight="true" outlineLevel="0" collapsed="false">
      <c r="A1643" s="2" t="n">
        <v>81</v>
      </c>
      <c r="B1643" s="2" t="n">
        <v>23</v>
      </c>
      <c r="C1643" s="2" t="n">
        <v>53</v>
      </c>
      <c r="D1643" s="1" t="n">
        <f aca="false">MOD(A1643*B1643,10)</f>
        <v>3</v>
      </c>
      <c r="E1643" s="1" t="n">
        <f aca="false">MOD(B1643*C1643,10)</f>
        <v>9</v>
      </c>
      <c r="F1643" s="1" t="n">
        <f aca="false">MOD(C1643*A1643,10)</f>
        <v>3</v>
      </c>
      <c r="G1643" s="1" t="str">
        <f aca="false">IF(COUNTIF(D1643:F1643,4)&gt;0,1,"")</f>
        <v/>
      </c>
    </row>
    <row r="1644" customFormat="false" ht="15" hidden="false" customHeight="true" outlineLevel="0" collapsed="false">
      <c r="A1644" s="2" t="n">
        <v>48</v>
      </c>
      <c r="B1644" s="2" t="n">
        <v>12</v>
      </c>
      <c r="C1644" s="2" t="n">
        <v>74</v>
      </c>
      <c r="D1644" s="1" t="n">
        <f aca="false">MOD(A1644*B1644,10)</f>
        <v>6</v>
      </c>
      <c r="E1644" s="1" t="n">
        <f aca="false">MOD(B1644*C1644,10)</f>
        <v>8</v>
      </c>
      <c r="F1644" s="1" t="n">
        <f aca="false">MOD(C1644*A1644,10)</f>
        <v>2</v>
      </c>
      <c r="G1644" s="1" t="str">
        <f aca="false">IF(COUNTIF(D1644:F1644,4)&gt;0,1,"")</f>
        <v/>
      </c>
    </row>
    <row r="1645" customFormat="false" ht="15" hidden="false" customHeight="true" outlineLevel="0" collapsed="false">
      <c r="A1645" s="2" t="n">
        <v>45</v>
      </c>
      <c r="B1645" s="2" t="n">
        <v>3</v>
      </c>
      <c r="C1645" s="2" t="n">
        <v>98</v>
      </c>
      <c r="D1645" s="1" t="n">
        <f aca="false">MOD(A1645*B1645,10)</f>
        <v>5</v>
      </c>
      <c r="E1645" s="1" t="n">
        <f aca="false">MOD(B1645*C1645,10)</f>
        <v>4</v>
      </c>
      <c r="F1645" s="1" t="n">
        <f aca="false">MOD(C1645*A1645,10)</f>
        <v>0</v>
      </c>
      <c r="G1645" s="1" t="n">
        <f aca="false">IF(COUNTIF(D1645:F1645,4)&gt;0,1,"")</f>
        <v>1</v>
      </c>
    </row>
    <row r="1646" customFormat="false" ht="15" hidden="false" customHeight="true" outlineLevel="0" collapsed="false">
      <c r="A1646" s="2" t="n">
        <v>18</v>
      </c>
      <c r="B1646" s="2" t="n">
        <v>77</v>
      </c>
      <c r="C1646" s="2" t="n">
        <v>67</v>
      </c>
      <c r="D1646" s="1" t="n">
        <f aca="false">MOD(A1646*B1646,10)</f>
        <v>6</v>
      </c>
      <c r="E1646" s="1" t="n">
        <f aca="false">MOD(B1646*C1646,10)</f>
        <v>9</v>
      </c>
      <c r="F1646" s="1" t="n">
        <f aca="false">MOD(C1646*A1646,10)</f>
        <v>6</v>
      </c>
      <c r="G1646" s="1" t="str">
        <f aca="false">IF(COUNTIF(D1646:F1646,4)&gt;0,1,"")</f>
        <v/>
      </c>
    </row>
    <row r="1647" customFormat="false" ht="15" hidden="false" customHeight="true" outlineLevel="0" collapsed="false">
      <c r="A1647" s="2" t="n">
        <v>78</v>
      </c>
      <c r="B1647" s="2" t="n">
        <v>91</v>
      </c>
      <c r="C1647" s="2" t="n">
        <v>6</v>
      </c>
      <c r="D1647" s="1" t="n">
        <f aca="false">MOD(A1647*B1647,10)</f>
        <v>8</v>
      </c>
      <c r="E1647" s="1" t="n">
        <f aca="false">MOD(B1647*C1647,10)</f>
        <v>6</v>
      </c>
      <c r="F1647" s="1" t="n">
        <f aca="false">MOD(C1647*A1647,10)</f>
        <v>8</v>
      </c>
      <c r="G1647" s="1" t="str">
        <f aca="false">IF(COUNTIF(D1647:F1647,4)&gt;0,1,"")</f>
        <v/>
      </c>
    </row>
    <row r="1648" customFormat="false" ht="15" hidden="false" customHeight="true" outlineLevel="0" collapsed="false">
      <c r="A1648" s="2" t="n">
        <v>36</v>
      </c>
      <c r="B1648" s="2" t="n">
        <v>3</v>
      </c>
      <c r="C1648" s="2" t="n">
        <v>55</v>
      </c>
      <c r="D1648" s="1" t="n">
        <f aca="false">MOD(A1648*B1648,10)</f>
        <v>8</v>
      </c>
      <c r="E1648" s="1" t="n">
        <f aca="false">MOD(B1648*C1648,10)</f>
        <v>5</v>
      </c>
      <c r="F1648" s="1" t="n">
        <f aca="false">MOD(C1648*A1648,10)</f>
        <v>0</v>
      </c>
      <c r="G1648" s="1" t="str">
        <f aca="false">IF(COUNTIF(D1648:F1648,4)&gt;0,1,"")</f>
        <v/>
      </c>
    </row>
    <row r="1649" customFormat="false" ht="15" hidden="false" customHeight="true" outlineLevel="0" collapsed="false">
      <c r="A1649" s="2" t="n">
        <v>32</v>
      </c>
      <c r="B1649" s="2" t="n">
        <v>37</v>
      </c>
      <c r="C1649" s="2" t="n">
        <v>95</v>
      </c>
      <c r="D1649" s="1" t="n">
        <f aca="false">MOD(A1649*B1649,10)</f>
        <v>4</v>
      </c>
      <c r="E1649" s="1" t="n">
        <f aca="false">MOD(B1649*C1649,10)</f>
        <v>5</v>
      </c>
      <c r="F1649" s="1" t="n">
        <f aca="false">MOD(C1649*A1649,10)</f>
        <v>0</v>
      </c>
      <c r="G1649" s="1" t="n">
        <f aca="false">IF(COUNTIF(D1649:F1649,4)&gt;0,1,"")</f>
        <v>1</v>
      </c>
    </row>
    <row r="1650" customFormat="false" ht="15" hidden="false" customHeight="true" outlineLevel="0" collapsed="false">
      <c r="A1650" s="2" t="n">
        <v>92</v>
      </c>
      <c r="B1650" s="2" t="n">
        <v>87</v>
      </c>
      <c r="C1650" s="2" t="n">
        <v>17</v>
      </c>
      <c r="D1650" s="1" t="n">
        <f aca="false">MOD(A1650*B1650,10)</f>
        <v>4</v>
      </c>
      <c r="E1650" s="1" t="n">
        <f aca="false">MOD(B1650*C1650,10)</f>
        <v>9</v>
      </c>
      <c r="F1650" s="1" t="n">
        <f aca="false">MOD(C1650*A1650,10)</f>
        <v>4</v>
      </c>
      <c r="G1650" s="1" t="n">
        <f aca="false">IF(COUNTIF(D1650:F1650,4)&gt;0,1,"")</f>
        <v>1</v>
      </c>
    </row>
    <row r="1651" customFormat="false" ht="15" hidden="false" customHeight="true" outlineLevel="0" collapsed="false">
      <c r="A1651" s="2" t="n">
        <v>36</v>
      </c>
      <c r="B1651" s="2" t="n">
        <v>87</v>
      </c>
      <c r="C1651" s="2" t="n">
        <v>28</v>
      </c>
      <c r="D1651" s="1" t="n">
        <f aca="false">MOD(A1651*B1651,10)</f>
        <v>2</v>
      </c>
      <c r="E1651" s="1" t="n">
        <f aca="false">MOD(B1651*C1651,10)</f>
        <v>6</v>
      </c>
      <c r="F1651" s="1" t="n">
        <f aca="false">MOD(C1651*A1651,10)</f>
        <v>8</v>
      </c>
      <c r="G1651" s="1" t="str">
        <f aca="false">IF(COUNTIF(D1651:F1651,4)&gt;0,1,"")</f>
        <v/>
      </c>
    </row>
    <row r="1652" customFormat="false" ht="15" hidden="false" customHeight="true" outlineLevel="0" collapsed="false">
      <c r="A1652" s="2" t="n">
        <v>55</v>
      </c>
      <c r="B1652" s="2" t="n">
        <v>7</v>
      </c>
      <c r="C1652" s="2" t="n">
        <v>75</v>
      </c>
      <c r="D1652" s="1" t="n">
        <f aca="false">MOD(A1652*B1652,10)</f>
        <v>5</v>
      </c>
      <c r="E1652" s="1" t="n">
        <f aca="false">MOD(B1652*C1652,10)</f>
        <v>5</v>
      </c>
      <c r="F1652" s="1" t="n">
        <f aca="false">MOD(C1652*A1652,10)</f>
        <v>5</v>
      </c>
      <c r="G1652" s="1" t="str">
        <f aca="false">IF(COUNTIF(D1652:F1652,4)&gt;0,1,"")</f>
        <v/>
      </c>
    </row>
    <row r="1653" customFormat="false" ht="15" hidden="false" customHeight="true" outlineLevel="0" collapsed="false">
      <c r="A1653" s="2" t="n">
        <v>51</v>
      </c>
      <c r="B1653" s="2" t="n">
        <v>95</v>
      </c>
      <c r="C1653" s="2" t="n">
        <v>67</v>
      </c>
      <c r="D1653" s="1" t="n">
        <f aca="false">MOD(A1653*B1653,10)</f>
        <v>5</v>
      </c>
      <c r="E1653" s="1" t="n">
        <f aca="false">MOD(B1653*C1653,10)</f>
        <v>5</v>
      </c>
      <c r="F1653" s="1" t="n">
        <f aca="false">MOD(C1653*A1653,10)</f>
        <v>7</v>
      </c>
      <c r="G1653" s="1" t="str">
        <f aca="false">IF(COUNTIF(D1653:F1653,4)&gt;0,1,"")</f>
        <v/>
      </c>
    </row>
    <row r="1654" customFormat="false" ht="15" hidden="false" customHeight="true" outlineLevel="0" collapsed="false">
      <c r="A1654" s="2" t="n">
        <v>90</v>
      </c>
      <c r="B1654" s="2" t="n">
        <v>78</v>
      </c>
      <c r="C1654" s="2" t="n">
        <v>67</v>
      </c>
      <c r="D1654" s="1" t="n">
        <f aca="false">MOD(A1654*B1654,10)</f>
        <v>0</v>
      </c>
      <c r="E1654" s="1" t="n">
        <f aca="false">MOD(B1654*C1654,10)</f>
        <v>6</v>
      </c>
      <c r="F1654" s="1" t="n">
        <f aca="false">MOD(C1654*A1654,10)</f>
        <v>0</v>
      </c>
      <c r="G1654" s="1" t="str">
        <f aca="false">IF(COUNTIF(D1654:F1654,4)&gt;0,1,"")</f>
        <v/>
      </c>
    </row>
    <row r="1655" customFormat="false" ht="15" hidden="false" customHeight="true" outlineLevel="0" collapsed="false">
      <c r="A1655" s="2" t="n">
        <v>49</v>
      </c>
      <c r="B1655" s="2" t="n">
        <v>90</v>
      </c>
      <c r="C1655" s="2" t="n">
        <v>98</v>
      </c>
      <c r="D1655" s="1" t="n">
        <f aca="false">MOD(A1655*B1655,10)</f>
        <v>0</v>
      </c>
      <c r="E1655" s="1" t="n">
        <f aca="false">MOD(B1655*C1655,10)</f>
        <v>0</v>
      </c>
      <c r="F1655" s="1" t="n">
        <f aca="false">MOD(C1655*A1655,10)</f>
        <v>2</v>
      </c>
      <c r="G1655" s="1" t="str">
        <f aca="false">IF(COUNTIF(D1655:F1655,4)&gt;0,1,"")</f>
        <v/>
      </c>
    </row>
    <row r="1656" customFormat="false" ht="15" hidden="false" customHeight="true" outlineLevel="0" collapsed="false">
      <c r="A1656" s="2" t="n">
        <v>60</v>
      </c>
      <c r="B1656" s="2" t="n">
        <v>17</v>
      </c>
      <c r="C1656" s="2" t="n">
        <v>45</v>
      </c>
      <c r="D1656" s="1" t="n">
        <f aca="false">MOD(A1656*B1656,10)</f>
        <v>0</v>
      </c>
      <c r="E1656" s="1" t="n">
        <f aca="false">MOD(B1656*C1656,10)</f>
        <v>5</v>
      </c>
      <c r="F1656" s="1" t="n">
        <f aca="false">MOD(C1656*A1656,10)</f>
        <v>0</v>
      </c>
      <c r="G1656" s="1" t="str">
        <f aca="false">IF(COUNTIF(D1656:F1656,4)&gt;0,1,"")</f>
        <v/>
      </c>
    </row>
    <row r="1657" customFormat="false" ht="15" hidden="false" customHeight="true" outlineLevel="0" collapsed="false">
      <c r="A1657" s="2" t="n">
        <v>31</v>
      </c>
      <c r="B1657" s="2" t="n">
        <v>77</v>
      </c>
      <c r="C1657" s="2" t="n">
        <v>81</v>
      </c>
      <c r="D1657" s="1" t="n">
        <f aca="false">MOD(A1657*B1657,10)</f>
        <v>7</v>
      </c>
      <c r="E1657" s="1" t="n">
        <f aca="false">MOD(B1657*C1657,10)</f>
        <v>7</v>
      </c>
      <c r="F1657" s="1" t="n">
        <f aca="false">MOD(C1657*A1657,10)</f>
        <v>1</v>
      </c>
      <c r="G1657" s="1" t="str">
        <f aca="false">IF(COUNTIF(D1657:F1657,4)&gt;0,1,"")</f>
        <v/>
      </c>
    </row>
    <row r="1658" customFormat="false" ht="15" hidden="false" customHeight="true" outlineLevel="0" collapsed="false">
      <c r="A1658" s="2" t="n">
        <v>28</v>
      </c>
      <c r="B1658" s="2" t="n">
        <v>20</v>
      </c>
      <c r="C1658" s="2" t="n">
        <v>16</v>
      </c>
      <c r="D1658" s="1" t="n">
        <f aca="false">MOD(A1658*B1658,10)</f>
        <v>0</v>
      </c>
      <c r="E1658" s="1" t="n">
        <f aca="false">MOD(B1658*C1658,10)</f>
        <v>0</v>
      </c>
      <c r="F1658" s="1" t="n">
        <f aca="false">MOD(C1658*A1658,10)</f>
        <v>8</v>
      </c>
      <c r="G1658" s="1" t="str">
        <f aca="false">IF(COUNTIF(D1658:F1658,4)&gt;0,1,"")</f>
        <v/>
      </c>
    </row>
    <row r="1659" customFormat="false" ht="15" hidden="false" customHeight="true" outlineLevel="0" collapsed="false">
      <c r="A1659" s="2" t="n">
        <v>16</v>
      </c>
      <c r="B1659" s="2" t="n">
        <v>88</v>
      </c>
      <c r="C1659" s="2" t="n">
        <v>20</v>
      </c>
      <c r="D1659" s="1" t="n">
        <f aca="false">MOD(A1659*B1659,10)</f>
        <v>8</v>
      </c>
      <c r="E1659" s="1" t="n">
        <f aca="false">MOD(B1659*C1659,10)</f>
        <v>0</v>
      </c>
      <c r="F1659" s="1" t="n">
        <f aca="false">MOD(C1659*A1659,10)</f>
        <v>0</v>
      </c>
      <c r="G1659" s="1" t="str">
        <f aca="false">IF(COUNTIF(D1659:F1659,4)&gt;0,1,"")</f>
        <v/>
      </c>
    </row>
    <row r="1660" customFormat="false" ht="15" hidden="false" customHeight="true" outlineLevel="0" collapsed="false">
      <c r="A1660" s="2" t="n">
        <v>3</v>
      </c>
      <c r="B1660" s="2" t="n">
        <v>41</v>
      </c>
      <c r="C1660" s="2" t="n">
        <v>70</v>
      </c>
      <c r="D1660" s="1" t="n">
        <f aca="false">MOD(A1660*B1660,10)</f>
        <v>3</v>
      </c>
      <c r="E1660" s="1" t="n">
        <f aca="false">MOD(B1660*C1660,10)</f>
        <v>0</v>
      </c>
      <c r="F1660" s="1" t="n">
        <f aca="false">MOD(C1660*A1660,10)</f>
        <v>0</v>
      </c>
      <c r="G1660" s="1" t="str">
        <f aca="false">IF(COUNTIF(D1660:F1660,4)&gt;0,1,"")</f>
        <v/>
      </c>
    </row>
    <row r="1661" customFormat="false" ht="15" hidden="false" customHeight="true" outlineLevel="0" collapsed="false">
      <c r="A1661" s="2" t="n">
        <v>29</v>
      </c>
      <c r="B1661" s="2" t="n">
        <v>52</v>
      </c>
      <c r="C1661" s="2" t="n">
        <v>64</v>
      </c>
      <c r="D1661" s="1" t="n">
        <f aca="false">MOD(A1661*B1661,10)</f>
        <v>8</v>
      </c>
      <c r="E1661" s="1" t="n">
        <f aca="false">MOD(B1661*C1661,10)</f>
        <v>8</v>
      </c>
      <c r="F1661" s="1" t="n">
        <f aca="false">MOD(C1661*A1661,10)</f>
        <v>6</v>
      </c>
      <c r="G1661" s="1" t="str">
        <f aca="false">IF(COUNTIF(D1661:F1661,4)&gt;0,1,"")</f>
        <v/>
      </c>
    </row>
    <row r="1662" customFormat="false" ht="15" hidden="false" customHeight="true" outlineLevel="0" collapsed="false">
      <c r="A1662" s="2" t="n">
        <v>83</v>
      </c>
      <c r="B1662" s="2" t="n">
        <v>88</v>
      </c>
      <c r="C1662" s="2" t="n">
        <v>53</v>
      </c>
      <c r="D1662" s="1" t="n">
        <f aca="false">MOD(A1662*B1662,10)</f>
        <v>4</v>
      </c>
      <c r="E1662" s="1" t="n">
        <f aca="false">MOD(B1662*C1662,10)</f>
        <v>4</v>
      </c>
      <c r="F1662" s="1" t="n">
        <f aca="false">MOD(C1662*A1662,10)</f>
        <v>9</v>
      </c>
      <c r="G1662" s="1" t="n">
        <f aca="false">IF(COUNTIF(D1662:F1662,4)&gt;0,1,"")</f>
        <v>1</v>
      </c>
    </row>
    <row r="1663" customFormat="false" ht="15" hidden="false" customHeight="true" outlineLevel="0" collapsed="false">
      <c r="A1663" s="2" t="n">
        <v>47</v>
      </c>
      <c r="B1663" s="2" t="n">
        <v>96</v>
      </c>
      <c r="C1663" s="2" t="n">
        <v>99</v>
      </c>
      <c r="D1663" s="1" t="n">
        <f aca="false">MOD(A1663*B1663,10)</f>
        <v>2</v>
      </c>
      <c r="E1663" s="1" t="n">
        <f aca="false">MOD(B1663*C1663,10)</f>
        <v>4</v>
      </c>
      <c r="F1663" s="1" t="n">
        <f aca="false">MOD(C1663*A1663,10)</f>
        <v>3</v>
      </c>
      <c r="G1663" s="1" t="n">
        <f aca="false">IF(COUNTIF(D1663:F1663,4)&gt;0,1,"")</f>
        <v>1</v>
      </c>
    </row>
    <row r="1664" customFormat="false" ht="15" hidden="false" customHeight="true" outlineLevel="0" collapsed="false">
      <c r="A1664" s="2" t="n">
        <v>23</v>
      </c>
      <c r="B1664" s="2" t="n">
        <v>17</v>
      </c>
      <c r="C1664" s="2" t="n">
        <v>45</v>
      </c>
      <c r="D1664" s="1" t="n">
        <f aca="false">MOD(A1664*B1664,10)</f>
        <v>1</v>
      </c>
      <c r="E1664" s="1" t="n">
        <f aca="false">MOD(B1664*C1664,10)</f>
        <v>5</v>
      </c>
      <c r="F1664" s="1" t="n">
        <f aca="false">MOD(C1664*A1664,10)</f>
        <v>5</v>
      </c>
      <c r="G1664" s="1" t="str">
        <f aca="false">IF(COUNTIF(D1664:F1664,4)&gt;0,1,"")</f>
        <v/>
      </c>
    </row>
    <row r="1665" customFormat="false" ht="15" hidden="false" customHeight="true" outlineLevel="0" collapsed="false">
      <c r="A1665" s="2" t="n">
        <v>55</v>
      </c>
      <c r="B1665" s="2" t="n">
        <v>62</v>
      </c>
      <c r="C1665" s="2" t="n">
        <v>62</v>
      </c>
      <c r="D1665" s="1" t="n">
        <f aca="false">MOD(A1665*B1665,10)</f>
        <v>0</v>
      </c>
      <c r="E1665" s="1" t="n">
        <f aca="false">MOD(B1665*C1665,10)</f>
        <v>4</v>
      </c>
      <c r="F1665" s="1" t="n">
        <f aca="false">MOD(C1665*A1665,10)</f>
        <v>0</v>
      </c>
      <c r="G1665" s="1" t="n">
        <f aca="false">IF(COUNTIF(D1665:F1665,4)&gt;0,1,"")</f>
        <v>1</v>
      </c>
    </row>
    <row r="1666" customFormat="false" ht="15" hidden="false" customHeight="true" outlineLevel="0" collapsed="false">
      <c r="A1666" s="2" t="n">
        <v>8</v>
      </c>
      <c r="B1666" s="2" t="n">
        <v>89</v>
      </c>
      <c r="C1666" s="2" t="n">
        <v>4</v>
      </c>
      <c r="D1666" s="1" t="n">
        <f aca="false">MOD(A1666*B1666,10)</f>
        <v>2</v>
      </c>
      <c r="E1666" s="1" t="n">
        <f aca="false">MOD(B1666*C1666,10)</f>
        <v>6</v>
      </c>
      <c r="F1666" s="1" t="n">
        <f aca="false">MOD(C1666*A1666,10)</f>
        <v>2</v>
      </c>
      <c r="G1666" s="1" t="str">
        <f aca="false">IF(COUNTIF(D1666:F1666,4)&gt;0,1,"")</f>
        <v/>
      </c>
    </row>
    <row r="1667" customFormat="false" ht="15" hidden="false" customHeight="true" outlineLevel="0" collapsed="false">
      <c r="A1667" s="2" t="n">
        <v>92</v>
      </c>
      <c r="B1667" s="2" t="n">
        <v>31</v>
      </c>
      <c r="C1667" s="2" t="n">
        <v>70</v>
      </c>
      <c r="D1667" s="1" t="n">
        <f aca="false">MOD(A1667*B1667,10)</f>
        <v>2</v>
      </c>
      <c r="E1667" s="1" t="n">
        <f aca="false">MOD(B1667*C1667,10)</f>
        <v>0</v>
      </c>
      <c r="F1667" s="1" t="n">
        <f aca="false">MOD(C1667*A1667,10)</f>
        <v>0</v>
      </c>
      <c r="G1667" s="1" t="str">
        <f aca="false">IF(COUNTIF(D1667:F1667,4)&gt;0,1,"")</f>
        <v/>
      </c>
    </row>
    <row r="1668" customFormat="false" ht="15" hidden="false" customHeight="true" outlineLevel="0" collapsed="false">
      <c r="A1668" s="2" t="n">
        <v>98</v>
      </c>
      <c r="B1668" s="2" t="n">
        <v>90</v>
      </c>
      <c r="C1668" s="2" t="n">
        <v>30</v>
      </c>
      <c r="D1668" s="1" t="n">
        <f aca="false">MOD(A1668*B1668,10)</f>
        <v>0</v>
      </c>
      <c r="E1668" s="1" t="n">
        <f aca="false">MOD(B1668*C1668,10)</f>
        <v>0</v>
      </c>
      <c r="F1668" s="1" t="n">
        <f aca="false">MOD(C1668*A1668,10)</f>
        <v>0</v>
      </c>
      <c r="G1668" s="1" t="str">
        <f aca="false">IF(COUNTIF(D1668:F1668,4)&gt;0,1,"")</f>
        <v/>
      </c>
    </row>
    <row r="1669" customFormat="false" ht="15" hidden="false" customHeight="true" outlineLevel="0" collapsed="false">
      <c r="A1669" s="2" t="n">
        <v>96</v>
      </c>
      <c r="B1669" s="2" t="n">
        <v>10</v>
      </c>
      <c r="C1669" s="2" t="n">
        <v>12</v>
      </c>
      <c r="D1669" s="1" t="n">
        <f aca="false">MOD(A1669*B1669,10)</f>
        <v>0</v>
      </c>
      <c r="E1669" s="1" t="n">
        <f aca="false">MOD(B1669*C1669,10)</f>
        <v>0</v>
      </c>
      <c r="F1669" s="1" t="n">
        <f aca="false">MOD(C1669*A1669,10)</f>
        <v>2</v>
      </c>
      <c r="G1669" s="1" t="str">
        <f aca="false">IF(COUNTIF(D1669:F1669,4)&gt;0,1,"")</f>
        <v/>
      </c>
    </row>
    <row r="1670" customFormat="false" ht="15" hidden="false" customHeight="true" outlineLevel="0" collapsed="false">
      <c r="A1670" s="2" t="n">
        <v>67</v>
      </c>
      <c r="B1670" s="2" t="n">
        <v>6</v>
      </c>
      <c r="C1670" s="2" t="n">
        <v>80</v>
      </c>
      <c r="D1670" s="1" t="n">
        <f aca="false">MOD(A1670*B1670,10)</f>
        <v>2</v>
      </c>
      <c r="E1670" s="1" t="n">
        <f aca="false">MOD(B1670*C1670,10)</f>
        <v>0</v>
      </c>
      <c r="F1670" s="1" t="n">
        <f aca="false">MOD(C1670*A1670,10)</f>
        <v>0</v>
      </c>
      <c r="G1670" s="1" t="str">
        <f aca="false">IF(COUNTIF(D1670:F1670,4)&gt;0,1,"")</f>
        <v/>
      </c>
    </row>
    <row r="1671" customFormat="false" ht="15" hidden="false" customHeight="true" outlineLevel="0" collapsed="false">
      <c r="A1671" s="2" t="n">
        <v>92</v>
      </c>
      <c r="B1671" s="2" t="n">
        <v>36</v>
      </c>
      <c r="C1671" s="2" t="n">
        <v>61</v>
      </c>
      <c r="D1671" s="1" t="n">
        <f aca="false">MOD(A1671*B1671,10)</f>
        <v>2</v>
      </c>
      <c r="E1671" s="1" t="n">
        <f aca="false">MOD(B1671*C1671,10)</f>
        <v>6</v>
      </c>
      <c r="F1671" s="1" t="n">
        <f aca="false">MOD(C1671*A1671,10)</f>
        <v>2</v>
      </c>
      <c r="G1671" s="1" t="str">
        <f aca="false">IF(COUNTIF(D1671:F1671,4)&gt;0,1,"")</f>
        <v/>
      </c>
    </row>
    <row r="1672" customFormat="false" ht="15" hidden="false" customHeight="true" outlineLevel="0" collapsed="false">
      <c r="A1672" s="2" t="n">
        <v>33</v>
      </c>
      <c r="B1672" s="2" t="n">
        <v>28</v>
      </c>
      <c r="C1672" s="2" t="n">
        <v>1</v>
      </c>
      <c r="D1672" s="1" t="n">
        <f aca="false">MOD(A1672*B1672,10)</f>
        <v>4</v>
      </c>
      <c r="E1672" s="1" t="n">
        <f aca="false">MOD(B1672*C1672,10)</f>
        <v>8</v>
      </c>
      <c r="F1672" s="1" t="n">
        <f aca="false">MOD(C1672*A1672,10)</f>
        <v>3</v>
      </c>
      <c r="G1672" s="1" t="n">
        <f aca="false">IF(COUNTIF(D1672:F1672,4)&gt;0,1,"")</f>
        <v>1</v>
      </c>
    </row>
    <row r="1673" customFormat="false" ht="15" hidden="false" customHeight="true" outlineLevel="0" collapsed="false">
      <c r="A1673" s="2" t="n">
        <v>97</v>
      </c>
      <c r="B1673" s="2" t="n">
        <v>53</v>
      </c>
      <c r="C1673" s="2" t="n">
        <v>3</v>
      </c>
      <c r="D1673" s="1" t="n">
        <f aca="false">MOD(A1673*B1673,10)</f>
        <v>1</v>
      </c>
      <c r="E1673" s="1" t="n">
        <f aca="false">MOD(B1673*C1673,10)</f>
        <v>9</v>
      </c>
      <c r="F1673" s="1" t="n">
        <f aca="false">MOD(C1673*A1673,10)</f>
        <v>1</v>
      </c>
      <c r="G1673" s="1" t="str">
        <f aca="false">IF(COUNTIF(D1673:F1673,4)&gt;0,1,"")</f>
        <v/>
      </c>
    </row>
    <row r="1674" customFormat="false" ht="15" hidden="false" customHeight="true" outlineLevel="0" collapsed="false">
      <c r="A1674" s="2" t="n">
        <v>84</v>
      </c>
      <c r="B1674" s="2" t="n">
        <v>81</v>
      </c>
      <c r="C1674" s="2" t="n">
        <v>21</v>
      </c>
      <c r="D1674" s="1" t="n">
        <f aca="false">MOD(A1674*B1674,10)</f>
        <v>4</v>
      </c>
      <c r="E1674" s="1" t="n">
        <f aca="false">MOD(B1674*C1674,10)</f>
        <v>1</v>
      </c>
      <c r="F1674" s="1" t="n">
        <f aca="false">MOD(C1674*A1674,10)</f>
        <v>4</v>
      </c>
      <c r="G1674" s="1" t="n">
        <f aca="false">IF(COUNTIF(D1674:F1674,4)&gt;0,1,"")</f>
        <v>1</v>
      </c>
    </row>
    <row r="1675" customFormat="false" ht="15" hidden="false" customHeight="true" outlineLevel="0" collapsed="false">
      <c r="A1675" s="2" t="n">
        <v>75</v>
      </c>
      <c r="B1675" s="2" t="n">
        <v>35</v>
      </c>
      <c r="C1675" s="2" t="n">
        <v>9</v>
      </c>
      <c r="D1675" s="1" t="n">
        <f aca="false">MOD(A1675*B1675,10)</f>
        <v>5</v>
      </c>
      <c r="E1675" s="1" t="n">
        <f aca="false">MOD(B1675*C1675,10)</f>
        <v>5</v>
      </c>
      <c r="F1675" s="1" t="n">
        <f aca="false">MOD(C1675*A1675,10)</f>
        <v>5</v>
      </c>
      <c r="G1675" s="1" t="str">
        <f aca="false">IF(COUNTIF(D1675:F1675,4)&gt;0,1,"")</f>
        <v/>
      </c>
    </row>
    <row r="1676" customFormat="false" ht="15" hidden="false" customHeight="true" outlineLevel="0" collapsed="false">
      <c r="A1676" s="2" t="n">
        <v>46</v>
      </c>
      <c r="B1676" s="2" t="n">
        <v>11</v>
      </c>
      <c r="C1676" s="2" t="n">
        <v>38</v>
      </c>
      <c r="D1676" s="1" t="n">
        <f aca="false">MOD(A1676*B1676,10)</f>
        <v>6</v>
      </c>
      <c r="E1676" s="1" t="n">
        <f aca="false">MOD(B1676*C1676,10)</f>
        <v>8</v>
      </c>
      <c r="F1676" s="1" t="n">
        <f aca="false">MOD(C1676*A1676,10)</f>
        <v>8</v>
      </c>
      <c r="G1676" s="1" t="str">
        <f aca="false">IF(COUNTIF(D1676:F1676,4)&gt;0,1,"")</f>
        <v/>
      </c>
    </row>
    <row r="1677" customFormat="false" ht="15" hidden="false" customHeight="true" outlineLevel="0" collapsed="false">
      <c r="A1677" s="2" t="n">
        <v>61</v>
      </c>
      <c r="B1677" s="2" t="n">
        <v>7</v>
      </c>
      <c r="C1677" s="2" t="n">
        <v>80</v>
      </c>
      <c r="D1677" s="1" t="n">
        <f aca="false">MOD(A1677*B1677,10)</f>
        <v>7</v>
      </c>
      <c r="E1677" s="1" t="n">
        <f aca="false">MOD(B1677*C1677,10)</f>
        <v>0</v>
      </c>
      <c r="F1677" s="1" t="n">
        <f aca="false">MOD(C1677*A1677,10)</f>
        <v>0</v>
      </c>
      <c r="G1677" s="1" t="str">
        <f aca="false">IF(COUNTIF(D1677:F1677,4)&gt;0,1,"")</f>
        <v/>
      </c>
    </row>
    <row r="1678" customFormat="false" ht="15" hidden="false" customHeight="true" outlineLevel="0" collapsed="false">
      <c r="A1678" s="2" t="n">
        <v>65</v>
      </c>
      <c r="B1678" s="2" t="n">
        <v>98</v>
      </c>
      <c r="C1678" s="2" t="n">
        <v>48</v>
      </c>
      <c r="D1678" s="1" t="n">
        <f aca="false">MOD(A1678*B1678,10)</f>
        <v>0</v>
      </c>
      <c r="E1678" s="1" t="n">
        <f aca="false">MOD(B1678*C1678,10)</f>
        <v>4</v>
      </c>
      <c r="F1678" s="1" t="n">
        <f aca="false">MOD(C1678*A1678,10)</f>
        <v>0</v>
      </c>
      <c r="G1678" s="1" t="n">
        <f aca="false">IF(COUNTIF(D1678:F1678,4)&gt;0,1,"")</f>
        <v>1</v>
      </c>
    </row>
    <row r="1679" customFormat="false" ht="15" hidden="false" customHeight="true" outlineLevel="0" collapsed="false">
      <c r="A1679" s="2" t="n">
        <v>6</v>
      </c>
      <c r="B1679" s="2" t="n">
        <v>81</v>
      </c>
      <c r="C1679" s="2" t="n">
        <v>22</v>
      </c>
      <c r="D1679" s="1" t="n">
        <f aca="false">MOD(A1679*B1679,10)</f>
        <v>6</v>
      </c>
      <c r="E1679" s="1" t="n">
        <f aca="false">MOD(B1679*C1679,10)</f>
        <v>2</v>
      </c>
      <c r="F1679" s="1" t="n">
        <f aca="false">MOD(C1679*A1679,10)</f>
        <v>2</v>
      </c>
      <c r="G1679" s="1" t="str">
        <f aca="false">IF(COUNTIF(D1679:F1679,4)&gt;0,1,"")</f>
        <v/>
      </c>
    </row>
    <row r="1680" customFormat="false" ht="15" hidden="false" customHeight="true" outlineLevel="0" collapsed="false">
      <c r="A1680" s="2" t="n">
        <v>3</v>
      </c>
      <c r="B1680" s="2" t="n">
        <v>1</v>
      </c>
      <c r="C1680" s="2" t="n">
        <v>54</v>
      </c>
      <c r="D1680" s="1" t="n">
        <f aca="false">MOD(A1680*B1680,10)</f>
        <v>3</v>
      </c>
      <c r="E1680" s="1" t="n">
        <f aca="false">MOD(B1680*C1680,10)</f>
        <v>4</v>
      </c>
      <c r="F1680" s="1" t="n">
        <f aca="false">MOD(C1680*A1680,10)</f>
        <v>2</v>
      </c>
      <c r="G1680" s="1" t="n">
        <f aca="false">IF(COUNTIF(D1680:F1680,4)&gt;0,1,"")</f>
        <v>1</v>
      </c>
    </row>
    <row r="1681" customFormat="false" ht="15" hidden="false" customHeight="true" outlineLevel="0" collapsed="false">
      <c r="A1681" s="2" t="n">
        <v>61</v>
      </c>
      <c r="B1681" s="2" t="n">
        <v>87</v>
      </c>
      <c r="C1681" s="2" t="n">
        <v>94</v>
      </c>
      <c r="D1681" s="1" t="n">
        <f aca="false">MOD(A1681*B1681,10)</f>
        <v>7</v>
      </c>
      <c r="E1681" s="1" t="n">
        <f aca="false">MOD(B1681*C1681,10)</f>
        <v>8</v>
      </c>
      <c r="F1681" s="1" t="n">
        <f aca="false">MOD(C1681*A1681,10)</f>
        <v>4</v>
      </c>
      <c r="G1681" s="1" t="n">
        <f aca="false">IF(COUNTIF(D1681:F1681,4)&gt;0,1,"")</f>
        <v>1</v>
      </c>
    </row>
    <row r="1682" customFormat="false" ht="15" hidden="false" customHeight="true" outlineLevel="0" collapsed="false">
      <c r="A1682" s="2" t="n">
        <v>88</v>
      </c>
      <c r="B1682" s="2" t="n">
        <v>44</v>
      </c>
      <c r="C1682" s="2" t="n">
        <v>94</v>
      </c>
      <c r="D1682" s="1" t="n">
        <f aca="false">MOD(A1682*B1682,10)</f>
        <v>2</v>
      </c>
      <c r="E1682" s="1" t="n">
        <f aca="false">MOD(B1682*C1682,10)</f>
        <v>6</v>
      </c>
      <c r="F1682" s="1" t="n">
        <f aca="false">MOD(C1682*A1682,10)</f>
        <v>2</v>
      </c>
      <c r="G1682" s="1" t="str">
        <f aca="false">IF(COUNTIF(D1682:F1682,4)&gt;0,1,"")</f>
        <v/>
      </c>
    </row>
    <row r="1683" customFormat="false" ht="15" hidden="false" customHeight="true" outlineLevel="0" collapsed="false">
      <c r="A1683" s="2" t="n">
        <v>27</v>
      </c>
      <c r="B1683" s="2" t="n">
        <v>89</v>
      </c>
      <c r="C1683" s="2" t="n">
        <v>69</v>
      </c>
      <c r="D1683" s="1" t="n">
        <f aca="false">MOD(A1683*B1683,10)</f>
        <v>3</v>
      </c>
      <c r="E1683" s="1" t="n">
        <f aca="false">MOD(B1683*C1683,10)</f>
        <v>1</v>
      </c>
      <c r="F1683" s="1" t="n">
        <f aca="false">MOD(C1683*A1683,10)</f>
        <v>3</v>
      </c>
      <c r="G1683" s="1" t="str">
        <f aca="false">IF(COUNTIF(D1683:F1683,4)&gt;0,1,"")</f>
        <v/>
      </c>
    </row>
    <row r="1684" customFormat="false" ht="15" hidden="false" customHeight="true" outlineLevel="0" collapsed="false">
      <c r="A1684" s="2" t="n">
        <v>9</v>
      </c>
      <c r="B1684" s="2" t="n">
        <v>76</v>
      </c>
      <c r="C1684" s="2" t="n">
        <v>60</v>
      </c>
      <c r="D1684" s="1" t="n">
        <f aca="false">MOD(A1684*B1684,10)</f>
        <v>4</v>
      </c>
      <c r="E1684" s="1" t="n">
        <f aca="false">MOD(B1684*C1684,10)</f>
        <v>0</v>
      </c>
      <c r="F1684" s="1" t="n">
        <f aca="false">MOD(C1684*A1684,10)</f>
        <v>0</v>
      </c>
      <c r="G1684" s="1" t="n">
        <f aca="false">IF(COUNTIF(D1684:F1684,4)&gt;0,1,"")</f>
        <v>1</v>
      </c>
    </row>
    <row r="1685" customFormat="false" ht="15" hidden="false" customHeight="true" outlineLevel="0" collapsed="false">
      <c r="A1685" s="2" t="n">
        <v>31</v>
      </c>
      <c r="B1685" s="2" t="n">
        <v>52</v>
      </c>
      <c r="C1685" s="2" t="n">
        <v>45</v>
      </c>
      <c r="D1685" s="1" t="n">
        <f aca="false">MOD(A1685*B1685,10)</f>
        <v>2</v>
      </c>
      <c r="E1685" s="1" t="n">
        <f aca="false">MOD(B1685*C1685,10)</f>
        <v>0</v>
      </c>
      <c r="F1685" s="1" t="n">
        <f aca="false">MOD(C1685*A1685,10)</f>
        <v>5</v>
      </c>
      <c r="G1685" s="1" t="str">
        <f aca="false">IF(COUNTIF(D1685:F1685,4)&gt;0,1,"")</f>
        <v/>
      </c>
    </row>
    <row r="1686" customFormat="false" ht="15" hidden="false" customHeight="true" outlineLevel="0" collapsed="false">
      <c r="A1686" s="2" t="n">
        <v>36</v>
      </c>
      <c r="B1686" s="2" t="n">
        <v>3</v>
      </c>
      <c r="C1686" s="2" t="n">
        <v>45</v>
      </c>
      <c r="D1686" s="1" t="n">
        <f aca="false">MOD(A1686*B1686,10)</f>
        <v>8</v>
      </c>
      <c r="E1686" s="1" t="n">
        <f aca="false">MOD(B1686*C1686,10)</f>
        <v>5</v>
      </c>
      <c r="F1686" s="1" t="n">
        <f aca="false">MOD(C1686*A1686,10)</f>
        <v>0</v>
      </c>
      <c r="G1686" s="1" t="str">
        <f aca="false">IF(COUNTIF(D1686:F1686,4)&gt;0,1,"")</f>
        <v/>
      </c>
    </row>
    <row r="1687" customFormat="false" ht="15" hidden="false" customHeight="true" outlineLevel="0" collapsed="false">
      <c r="A1687" s="2" t="n">
        <v>82</v>
      </c>
      <c r="B1687" s="2" t="n">
        <v>42</v>
      </c>
      <c r="C1687" s="2" t="n">
        <v>79</v>
      </c>
      <c r="D1687" s="1" t="n">
        <f aca="false">MOD(A1687*B1687,10)</f>
        <v>4</v>
      </c>
      <c r="E1687" s="1" t="n">
        <f aca="false">MOD(B1687*C1687,10)</f>
        <v>8</v>
      </c>
      <c r="F1687" s="1" t="n">
        <f aca="false">MOD(C1687*A1687,10)</f>
        <v>8</v>
      </c>
      <c r="G1687" s="1" t="n">
        <f aca="false">IF(COUNTIF(D1687:F1687,4)&gt;0,1,"")</f>
        <v>1</v>
      </c>
    </row>
    <row r="1688" customFormat="false" ht="15" hidden="false" customHeight="true" outlineLevel="0" collapsed="false">
      <c r="A1688" s="2" t="n">
        <v>76</v>
      </c>
      <c r="B1688" s="2" t="n">
        <v>93</v>
      </c>
      <c r="C1688" s="2" t="n">
        <v>10</v>
      </c>
      <c r="D1688" s="1" t="n">
        <f aca="false">MOD(A1688*B1688,10)</f>
        <v>8</v>
      </c>
      <c r="E1688" s="1" t="n">
        <f aca="false">MOD(B1688*C1688,10)</f>
        <v>0</v>
      </c>
      <c r="F1688" s="1" t="n">
        <f aca="false">MOD(C1688*A1688,10)</f>
        <v>0</v>
      </c>
      <c r="G1688" s="1" t="str">
        <f aca="false">IF(COUNTIF(D1688:F1688,4)&gt;0,1,"")</f>
        <v/>
      </c>
    </row>
    <row r="1689" customFormat="false" ht="15" hidden="false" customHeight="true" outlineLevel="0" collapsed="false">
      <c r="A1689" s="2" t="n">
        <v>65</v>
      </c>
      <c r="B1689" s="2" t="n">
        <v>65</v>
      </c>
      <c r="C1689" s="2" t="n">
        <v>48</v>
      </c>
      <c r="D1689" s="1" t="n">
        <f aca="false">MOD(A1689*B1689,10)</f>
        <v>5</v>
      </c>
      <c r="E1689" s="1" t="n">
        <f aca="false">MOD(B1689*C1689,10)</f>
        <v>0</v>
      </c>
      <c r="F1689" s="1" t="n">
        <f aca="false">MOD(C1689*A1689,10)</f>
        <v>0</v>
      </c>
      <c r="G1689" s="1" t="str">
        <f aca="false">IF(COUNTIF(D1689:F1689,4)&gt;0,1,"")</f>
        <v/>
      </c>
    </row>
    <row r="1690" customFormat="false" ht="15" hidden="false" customHeight="true" outlineLevel="0" collapsed="false">
      <c r="A1690" s="2" t="n">
        <v>59</v>
      </c>
      <c r="B1690" s="2" t="n">
        <v>54</v>
      </c>
      <c r="C1690" s="2" t="n">
        <v>16</v>
      </c>
      <c r="D1690" s="1" t="n">
        <f aca="false">MOD(A1690*B1690,10)</f>
        <v>6</v>
      </c>
      <c r="E1690" s="1" t="n">
        <f aca="false">MOD(B1690*C1690,10)</f>
        <v>4</v>
      </c>
      <c r="F1690" s="1" t="n">
        <f aca="false">MOD(C1690*A1690,10)</f>
        <v>4</v>
      </c>
      <c r="G1690" s="1" t="n">
        <f aca="false">IF(COUNTIF(D1690:F1690,4)&gt;0,1,"")</f>
        <v>1</v>
      </c>
    </row>
    <row r="1691" customFormat="false" ht="15" hidden="false" customHeight="true" outlineLevel="0" collapsed="false">
      <c r="A1691" s="2" t="n">
        <v>51</v>
      </c>
      <c r="B1691" s="2" t="n">
        <v>31</v>
      </c>
      <c r="C1691" s="2" t="n">
        <v>54</v>
      </c>
      <c r="D1691" s="1" t="n">
        <f aca="false">MOD(A1691*B1691,10)</f>
        <v>1</v>
      </c>
      <c r="E1691" s="1" t="n">
        <f aca="false">MOD(B1691*C1691,10)</f>
        <v>4</v>
      </c>
      <c r="F1691" s="1" t="n">
        <f aca="false">MOD(C1691*A1691,10)</f>
        <v>4</v>
      </c>
      <c r="G1691" s="1" t="n">
        <f aca="false">IF(COUNTIF(D1691:F1691,4)&gt;0,1,"")</f>
        <v>1</v>
      </c>
    </row>
    <row r="1692" customFormat="false" ht="15" hidden="false" customHeight="true" outlineLevel="0" collapsed="false">
      <c r="A1692" s="2" t="n">
        <v>47</v>
      </c>
      <c r="B1692" s="2" t="n">
        <v>94</v>
      </c>
      <c r="C1692" s="2" t="n">
        <v>21</v>
      </c>
      <c r="D1692" s="1" t="n">
        <f aca="false">MOD(A1692*B1692,10)</f>
        <v>8</v>
      </c>
      <c r="E1692" s="1" t="n">
        <f aca="false">MOD(B1692*C1692,10)</f>
        <v>4</v>
      </c>
      <c r="F1692" s="1" t="n">
        <f aca="false">MOD(C1692*A1692,10)</f>
        <v>7</v>
      </c>
      <c r="G1692" s="1" t="n">
        <f aca="false">IF(COUNTIF(D1692:F1692,4)&gt;0,1,"")</f>
        <v>1</v>
      </c>
    </row>
    <row r="1693" customFormat="false" ht="15" hidden="false" customHeight="true" outlineLevel="0" collapsed="false">
      <c r="A1693" s="2" t="n">
        <v>13</v>
      </c>
      <c r="B1693" s="2" t="n">
        <v>13</v>
      </c>
      <c r="C1693" s="2" t="n">
        <v>5</v>
      </c>
      <c r="D1693" s="1" t="n">
        <f aca="false">MOD(A1693*B1693,10)</f>
        <v>9</v>
      </c>
      <c r="E1693" s="1" t="n">
        <f aca="false">MOD(B1693*C1693,10)</f>
        <v>5</v>
      </c>
      <c r="F1693" s="1" t="n">
        <f aca="false">MOD(C1693*A1693,10)</f>
        <v>5</v>
      </c>
      <c r="G1693" s="1" t="str">
        <f aca="false">IF(COUNTIF(D1693:F1693,4)&gt;0,1,"")</f>
        <v/>
      </c>
    </row>
    <row r="1694" customFormat="false" ht="15" hidden="false" customHeight="true" outlineLevel="0" collapsed="false">
      <c r="A1694" s="2" t="n">
        <v>30</v>
      </c>
      <c r="B1694" s="2" t="n">
        <v>44</v>
      </c>
      <c r="C1694" s="2" t="n">
        <v>8</v>
      </c>
      <c r="D1694" s="1" t="n">
        <f aca="false">MOD(A1694*B1694,10)</f>
        <v>0</v>
      </c>
      <c r="E1694" s="1" t="n">
        <f aca="false">MOD(B1694*C1694,10)</f>
        <v>2</v>
      </c>
      <c r="F1694" s="1" t="n">
        <f aca="false">MOD(C1694*A1694,10)</f>
        <v>0</v>
      </c>
      <c r="G1694" s="1" t="str">
        <f aca="false">IF(COUNTIF(D1694:F1694,4)&gt;0,1,"")</f>
        <v/>
      </c>
    </row>
    <row r="1695" customFormat="false" ht="15" hidden="false" customHeight="true" outlineLevel="0" collapsed="false">
      <c r="A1695" s="2" t="n">
        <v>94</v>
      </c>
      <c r="B1695" s="2" t="n">
        <v>44</v>
      </c>
      <c r="C1695" s="2" t="n">
        <v>25</v>
      </c>
      <c r="D1695" s="1" t="n">
        <f aca="false">MOD(A1695*B1695,10)</f>
        <v>6</v>
      </c>
      <c r="E1695" s="1" t="n">
        <f aca="false">MOD(B1695*C1695,10)</f>
        <v>0</v>
      </c>
      <c r="F1695" s="1" t="n">
        <f aca="false">MOD(C1695*A1695,10)</f>
        <v>0</v>
      </c>
      <c r="G1695" s="1" t="str">
        <f aca="false">IF(COUNTIF(D1695:F1695,4)&gt;0,1,"")</f>
        <v/>
      </c>
    </row>
    <row r="1696" customFormat="false" ht="15" hidden="false" customHeight="true" outlineLevel="0" collapsed="false">
      <c r="A1696" s="2" t="n">
        <v>74</v>
      </c>
      <c r="B1696" s="2" t="n">
        <v>97</v>
      </c>
      <c r="C1696" s="2" t="n">
        <v>33</v>
      </c>
      <c r="D1696" s="1" t="n">
        <f aca="false">MOD(A1696*B1696,10)</f>
        <v>8</v>
      </c>
      <c r="E1696" s="1" t="n">
        <f aca="false">MOD(B1696*C1696,10)</f>
        <v>1</v>
      </c>
      <c r="F1696" s="1" t="n">
        <f aca="false">MOD(C1696*A1696,10)</f>
        <v>2</v>
      </c>
      <c r="G1696" s="1" t="str">
        <f aca="false">IF(COUNTIF(D1696:F1696,4)&gt;0,1,"")</f>
        <v/>
      </c>
    </row>
    <row r="1697" customFormat="false" ht="15" hidden="false" customHeight="true" outlineLevel="0" collapsed="false">
      <c r="A1697" s="2" t="n">
        <v>42</v>
      </c>
      <c r="B1697" s="2" t="n">
        <v>12</v>
      </c>
      <c r="C1697" s="2" t="n">
        <v>22</v>
      </c>
      <c r="D1697" s="1" t="n">
        <f aca="false">MOD(A1697*B1697,10)</f>
        <v>4</v>
      </c>
      <c r="E1697" s="1" t="n">
        <f aca="false">MOD(B1697*C1697,10)</f>
        <v>4</v>
      </c>
      <c r="F1697" s="1" t="n">
        <f aca="false">MOD(C1697*A1697,10)</f>
        <v>4</v>
      </c>
      <c r="G1697" s="1" t="n">
        <f aca="false">IF(COUNTIF(D1697:F1697,4)&gt;0,1,"")</f>
        <v>1</v>
      </c>
    </row>
    <row r="1698" customFormat="false" ht="15" hidden="false" customHeight="true" outlineLevel="0" collapsed="false">
      <c r="A1698" s="2" t="n">
        <v>90</v>
      </c>
      <c r="B1698" s="2" t="n">
        <v>26</v>
      </c>
      <c r="C1698" s="2" t="n">
        <v>89</v>
      </c>
      <c r="D1698" s="1" t="n">
        <f aca="false">MOD(A1698*B1698,10)</f>
        <v>0</v>
      </c>
      <c r="E1698" s="1" t="n">
        <f aca="false">MOD(B1698*C1698,10)</f>
        <v>4</v>
      </c>
      <c r="F1698" s="1" t="n">
        <f aca="false">MOD(C1698*A1698,10)</f>
        <v>0</v>
      </c>
      <c r="G1698" s="1" t="n">
        <f aca="false">IF(COUNTIF(D1698:F1698,4)&gt;0,1,"")</f>
        <v>1</v>
      </c>
    </row>
    <row r="1699" customFormat="false" ht="15" hidden="false" customHeight="true" outlineLevel="0" collapsed="false">
      <c r="A1699" s="2" t="n">
        <v>69</v>
      </c>
      <c r="B1699" s="2" t="n">
        <v>10</v>
      </c>
      <c r="C1699" s="2" t="n">
        <v>25</v>
      </c>
      <c r="D1699" s="1" t="n">
        <f aca="false">MOD(A1699*B1699,10)</f>
        <v>0</v>
      </c>
      <c r="E1699" s="1" t="n">
        <f aca="false">MOD(B1699*C1699,10)</f>
        <v>0</v>
      </c>
      <c r="F1699" s="1" t="n">
        <f aca="false">MOD(C1699*A1699,10)</f>
        <v>5</v>
      </c>
      <c r="G1699" s="1" t="str">
        <f aca="false">IF(COUNTIF(D1699:F1699,4)&gt;0,1,"")</f>
        <v/>
      </c>
    </row>
    <row r="1700" customFormat="false" ht="15" hidden="false" customHeight="true" outlineLevel="0" collapsed="false">
      <c r="A1700" s="2" t="n">
        <v>4</v>
      </c>
      <c r="B1700" s="2" t="n">
        <v>15</v>
      </c>
      <c r="C1700" s="2" t="n">
        <v>31</v>
      </c>
      <c r="D1700" s="1" t="n">
        <f aca="false">MOD(A1700*B1700,10)</f>
        <v>0</v>
      </c>
      <c r="E1700" s="1" t="n">
        <f aca="false">MOD(B1700*C1700,10)</f>
        <v>5</v>
      </c>
      <c r="F1700" s="1" t="n">
        <f aca="false">MOD(C1700*A1700,10)</f>
        <v>4</v>
      </c>
      <c r="G1700" s="1" t="n">
        <f aca="false">IF(COUNTIF(D1700:F1700,4)&gt;0,1,"")</f>
        <v>1</v>
      </c>
    </row>
    <row r="1701" customFormat="false" ht="15" hidden="false" customHeight="true" outlineLevel="0" collapsed="false">
      <c r="A1701" s="2" t="n">
        <v>63</v>
      </c>
      <c r="B1701" s="2" t="n">
        <v>64</v>
      </c>
      <c r="C1701" s="2" t="n">
        <v>38</v>
      </c>
      <c r="D1701" s="1" t="n">
        <f aca="false">MOD(A1701*B1701,10)</f>
        <v>2</v>
      </c>
      <c r="E1701" s="1" t="n">
        <f aca="false">MOD(B1701*C1701,10)</f>
        <v>2</v>
      </c>
      <c r="F1701" s="1" t="n">
        <f aca="false">MOD(C1701*A1701,10)</f>
        <v>4</v>
      </c>
      <c r="G1701" s="1" t="n">
        <f aca="false">IF(COUNTIF(D1701:F1701,4)&gt;0,1,"")</f>
        <v>1</v>
      </c>
    </row>
    <row r="1702" customFormat="false" ht="15" hidden="false" customHeight="true" outlineLevel="0" collapsed="false">
      <c r="A1702" s="2" t="n">
        <v>80</v>
      </c>
      <c r="B1702" s="2" t="n">
        <v>53</v>
      </c>
      <c r="C1702" s="2" t="n">
        <v>34</v>
      </c>
      <c r="D1702" s="1" t="n">
        <f aca="false">MOD(A1702*B1702,10)</f>
        <v>0</v>
      </c>
      <c r="E1702" s="1" t="n">
        <f aca="false">MOD(B1702*C1702,10)</f>
        <v>2</v>
      </c>
      <c r="F1702" s="1" t="n">
        <f aca="false">MOD(C1702*A1702,10)</f>
        <v>0</v>
      </c>
      <c r="G1702" s="1" t="str">
        <f aca="false">IF(COUNTIF(D1702:F1702,4)&gt;0,1,"")</f>
        <v/>
      </c>
    </row>
    <row r="1703" customFormat="false" ht="15" hidden="false" customHeight="true" outlineLevel="0" collapsed="false">
      <c r="A1703" s="2" t="n">
        <v>37</v>
      </c>
      <c r="B1703" s="2" t="n">
        <v>60</v>
      </c>
      <c r="C1703" s="2" t="n">
        <v>7</v>
      </c>
      <c r="D1703" s="1" t="n">
        <f aca="false">MOD(A1703*B1703,10)</f>
        <v>0</v>
      </c>
      <c r="E1703" s="1" t="n">
        <f aca="false">MOD(B1703*C1703,10)</f>
        <v>0</v>
      </c>
      <c r="F1703" s="1" t="n">
        <f aca="false">MOD(C1703*A1703,10)</f>
        <v>9</v>
      </c>
      <c r="G1703" s="1" t="str">
        <f aca="false">IF(COUNTIF(D1703:F1703,4)&gt;0,1,"")</f>
        <v/>
      </c>
    </row>
    <row r="1704" customFormat="false" ht="15" hidden="false" customHeight="true" outlineLevel="0" collapsed="false">
      <c r="A1704" s="2" t="n">
        <v>13</v>
      </c>
      <c r="B1704" s="2" t="n">
        <v>38</v>
      </c>
      <c r="C1704" s="2" t="n">
        <v>99</v>
      </c>
      <c r="D1704" s="1" t="n">
        <f aca="false">MOD(A1704*B1704,10)</f>
        <v>4</v>
      </c>
      <c r="E1704" s="1" t="n">
        <f aca="false">MOD(B1704*C1704,10)</f>
        <v>2</v>
      </c>
      <c r="F1704" s="1" t="n">
        <f aca="false">MOD(C1704*A1704,10)</f>
        <v>7</v>
      </c>
      <c r="G1704" s="1" t="n">
        <f aca="false">IF(COUNTIF(D1704:F1704,4)&gt;0,1,"")</f>
        <v>1</v>
      </c>
    </row>
    <row r="1705" customFormat="false" ht="15" hidden="false" customHeight="true" outlineLevel="0" collapsed="false">
      <c r="A1705" s="2" t="n">
        <v>9</v>
      </c>
      <c r="B1705" s="2" t="n">
        <v>99</v>
      </c>
      <c r="C1705" s="2" t="n">
        <v>2</v>
      </c>
      <c r="D1705" s="1" t="n">
        <f aca="false">MOD(A1705*B1705,10)</f>
        <v>1</v>
      </c>
      <c r="E1705" s="1" t="n">
        <f aca="false">MOD(B1705*C1705,10)</f>
        <v>8</v>
      </c>
      <c r="F1705" s="1" t="n">
        <f aca="false">MOD(C1705*A1705,10)</f>
        <v>8</v>
      </c>
      <c r="G1705" s="1" t="str">
        <f aca="false">IF(COUNTIF(D1705:F1705,4)&gt;0,1,"")</f>
        <v/>
      </c>
    </row>
    <row r="1706" customFormat="false" ht="15" hidden="false" customHeight="true" outlineLevel="0" collapsed="false">
      <c r="A1706" s="2" t="n">
        <v>98</v>
      </c>
      <c r="B1706" s="2" t="n">
        <v>83</v>
      </c>
      <c r="C1706" s="2" t="n">
        <v>9</v>
      </c>
      <c r="D1706" s="1" t="n">
        <f aca="false">MOD(A1706*B1706,10)</f>
        <v>4</v>
      </c>
      <c r="E1706" s="1" t="n">
        <f aca="false">MOD(B1706*C1706,10)</f>
        <v>7</v>
      </c>
      <c r="F1706" s="1" t="n">
        <f aca="false">MOD(C1706*A1706,10)</f>
        <v>2</v>
      </c>
      <c r="G1706" s="1" t="n">
        <f aca="false">IF(COUNTIF(D1706:F1706,4)&gt;0,1,"")</f>
        <v>1</v>
      </c>
    </row>
    <row r="1707" customFormat="false" ht="15" hidden="false" customHeight="true" outlineLevel="0" collapsed="false">
      <c r="A1707" s="2" t="n">
        <v>21</v>
      </c>
      <c r="B1707" s="2" t="n">
        <v>6</v>
      </c>
      <c r="C1707" s="2" t="n">
        <v>77</v>
      </c>
      <c r="D1707" s="1" t="n">
        <f aca="false">MOD(A1707*B1707,10)</f>
        <v>6</v>
      </c>
      <c r="E1707" s="1" t="n">
        <f aca="false">MOD(B1707*C1707,10)</f>
        <v>2</v>
      </c>
      <c r="F1707" s="1" t="n">
        <f aca="false">MOD(C1707*A1707,10)</f>
        <v>7</v>
      </c>
      <c r="G1707" s="1" t="str">
        <f aca="false">IF(COUNTIF(D1707:F1707,4)&gt;0,1,"")</f>
        <v/>
      </c>
    </row>
    <row r="1708" customFormat="false" ht="15" hidden="false" customHeight="true" outlineLevel="0" collapsed="false">
      <c r="A1708" s="2" t="n">
        <v>68</v>
      </c>
      <c r="B1708" s="2" t="n">
        <v>10</v>
      </c>
      <c r="C1708" s="2" t="n">
        <v>35</v>
      </c>
      <c r="D1708" s="1" t="n">
        <f aca="false">MOD(A1708*B1708,10)</f>
        <v>0</v>
      </c>
      <c r="E1708" s="1" t="n">
        <f aca="false">MOD(B1708*C1708,10)</f>
        <v>0</v>
      </c>
      <c r="F1708" s="1" t="n">
        <f aca="false">MOD(C1708*A1708,10)</f>
        <v>0</v>
      </c>
      <c r="G1708" s="1" t="str">
        <f aca="false">IF(COUNTIF(D1708:F1708,4)&gt;0,1,"")</f>
        <v/>
      </c>
    </row>
    <row r="1709" customFormat="false" ht="15" hidden="false" customHeight="true" outlineLevel="0" collapsed="false">
      <c r="A1709" s="2" t="n">
        <v>93</v>
      </c>
      <c r="B1709" s="2" t="n">
        <v>83</v>
      </c>
      <c r="C1709" s="2" t="n">
        <v>19</v>
      </c>
      <c r="D1709" s="1" t="n">
        <f aca="false">MOD(A1709*B1709,10)</f>
        <v>9</v>
      </c>
      <c r="E1709" s="1" t="n">
        <f aca="false">MOD(B1709*C1709,10)</f>
        <v>7</v>
      </c>
      <c r="F1709" s="1" t="n">
        <f aca="false">MOD(C1709*A1709,10)</f>
        <v>7</v>
      </c>
      <c r="G1709" s="1" t="str">
        <f aca="false">IF(COUNTIF(D1709:F1709,4)&gt;0,1,"")</f>
        <v/>
      </c>
    </row>
    <row r="1710" customFormat="false" ht="15" hidden="false" customHeight="true" outlineLevel="0" collapsed="false">
      <c r="A1710" s="2" t="n">
        <v>91</v>
      </c>
      <c r="B1710" s="2" t="n">
        <v>80</v>
      </c>
      <c r="C1710" s="2" t="n">
        <v>41</v>
      </c>
      <c r="D1710" s="1" t="n">
        <f aca="false">MOD(A1710*B1710,10)</f>
        <v>0</v>
      </c>
      <c r="E1710" s="1" t="n">
        <f aca="false">MOD(B1710*C1710,10)</f>
        <v>0</v>
      </c>
      <c r="F1710" s="1" t="n">
        <f aca="false">MOD(C1710*A1710,10)</f>
        <v>1</v>
      </c>
      <c r="G1710" s="1" t="str">
        <f aca="false">IF(COUNTIF(D1710:F1710,4)&gt;0,1,"")</f>
        <v/>
      </c>
    </row>
    <row r="1711" customFormat="false" ht="15" hidden="false" customHeight="true" outlineLevel="0" collapsed="false">
      <c r="A1711" s="2" t="n">
        <v>9</v>
      </c>
      <c r="B1711" s="2" t="n">
        <v>59</v>
      </c>
      <c r="C1711" s="2" t="n">
        <v>1</v>
      </c>
      <c r="D1711" s="1" t="n">
        <f aca="false">MOD(A1711*B1711,10)</f>
        <v>1</v>
      </c>
      <c r="E1711" s="1" t="n">
        <f aca="false">MOD(B1711*C1711,10)</f>
        <v>9</v>
      </c>
      <c r="F1711" s="1" t="n">
        <f aca="false">MOD(C1711*A1711,10)</f>
        <v>9</v>
      </c>
      <c r="G1711" s="1" t="str">
        <f aca="false">IF(COUNTIF(D1711:F1711,4)&gt;0,1,"")</f>
        <v/>
      </c>
    </row>
    <row r="1712" customFormat="false" ht="15" hidden="false" customHeight="true" outlineLevel="0" collapsed="false">
      <c r="A1712" s="2" t="n">
        <v>86</v>
      </c>
      <c r="B1712" s="2" t="n">
        <v>35</v>
      </c>
      <c r="C1712" s="2" t="n">
        <v>61</v>
      </c>
      <c r="D1712" s="1" t="n">
        <f aca="false">MOD(A1712*B1712,10)</f>
        <v>0</v>
      </c>
      <c r="E1712" s="1" t="n">
        <f aca="false">MOD(B1712*C1712,10)</f>
        <v>5</v>
      </c>
      <c r="F1712" s="1" t="n">
        <f aca="false">MOD(C1712*A1712,10)</f>
        <v>6</v>
      </c>
      <c r="G1712" s="1" t="str">
        <f aca="false">IF(COUNTIF(D1712:F1712,4)&gt;0,1,"")</f>
        <v/>
      </c>
    </row>
    <row r="1713" customFormat="false" ht="15" hidden="false" customHeight="true" outlineLevel="0" collapsed="false">
      <c r="A1713" s="2" t="n">
        <v>58</v>
      </c>
      <c r="B1713" s="2" t="n">
        <v>29</v>
      </c>
      <c r="C1713" s="2" t="n">
        <v>32</v>
      </c>
      <c r="D1713" s="1" t="n">
        <f aca="false">MOD(A1713*B1713,10)</f>
        <v>2</v>
      </c>
      <c r="E1713" s="1" t="n">
        <f aca="false">MOD(B1713*C1713,10)</f>
        <v>8</v>
      </c>
      <c r="F1713" s="1" t="n">
        <f aca="false">MOD(C1713*A1713,10)</f>
        <v>6</v>
      </c>
      <c r="G1713" s="1" t="str">
        <f aca="false">IF(COUNTIF(D1713:F1713,4)&gt;0,1,"")</f>
        <v/>
      </c>
    </row>
    <row r="1714" customFormat="false" ht="15" hidden="false" customHeight="true" outlineLevel="0" collapsed="false">
      <c r="A1714" s="2" t="n">
        <v>78</v>
      </c>
      <c r="B1714" s="2" t="n">
        <v>42</v>
      </c>
      <c r="C1714" s="2" t="n">
        <v>91</v>
      </c>
      <c r="D1714" s="1" t="n">
        <f aca="false">MOD(A1714*B1714,10)</f>
        <v>6</v>
      </c>
      <c r="E1714" s="1" t="n">
        <f aca="false">MOD(B1714*C1714,10)</f>
        <v>2</v>
      </c>
      <c r="F1714" s="1" t="n">
        <f aca="false">MOD(C1714*A1714,10)</f>
        <v>8</v>
      </c>
      <c r="G1714" s="1" t="str">
        <f aca="false">IF(COUNTIF(D1714:F1714,4)&gt;0,1,"")</f>
        <v/>
      </c>
    </row>
    <row r="1715" customFormat="false" ht="15" hidden="false" customHeight="true" outlineLevel="0" collapsed="false">
      <c r="A1715" s="2" t="n">
        <v>82</v>
      </c>
      <c r="B1715" s="2" t="n">
        <v>73</v>
      </c>
      <c r="C1715" s="2" t="n">
        <v>15</v>
      </c>
      <c r="D1715" s="1" t="n">
        <f aca="false">MOD(A1715*B1715,10)</f>
        <v>6</v>
      </c>
      <c r="E1715" s="1" t="n">
        <f aca="false">MOD(B1715*C1715,10)</f>
        <v>5</v>
      </c>
      <c r="F1715" s="1" t="n">
        <f aca="false">MOD(C1715*A1715,10)</f>
        <v>0</v>
      </c>
      <c r="G1715" s="1" t="str">
        <f aca="false">IF(COUNTIF(D1715:F1715,4)&gt;0,1,"")</f>
        <v/>
      </c>
    </row>
    <row r="1716" customFormat="false" ht="15" hidden="false" customHeight="true" outlineLevel="0" collapsed="false">
      <c r="A1716" s="2" t="n">
        <v>30</v>
      </c>
      <c r="B1716" s="2" t="n">
        <v>73</v>
      </c>
      <c r="C1716" s="2" t="n">
        <v>98</v>
      </c>
      <c r="D1716" s="1" t="n">
        <f aca="false">MOD(A1716*B1716,10)</f>
        <v>0</v>
      </c>
      <c r="E1716" s="1" t="n">
        <f aca="false">MOD(B1716*C1716,10)</f>
        <v>4</v>
      </c>
      <c r="F1716" s="1" t="n">
        <f aca="false">MOD(C1716*A1716,10)</f>
        <v>0</v>
      </c>
      <c r="G1716" s="1" t="n">
        <f aca="false">IF(COUNTIF(D1716:F1716,4)&gt;0,1,"")</f>
        <v>1</v>
      </c>
    </row>
    <row r="1717" customFormat="false" ht="15" hidden="false" customHeight="true" outlineLevel="0" collapsed="false">
      <c r="A1717" s="2" t="n">
        <v>48</v>
      </c>
      <c r="B1717" s="2" t="n">
        <v>41</v>
      </c>
      <c r="C1717" s="2" t="n">
        <v>85</v>
      </c>
      <c r="D1717" s="1" t="n">
        <f aca="false">MOD(A1717*B1717,10)</f>
        <v>8</v>
      </c>
      <c r="E1717" s="1" t="n">
        <f aca="false">MOD(B1717*C1717,10)</f>
        <v>5</v>
      </c>
      <c r="F1717" s="1" t="n">
        <f aca="false">MOD(C1717*A1717,10)</f>
        <v>0</v>
      </c>
      <c r="G1717" s="1" t="str">
        <f aca="false">IF(COUNTIF(D1717:F1717,4)&gt;0,1,"")</f>
        <v/>
      </c>
    </row>
    <row r="1718" customFormat="false" ht="15" hidden="false" customHeight="true" outlineLevel="0" collapsed="false">
      <c r="A1718" s="2" t="n">
        <v>99</v>
      </c>
      <c r="B1718" s="2" t="n">
        <v>47</v>
      </c>
      <c r="C1718" s="2" t="n">
        <v>91</v>
      </c>
      <c r="D1718" s="1" t="n">
        <f aca="false">MOD(A1718*B1718,10)</f>
        <v>3</v>
      </c>
      <c r="E1718" s="1" t="n">
        <f aca="false">MOD(B1718*C1718,10)</f>
        <v>7</v>
      </c>
      <c r="F1718" s="1" t="n">
        <f aca="false">MOD(C1718*A1718,10)</f>
        <v>9</v>
      </c>
      <c r="G1718" s="1" t="str">
        <f aca="false">IF(COUNTIF(D1718:F1718,4)&gt;0,1,"")</f>
        <v/>
      </c>
    </row>
    <row r="1719" customFormat="false" ht="15" hidden="false" customHeight="true" outlineLevel="0" collapsed="false">
      <c r="A1719" s="2" t="n">
        <v>8</v>
      </c>
      <c r="B1719" s="2" t="n">
        <v>5</v>
      </c>
      <c r="C1719" s="2" t="n">
        <v>84</v>
      </c>
      <c r="D1719" s="1" t="n">
        <f aca="false">MOD(A1719*B1719,10)</f>
        <v>0</v>
      </c>
      <c r="E1719" s="1" t="n">
        <f aca="false">MOD(B1719*C1719,10)</f>
        <v>0</v>
      </c>
      <c r="F1719" s="1" t="n">
        <f aca="false">MOD(C1719*A1719,10)</f>
        <v>2</v>
      </c>
      <c r="G1719" s="1" t="str">
        <f aca="false">IF(COUNTIF(D1719:F1719,4)&gt;0,1,"")</f>
        <v/>
      </c>
    </row>
    <row r="1720" customFormat="false" ht="15" hidden="false" customHeight="true" outlineLevel="0" collapsed="false">
      <c r="A1720" s="2" t="n">
        <v>59</v>
      </c>
      <c r="B1720" s="2" t="n">
        <v>53</v>
      </c>
      <c r="C1720" s="2" t="n">
        <v>8</v>
      </c>
      <c r="D1720" s="1" t="n">
        <f aca="false">MOD(A1720*B1720,10)</f>
        <v>7</v>
      </c>
      <c r="E1720" s="1" t="n">
        <f aca="false">MOD(B1720*C1720,10)</f>
        <v>4</v>
      </c>
      <c r="F1720" s="1" t="n">
        <f aca="false">MOD(C1720*A1720,10)</f>
        <v>2</v>
      </c>
      <c r="G1720" s="1" t="n">
        <f aca="false">IF(COUNTIF(D1720:F1720,4)&gt;0,1,"")</f>
        <v>1</v>
      </c>
    </row>
    <row r="1721" customFormat="false" ht="15" hidden="false" customHeight="true" outlineLevel="0" collapsed="false">
      <c r="A1721" s="2" t="n">
        <v>33</v>
      </c>
      <c r="B1721" s="2" t="n">
        <v>82</v>
      </c>
      <c r="C1721" s="2" t="n">
        <v>12</v>
      </c>
      <c r="D1721" s="1" t="n">
        <f aca="false">MOD(A1721*B1721,10)</f>
        <v>6</v>
      </c>
      <c r="E1721" s="1" t="n">
        <f aca="false">MOD(B1721*C1721,10)</f>
        <v>4</v>
      </c>
      <c r="F1721" s="1" t="n">
        <f aca="false">MOD(C1721*A1721,10)</f>
        <v>6</v>
      </c>
      <c r="G1721" s="1" t="n">
        <f aca="false">IF(COUNTIF(D1721:F1721,4)&gt;0,1,"")</f>
        <v>1</v>
      </c>
    </row>
    <row r="1722" customFormat="false" ht="15" hidden="false" customHeight="true" outlineLevel="0" collapsed="false">
      <c r="A1722" s="2" t="n">
        <v>38</v>
      </c>
      <c r="B1722" s="2" t="n">
        <v>16</v>
      </c>
      <c r="C1722" s="2" t="n">
        <v>51</v>
      </c>
      <c r="D1722" s="1" t="n">
        <f aca="false">MOD(A1722*B1722,10)</f>
        <v>8</v>
      </c>
      <c r="E1722" s="1" t="n">
        <f aca="false">MOD(B1722*C1722,10)</f>
        <v>6</v>
      </c>
      <c r="F1722" s="1" t="n">
        <f aca="false">MOD(C1722*A1722,10)</f>
        <v>8</v>
      </c>
      <c r="G1722" s="1" t="str">
        <f aca="false">IF(COUNTIF(D1722:F1722,4)&gt;0,1,"")</f>
        <v/>
      </c>
    </row>
    <row r="1723" customFormat="false" ht="15" hidden="false" customHeight="true" outlineLevel="0" collapsed="false">
      <c r="A1723" s="2" t="n">
        <v>50</v>
      </c>
      <c r="B1723" s="2" t="n">
        <v>96</v>
      </c>
      <c r="C1723" s="2" t="n">
        <v>78</v>
      </c>
      <c r="D1723" s="1" t="n">
        <f aca="false">MOD(A1723*B1723,10)</f>
        <v>0</v>
      </c>
      <c r="E1723" s="1" t="n">
        <f aca="false">MOD(B1723*C1723,10)</f>
        <v>8</v>
      </c>
      <c r="F1723" s="1" t="n">
        <f aca="false">MOD(C1723*A1723,10)</f>
        <v>0</v>
      </c>
      <c r="G1723" s="1" t="str">
        <f aca="false">IF(COUNTIF(D1723:F1723,4)&gt;0,1,"")</f>
        <v/>
      </c>
    </row>
    <row r="1724" customFormat="false" ht="15" hidden="false" customHeight="true" outlineLevel="0" collapsed="false">
      <c r="A1724" s="2" t="n">
        <v>42</v>
      </c>
      <c r="B1724" s="2" t="n">
        <v>84</v>
      </c>
      <c r="C1724" s="2" t="n">
        <v>2</v>
      </c>
      <c r="D1724" s="1" t="n">
        <f aca="false">MOD(A1724*B1724,10)</f>
        <v>8</v>
      </c>
      <c r="E1724" s="1" t="n">
        <f aca="false">MOD(B1724*C1724,10)</f>
        <v>8</v>
      </c>
      <c r="F1724" s="1" t="n">
        <f aca="false">MOD(C1724*A1724,10)</f>
        <v>4</v>
      </c>
      <c r="G1724" s="1" t="n">
        <f aca="false">IF(COUNTIF(D1724:F1724,4)&gt;0,1,"")</f>
        <v>1</v>
      </c>
    </row>
    <row r="1725" customFormat="false" ht="15" hidden="false" customHeight="true" outlineLevel="0" collapsed="false">
      <c r="A1725" s="2" t="n">
        <v>76</v>
      </c>
      <c r="B1725" s="2" t="n">
        <v>33</v>
      </c>
      <c r="C1725" s="2" t="n">
        <v>45</v>
      </c>
      <c r="D1725" s="1" t="n">
        <f aca="false">MOD(A1725*B1725,10)</f>
        <v>8</v>
      </c>
      <c r="E1725" s="1" t="n">
        <f aca="false">MOD(B1725*C1725,10)</f>
        <v>5</v>
      </c>
      <c r="F1725" s="1" t="n">
        <f aca="false">MOD(C1725*A1725,10)</f>
        <v>0</v>
      </c>
      <c r="G1725" s="1" t="str">
        <f aca="false">IF(COUNTIF(D1725:F1725,4)&gt;0,1,"")</f>
        <v/>
      </c>
    </row>
    <row r="1726" customFormat="false" ht="15" hidden="false" customHeight="true" outlineLevel="0" collapsed="false">
      <c r="A1726" s="2" t="n">
        <v>58</v>
      </c>
      <c r="B1726" s="2" t="n">
        <v>46</v>
      </c>
      <c r="C1726" s="2" t="n">
        <v>67</v>
      </c>
      <c r="D1726" s="1" t="n">
        <f aca="false">MOD(A1726*B1726,10)</f>
        <v>8</v>
      </c>
      <c r="E1726" s="1" t="n">
        <f aca="false">MOD(B1726*C1726,10)</f>
        <v>2</v>
      </c>
      <c r="F1726" s="1" t="n">
        <f aca="false">MOD(C1726*A1726,10)</f>
        <v>6</v>
      </c>
      <c r="G1726" s="1" t="str">
        <f aca="false">IF(COUNTIF(D1726:F1726,4)&gt;0,1,"")</f>
        <v/>
      </c>
    </row>
    <row r="1727" customFormat="false" ht="15" hidden="false" customHeight="true" outlineLevel="0" collapsed="false">
      <c r="A1727" s="2" t="n">
        <v>73</v>
      </c>
      <c r="B1727" s="2" t="n">
        <v>20</v>
      </c>
      <c r="C1727" s="2" t="n">
        <v>48</v>
      </c>
      <c r="D1727" s="1" t="n">
        <f aca="false">MOD(A1727*B1727,10)</f>
        <v>0</v>
      </c>
      <c r="E1727" s="1" t="n">
        <f aca="false">MOD(B1727*C1727,10)</f>
        <v>0</v>
      </c>
      <c r="F1727" s="1" t="n">
        <f aca="false">MOD(C1727*A1727,10)</f>
        <v>4</v>
      </c>
      <c r="G1727" s="1" t="n">
        <f aca="false">IF(COUNTIF(D1727:F1727,4)&gt;0,1,"")</f>
        <v>1</v>
      </c>
    </row>
    <row r="1728" customFormat="false" ht="15" hidden="false" customHeight="true" outlineLevel="0" collapsed="false">
      <c r="A1728" s="2" t="n">
        <v>37</v>
      </c>
      <c r="B1728" s="2" t="n">
        <v>20</v>
      </c>
      <c r="C1728" s="2" t="n">
        <v>17</v>
      </c>
      <c r="D1728" s="1" t="n">
        <f aca="false">MOD(A1728*B1728,10)</f>
        <v>0</v>
      </c>
      <c r="E1728" s="1" t="n">
        <f aca="false">MOD(B1728*C1728,10)</f>
        <v>0</v>
      </c>
      <c r="F1728" s="1" t="n">
        <f aca="false">MOD(C1728*A1728,10)</f>
        <v>9</v>
      </c>
      <c r="G1728" s="1" t="str">
        <f aca="false">IF(COUNTIF(D1728:F1728,4)&gt;0,1,"")</f>
        <v/>
      </c>
    </row>
    <row r="1729" customFormat="false" ht="15" hidden="false" customHeight="true" outlineLevel="0" collapsed="false">
      <c r="A1729" s="2" t="n">
        <v>54</v>
      </c>
      <c r="B1729" s="2" t="n">
        <v>94</v>
      </c>
      <c r="C1729" s="2" t="n">
        <v>48</v>
      </c>
      <c r="D1729" s="1" t="n">
        <f aca="false">MOD(A1729*B1729,10)</f>
        <v>6</v>
      </c>
      <c r="E1729" s="1" t="n">
        <f aca="false">MOD(B1729*C1729,10)</f>
        <v>2</v>
      </c>
      <c r="F1729" s="1" t="n">
        <f aca="false">MOD(C1729*A1729,10)</f>
        <v>2</v>
      </c>
      <c r="G1729" s="1" t="str">
        <f aca="false">IF(COUNTIF(D1729:F1729,4)&gt;0,1,"")</f>
        <v/>
      </c>
    </row>
    <row r="1730" customFormat="false" ht="15" hidden="false" customHeight="true" outlineLevel="0" collapsed="false">
      <c r="A1730" s="2" t="n">
        <v>15</v>
      </c>
      <c r="B1730" s="2" t="n">
        <v>12</v>
      </c>
      <c r="C1730" s="2" t="n">
        <v>41</v>
      </c>
      <c r="D1730" s="1" t="n">
        <f aca="false">MOD(A1730*B1730,10)</f>
        <v>0</v>
      </c>
      <c r="E1730" s="1" t="n">
        <f aca="false">MOD(B1730*C1730,10)</f>
        <v>2</v>
      </c>
      <c r="F1730" s="1" t="n">
        <f aca="false">MOD(C1730*A1730,10)</f>
        <v>5</v>
      </c>
      <c r="G1730" s="1" t="str">
        <f aca="false">IF(COUNTIF(D1730:F1730,4)&gt;0,1,"")</f>
        <v/>
      </c>
    </row>
    <row r="1731" customFormat="false" ht="15" hidden="false" customHeight="true" outlineLevel="0" collapsed="false">
      <c r="A1731" s="2" t="n">
        <v>36</v>
      </c>
      <c r="B1731" s="2" t="n">
        <v>25</v>
      </c>
      <c r="C1731" s="2" t="n">
        <v>76</v>
      </c>
      <c r="D1731" s="1" t="n">
        <f aca="false">MOD(A1731*B1731,10)</f>
        <v>0</v>
      </c>
      <c r="E1731" s="1" t="n">
        <f aca="false">MOD(B1731*C1731,10)</f>
        <v>0</v>
      </c>
      <c r="F1731" s="1" t="n">
        <f aca="false">MOD(C1731*A1731,10)</f>
        <v>6</v>
      </c>
      <c r="G1731" s="1" t="str">
        <f aca="false">IF(COUNTIF(D1731:F1731,4)&gt;0,1,"")</f>
        <v/>
      </c>
    </row>
    <row r="1732" customFormat="false" ht="15" hidden="false" customHeight="true" outlineLevel="0" collapsed="false">
      <c r="A1732" s="2" t="n">
        <v>17</v>
      </c>
      <c r="B1732" s="2" t="n">
        <v>13</v>
      </c>
      <c r="C1732" s="2" t="n">
        <v>66</v>
      </c>
      <c r="D1732" s="1" t="n">
        <f aca="false">MOD(A1732*B1732,10)</f>
        <v>1</v>
      </c>
      <c r="E1732" s="1" t="n">
        <f aca="false">MOD(B1732*C1732,10)</f>
        <v>8</v>
      </c>
      <c r="F1732" s="1" t="n">
        <f aca="false">MOD(C1732*A1732,10)</f>
        <v>2</v>
      </c>
      <c r="G1732" s="1" t="str">
        <f aca="false">IF(COUNTIF(D1732:F1732,4)&gt;0,1,"")</f>
        <v/>
      </c>
    </row>
    <row r="1733" customFormat="false" ht="15" hidden="false" customHeight="true" outlineLevel="0" collapsed="false">
      <c r="A1733" s="2" t="n">
        <v>49</v>
      </c>
      <c r="B1733" s="2" t="n">
        <v>84</v>
      </c>
      <c r="C1733" s="2" t="n">
        <v>16</v>
      </c>
      <c r="D1733" s="1" t="n">
        <f aca="false">MOD(A1733*B1733,10)</f>
        <v>6</v>
      </c>
      <c r="E1733" s="1" t="n">
        <f aca="false">MOD(B1733*C1733,10)</f>
        <v>4</v>
      </c>
      <c r="F1733" s="1" t="n">
        <f aca="false">MOD(C1733*A1733,10)</f>
        <v>4</v>
      </c>
      <c r="G1733" s="1" t="n">
        <f aca="false">IF(COUNTIF(D1733:F1733,4)&gt;0,1,"")</f>
        <v>1</v>
      </c>
    </row>
    <row r="1734" customFormat="false" ht="15" hidden="false" customHeight="true" outlineLevel="0" collapsed="false">
      <c r="A1734" s="2" t="n">
        <v>15</v>
      </c>
      <c r="B1734" s="2" t="n">
        <v>23</v>
      </c>
      <c r="C1734" s="2" t="n">
        <v>49</v>
      </c>
      <c r="D1734" s="1" t="n">
        <f aca="false">MOD(A1734*B1734,10)</f>
        <v>5</v>
      </c>
      <c r="E1734" s="1" t="n">
        <f aca="false">MOD(B1734*C1734,10)</f>
        <v>7</v>
      </c>
      <c r="F1734" s="1" t="n">
        <f aca="false">MOD(C1734*A1734,10)</f>
        <v>5</v>
      </c>
      <c r="G1734" s="1" t="str">
        <f aca="false">IF(COUNTIF(D1734:F1734,4)&gt;0,1,"")</f>
        <v/>
      </c>
    </row>
    <row r="1735" customFormat="false" ht="15" hidden="false" customHeight="true" outlineLevel="0" collapsed="false">
      <c r="A1735" s="2" t="n">
        <v>59</v>
      </c>
      <c r="B1735" s="2" t="n">
        <v>44</v>
      </c>
      <c r="C1735" s="2" t="n">
        <v>63</v>
      </c>
      <c r="D1735" s="1" t="n">
        <f aca="false">MOD(A1735*B1735,10)</f>
        <v>6</v>
      </c>
      <c r="E1735" s="1" t="n">
        <f aca="false">MOD(B1735*C1735,10)</f>
        <v>2</v>
      </c>
      <c r="F1735" s="1" t="n">
        <f aca="false">MOD(C1735*A1735,10)</f>
        <v>7</v>
      </c>
      <c r="G1735" s="1" t="str">
        <f aca="false">IF(COUNTIF(D1735:F1735,4)&gt;0,1,"")</f>
        <v/>
      </c>
    </row>
    <row r="1736" customFormat="false" ht="15" hidden="false" customHeight="true" outlineLevel="0" collapsed="false">
      <c r="A1736" s="2" t="n">
        <v>76</v>
      </c>
      <c r="B1736" s="2" t="n">
        <v>89</v>
      </c>
      <c r="C1736" s="2" t="n">
        <v>68</v>
      </c>
      <c r="D1736" s="1" t="n">
        <f aca="false">MOD(A1736*B1736,10)</f>
        <v>4</v>
      </c>
      <c r="E1736" s="1" t="n">
        <f aca="false">MOD(B1736*C1736,10)</f>
        <v>2</v>
      </c>
      <c r="F1736" s="1" t="n">
        <f aca="false">MOD(C1736*A1736,10)</f>
        <v>8</v>
      </c>
      <c r="G1736" s="1" t="n">
        <f aca="false">IF(COUNTIF(D1736:F1736,4)&gt;0,1,"")</f>
        <v>1</v>
      </c>
    </row>
    <row r="1737" customFormat="false" ht="15" hidden="false" customHeight="true" outlineLevel="0" collapsed="false">
      <c r="A1737" s="2" t="n">
        <v>88</v>
      </c>
      <c r="B1737" s="2" t="n">
        <v>32</v>
      </c>
      <c r="C1737" s="2" t="n">
        <v>37</v>
      </c>
      <c r="D1737" s="1" t="n">
        <f aca="false">MOD(A1737*B1737,10)</f>
        <v>6</v>
      </c>
      <c r="E1737" s="1" t="n">
        <f aca="false">MOD(B1737*C1737,10)</f>
        <v>4</v>
      </c>
      <c r="F1737" s="1" t="n">
        <f aca="false">MOD(C1737*A1737,10)</f>
        <v>6</v>
      </c>
      <c r="G1737" s="1" t="n">
        <f aca="false">IF(COUNTIF(D1737:F1737,4)&gt;0,1,"")</f>
        <v>1</v>
      </c>
    </row>
    <row r="1738" customFormat="false" ht="15" hidden="false" customHeight="true" outlineLevel="0" collapsed="false">
      <c r="A1738" s="2" t="n">
        <v>66</v>
      </c>
      <c r="B1738" s="2" t="n">
        <v>60</v>
      </c>
      <c r="C1738" s="2" t="n">
        <v>16</v>
      </c>
      <c r="D1738" s="1" t="n">
        <f aca="false">MOD(A1738*B1738,10)</f>
        <v>0</v>
      </c>
      <c r="E1738" s="1" t="n">
        <f aca="false">MOD(B1738*C1738,10)</f>
        <v>0</v>
      </c>
      <c r="F1738" s="1" t="n">
        <f aca="false">MOD(C1738*A1738,10)</f>
        <v>6</v>
      </c>
      <c r="G1738" s="1" t="str">
        <f aca="false">IF(COUNTIF(D1738:F1738,4)&gt;0,1,"")</f>
        <v/>
      </c>
    </row>
    <row r="1739" customFormat="false" ht="15" hidden="false" customHeight="true" outlineLevel="0" collapsed="false">
      <c r="A1739" s="2" t="n">
        <v>85</v>
      </c>
      <c r="B1739" s="2" t="n">
        <v>82</v>
      </c>
      <c r="C1739" s="2" t="n">
        <v>92</v>
      </c>
      <c r="D1739" s="1" t="n">
        <f aca="false">MOD(A1739*B1739,10)</f>
        <v>0</v>
      </c>
      <c r="E1739" s="1" t="n">
        <f aca="false">MOD(B1739*C1739,10)</f>
        <v>4</v>
      </c>
      <c r="F1739" s="1" t="n">
        <f aca="false">MOD(C1739*A1739,10)</f>
        <v>0</v>
      </c>
      <c r="G1739" s="1" t="n">
        <f aca="false">IF(COUNTIF(D1739:F1739,4)&gt;0,1,"")</f>
        <v>1</v>
      </c>
    </row>
    <row r="1740" customFormat="false" ht="15" hidden="false" customHeight="true" outlineLevel="0" collapsed="false">
      <c r="A1740" s="2" t="n">
        <v>63</v>
      </c>
      <c r="B1740" s="2" t="n">
        <v>85</v>
      </c>
      <c r="C1740" s="2" t="n">
        <v>4</v>
      </c>
      <c r="D1740" s="1" t="n">
        <f aca="false">MOD(A1740*B1740,10)</f>
        <v>5</v>
      </c>
      <c r="E1740" s="1" t="n">
        <f aca="false">MOD(B1740*C1740,10)</f>
        <v>0</v>
      </c>
      <c r="F1740" s="1" t="n">
        <f aca="false">MOD(C1740*A1740,10)</f>
        <v>2</v>
      </c>
      <c r="G1740" s="1" t="str">
        <f aca="false">IF(COUNTIF(D1740:F1740,4)&gt;0,1,"")</f>
        <v/>
      </c>
    </row>
    <row r="1741" customFormat="false" ht="15" hidden="false" customHeight="true" outlineLevel="0" collapsed="false">
      <c r="A1741" s="2" t="n">
        <v>33</v>
      </c>
      <c r="B1741" s="2" t="n">
        <v>46</v>
      </c>
      <c r="C1741" s="2" t="n">
        <v>30</v>
      </c>
      <c r="D1741" s="1" t="n">
        <f aca="false">MOD(A1741*B1741,10)</f>
        <v>8</v>
      </c>
      <c r="E1741" s="1" t="n">
        <f aca="false">MOD(B1741*C1741,10)</f>
        <v>0</v>
      </c>
      <c r="F1741" s="1" t="n">
        <f aca="false">MOD(C1741*A1741,10)</f>
        <v>0</v>
      </c>
      <c r="G1741" s="1" t="str">
        <f aca="false">IF(COUNTIF(D1741:F1741,4)&gt;0,1,"")</f>
        <v/>
      </c>
    </row>
    <row r="1742" customFormat="false" ht="15" hidden="false" customHeight="true" outlineLevel="0" collapsed="false">
      <c r="A1742" s="2" t="n">
        <v>61</v>
      </c>
      <c r="B1742" s="2" t="n">
        <v>87</v>
      </c>
      <c r="C1742" s="2" t="n">
        <v>25</v>
      </c>
      <c r="D1742" s="1" t="n">
        <f aca="false">MOD(A1742*B1742,10)</f>
        <v>7</v>
      </c>
      <c r="E1742" s="1" t="n">
        <f aca="false">MOD(B1742*C1742,10)</f>
        <v>5</v>
      </c>
      <c r="F1742" s="1" t="n">
        <f aca="false">MOD(C1742*A1742,10)</f>
        <v>5</v>
      </c>
      <c r="G1742" s="1" t="str">
        <f aca="false">IF(COUNTIF(D1742:F1742,4)&gt;0,1,"")</f>
        <v/>
      </c>
    </row>
    <row r="1743" customFormat="false" ht="15" hidden="false" customHeight="true" outlineLevel="0" collapsed="false">
      <c r="A1743" s="2" t="n">
        <v>36</v>
      </c>
      <c r="B1743" s="2" t="n">
        <v>22</v>
      </c>
      <c r="C1743" s="2" t="n">
        <v>35</v>
      </c>
      <c r="D1743" s="1" t="n">
        <f aca="false">MOD(A1743*B1743,10)</f>
        <v>2</v>
      </c>
      <c r="E1743" s="1" t="n">
        <f aca="false">MOD(B1743*C1743,10)</f>
        <v>0</v>
      </c>
      <c r="F1743" s="1" t="n">
        <f aca="false">MOD(C1743*A1743,10)</f>
        <v>0</v>
      </c>
      <c r="G1743" s="1" t="str">
        <f aca="false">IF(COUNTIF(D1743:F1743,4)&gt;0,1,"")</f>
        <v/>
      </c>
    </row>
    <row r="1744" customFormat="false" ht="15" hidden="false" customHeight="true" outlineLevel="0" collapsed="false">
      <c r="A1744" s="2" t="n">
        <v>56</v>
      </c>
      <c r="B1744" s="2" t="n">
        <v>56</v>
      </c>
      <c r="C1744" s="2" t="n">
        <v>73</v>
      </c>
      <c r="D1744" s="1" t="n">
        <f aca="false">MOD(A1744*B1744,10)</f>
        <v>6</v>
      </c>
      <c r="E1744" s="1" t="n">
        <f aca="false">MOD(B1744*C1744,10)</f>
        <v>8</v>
      </c>
      <c r="F1744" s="1" t="n">
        <f aca="false">MOD(C1744*A1744,10)</f>
        <v>8</v>
      </c>
      <c r="G1744" s="1" t="str">
        <f aca="false">IF(COUNTIF(D1744:F1744,4)&gt;0,1,"")</f>
        <v/>
      </c>
    </row>
    <row r="1745" customFormat="false" ht="15" hidden="false" customHeight="true" outlineLevel="0" collapsed="false">
      <c r="A1745" s="2" t="n">
        <v>96</v>
      </c>
      <c r="B1745" s="2" t="n">
        <v>53</v>
      </c>
      <c r="C1745" s="2" t="n">
        <v>42</v>
      </c>
      <c r="D1745" s="1" t="n">
        <f aca="false">MOD(A1745*B1745,10)</f>
        <v>8</v>
      </c>
      <c r="E1745" s="1" t="n">
        <f aca="false">MOD(B1745*C1745,10)</f>
        <v>6</v>
      </c>
      <c r="F1745" s="1" t="n">
        <f aca="false">MOD(C1745*A1745,10)</f>
        <v>2</v>
      </c>
      <c r="G1745" s="1" t="str">
        <f aca="false">IF(COUNTIF(D1745:F1745,4)&gt;0,1,"")</f>
        <v/>
      </c>
    </row>
    <row r="1746" customFormat="false" ht="15" hidden="false" customHeight="true" outlineLevel="0" collapsed="false">
      <c r="A1746" s="2" t="n">
        <v>31</v>
      </c>
      <c r="B1746" s="2" t="n">
        <v>25</v>
      </c>
      <c r="C1746" s="2" t="n">
        <v>52</v>
      </c>
      <c r="D1746" s="1" t="n">
        <f aca="false">MOD(A1746*B1746,10)</f>
        <v>5</v>
      </c>
      <c r="E1746" s="1" t="n">
        <f aca="false">MOD(B1746*C1746,10)</f>
        <v>0</v>
      </c>
      <c r="F1746" s="1" t="n">
        <f aca="false">MOD(C1746*A1746,10)</f>
        <v>2</v>
      </c>
      <c r="G1746" s="1" t="str">
        <f aca="false">IF(COUNTIF(D1746:F1746,4)&gt;0,1,"")</f>
        <v/>
      </c>
    </row>
    <row r="1747" customFormat="false" ht="15" hidden="false" customHeight="true" outlineLevel="0" collapsed="false">
      <c r="A1747" s="2" t="n">
        <v>66</v>
      </c>
      <c r="B1747" s="2" t="n">
        <v>2</v>
      </c>
      <c r="C1747" s="2" t="n">
        <v>93</v>
      </c>
      <c r="D1747" s="1" t="n">
        <f aca="false">MOD(A1747*B1747,10)</f>
        <v>2</v>
      </c>
      <c r="E1747" s="1" t="n">
        <f aca="false">MOD(B1747*C1747,10)</f>
        <v>6</v>
      </c>
      <c r="F1747" s="1" t="n">
        <f aca="false">MOD(C1747*A1747,10)</f>
        <v>8</v>
      </c>
      <c r="G1747" s="1" t="str">
        <f aca="false">IF(COUNTIF(D1747:F1747,4)&gt;0,1,"")</f>
        <v/>
      </c>
    </row>
    <row r="1748" customFormat="false" ht="15" hidden="false" customHeight="true" outlineLevel="0" collapsed="false">
      <c r="A1748" s="2" t="n">
        <v>15</v>
      </c>
      <c r="B1748" s="2" t="n">
        <v>9</v>
      </c>
      <c r="C1748" s="2" t="n">
        <v>37</v>
      </c>
      <c r="D1748" s="1" t="n">
        <f aca="false">MOD(A1748*B1748,10)</f>
        <v>5</v>
      </c>
      <c r="E1748" s="1" t="n">
        <f aca="false">MOD(B1748*C1748,10)</f>
        <v>3</v>
      </c>
      <c r="F1748" s="1" t="n">
        <f aca="false">MOD(C1748*A1748,10)</f>
        <v>5</v>
      </c>
      <c r="G1748" s="1" t="str">
        <f aca="false">IF(COUNTIF(D1748:F1748,4)&gt;0,1,"")</f>
        <v/>
      </c>
    </row>
    <row r="1749" customFormat="false" ht="15" hidden="false" customHeight="true" outlineLevel="0" collapsed="false">
      <c r="A1749" s="2" t="n">
        <v>98</v>
      </c>
      <c r="B1749" s="2" t="n">
        <v>80</v>
      </c>
      <c r="C1749" s="2" t="n">
        <v>34</v>
      </c>
      <c r="D1749" s="1" t="n">
        <f aca="false">MOD(A1749*B1749,10)</f>
        <v>0</v>
      </c>
      <c r="E1749" s="1" t="n">
        <f aca="false">MOD(B1749*C1749,10)</f>
        <v>0</v>
      </c>
      <c r="F1749" s="1" t="n">
        <f aca="false">MOD(C1749*A1749,10)</f>
        <v>2</v>
      </c>
      <c r="G1749" s="1" t="str">
        <f aca="false">IF(COUNTIF(D1749:F1749,4)&gt;0,1,"")</f>
        <v/>
      </c>
    </row>
    <row r="1750" customFormat="false" ht="15" hidden="false" customHeight="true" outlineLevel="0" collapsed="false">
      <c r="A1750" s="2" t="n">
        <v>66</v>
      </c>
      <c r="B1750" s="2" t="n">
        <v>56</v>
      </c>
      <c r="C1750" s="2" t="n">
        <v>44</v>
      </c>
      <c r="D1750" s="1" t="n">
        <f aca="false">MOD(A1750*B1750,10)</f>
        <v>6</v>
      </c>
      <c r="E1750" s="1" t="n">
        <f aca="false">MOD(B1750*C1750,10)</f>
        <v>4</v>
      </c>
      <c r="F1750" s="1" t="n">
        <f aca="false">MOD(C1750*A1750,10)</f>
        <v>4</v>
      </c>
      <c r="G1750" s="1" t="n">
        <f aca="false">IF(COUNTIF(D1750:F1750,4)&gt;0,1,"")</f>
        <v>1</v>
      </c>
    </row>
    <row r="1751" customFormat="false" ht="15" hidden="false" customHeight="true" outlineLevel="0" collapsed="false">
      <c r="A1751" s="2" t="n">
        <v>80</v>
      </c>
      <c r="B1751" s="2" t="n">
        <v>53</v>
      </c>
      <c r="C1751" s="2" t="n">
        <v>45</v>
      </c>
      <c r="D1751" s="1" t="n">
        <f aca="false">MOD(A1751*B1751,10)</f>
        <v>0</v>
      </c>
      <c r="E1751" s="1" t="n">
        <f aca="false">MOD(B1751*C1751,10)</f>
        <v>5</v>
      </c>
      <c r="F1751" s="1" t="n">
        <f aca="false">MOD(C1751*A1751,10)</f>
        <v>0</v>
      </c>
      <c r="G1751" s="1" t="str">
        <f aca="false">IF(COUNTIF(D1751:F1751,4)&gt;0,1,"")</f>
        <v/>
      </c>
    </row>
    <row r="1752" customFormat="false" ht="15" hidden="false" customHeight="true" outlineLevel="0" collapsed="false">
      <c r="A1752" s="2" t="n">
        <v>81</v>
      </c>
      <c r="B1752" s="2" t="n">
        <v>54</v>
      </c>
      <c r="C1752" s="2" t="n">
        <v>44</v>
      </c>
      <c r="D1752" s="1" t="n">
        <f aca="false">MOD(A1752*B1752,10)</f>
        <v>4</v>
      </c>
      <c r="E1752" s="1" t="n">
        <f aca="false">MOD(B1752*C1752,10)</f>
        <v>6</v>
      </c>
      <c r="F1752" s="1" t="n">
        <f aca="false">MOD(C1752*A1752,10)</f>
        <v>4</v>
      </c>
      <c r="G1752" s="1" t="n">
        <f aca="false">IF(COUNTIF(D1752:F1752,4)&gt;0,1,"")</f>
        <v>1</v>
      </c>
    </row>
    <row r="1753" customFormat="false" ht="15" hidden="false" customHeight="true" outlineLevel="0" collapsed="false">
      <c r="A1753" s="2" t="n">
        <v>71</v>
      </c>
      <c r="B1753" s="2" t="n">
        <v>61</v>
      </c>
      <c r="C1753" s="2" t="n">
        <v>98</v>
      </c>
      <c r="D1753" s="1" t="n">
        <f aca="false">MOD(A1753*B1753,10)</f>
        <v>1</v>
      </c>
      <c r="E1753" s="1" t="n">
        <f aca="false">MOD(B1753*C1753,10)</f>
        <v>8</v>
      </c>
      <c r="F1753" s="1" t="n">
        <f aca="false">MOD(C1753*A1753,10)</f>
        <v>8</v>
      </c>
      <c r="G1753" s="1" t="str">
        <f aca="false">IF(COUNTIF(D1753:F1753,4)&gt;0,1,"")</f>
        <v/>
      </c>
    </row>
    <row r="1754" customFormat="false" ht="15" hidden="false" customHeight="true" outlineLevel="0" collapsed="false">
      <c r="A1754" s="2" t="n">
        <v>53</v>
      </c>
      <c r="B1754" s="2" t="n">
        <v>79</v>
      </c>
      <c r="C1754" s="2" t="n">
        <v>66</v>
      </c>
      <c r="D1754" s="1" t="n">
        <f aca="false">MOD(A1754*B1754,10)</f>
        <v>7</v>
      </c>
      <c r="E1754" s="1" t="n">
        <f aca="false">MOD(B1754*C1754,10)</f>
        <v>4</v>
      </c>
      <c r="F1754" s="1" t="n">
        <f aca="false">MOD(C1754*A1754,10)</f>
        <v>8</v>
      </c>
      <c r="G1754" s="1" t="n">
        <f aca="false">IF(COUNTIF(D1754:F1754,4)&gt;0,1,"")</f>
        <v>1</v>
      </c>
    </row>
    <row r="1755" customFormat="false" ht="15" hidden="false" customHeight="true" outlineLevel="0" collapsed="false">
      <c r="A1755" s="2" t="n">
        <v>93</v>
      </c>
      <c r="B1755" s="2" t="n">
        <v>19</v>
      </c>
      <c r="C1755" s="2" t="n">
        <v>37</v>
      </c>
      <c r="D1755" s="1" t="n">
        <f aca="false">MOD(A1755*B1755,10)</f>
        <v>7</v>
      </c>
      <c r="E1755" s="1" t="n">
        <f aca="false">MOD(B1755*C1755,10)</f>
        <v>3</v>
      </c>
      <c r="F1755" s="1" t="n">
        <f aca="false">MOD(C1755*A1755,10)</f>
        <v>1</v>
      </c>
      <c r="G1755" s="1" t="str">
        <f aca="false">IF(COUNTIF(D1755:F1755,4)&gt;0,1,"")</f>
        <v/>
      </c>
    </row>
    <row r="1756" customFormat="false" ht="15" hidden="false" customHeight="true" outlineLevel="0" collapsed="false">
      <c r="A1756" s="2" t="n">
        <v>34</v>
      </c>
      <c r="B1756" s="2" t="n">
        <v>52</v>
      </c>
      <c r="C1756" s="2" t="n">
        <v>54</v>
      </c>
      <c r="D1756" s="1" t="n">
        <f aca="false">MOD(A1756*B1756,10)</f>
        <v>8</v>
      </c>
      <c r="E1756" s="1" t="n">
        <f aca="false">MOD(B1756*C1756,10)</f>
        <v>8</v>
      </c>
      <c r="F1756" s="1" t="n">
        <f aca="false">MOD(C1756*A1756,10)</f>
        <v>6</v>
      </c>
      <c r="G1756" s="1" t="str">
        <f aca="false">IF(COUNTIF(D1756:F1756,4)&gt;0,1,"")</f>
        <v/>
      </c>
    </row>
    <row r="1757" customFormat="false" ht="15" hidden="false" customHeight="true" outlineLevel="0" collapsed="false">
      <c r="A1757" s="2" t="n">
        <v>66</v>
      </c>
      <c r="B1757" s="2" t="n">
        <v>73</v>
      </c>
      <c r="C1757" s="2" t="n">
        <v>28</v>
      </c>
      <c r="D1757" s="1" t="n">
        <f aca="false">MOD(A1757*B1757,10)</f>
        <v>8</v>
      </c>
      <c r="E1757" s="1" t="n">
        <f aca="false">MOD(B1757*C1757,10)</f>
        <v>4</v>
      </c>
      <c r="F1757" s="1" t="n">
        <f aca="false">MOD(C1757*A1757,10)</f>
        <v>8</v>
      </c>
      <c r="G1757" s="1" t="n">
        <f aca="false">IF(COUNTIF(D1757:F1757,4)&gt;0,1,"")</f>
        <v>1</v>
      </c>
    </row>
    <row r="1758" customFormat="false" ht="15" hidden="false" customHeight="true" outlineLevel="0" collapsed="false">
      <c r="A1758" s="2" t="n">
        <v>67</v>
      </c>
      <c r="B1758" s="2" t="n">
        <v>54</v>
      </c>
      <c r="C1758" s="2" t="n">
        <v>35</v>
      </c>
      <c r="D1758" s="1" t="n">
        <f aca="false">MOD(A1758*B1758,10)</f>
        <v>8</v>
      </c>
      <c r="E1758" s="1" t="n">
        <f aca="false">MOD(B1758*C1758,10)</f>
        <v>0</v>
      </c>
      <c r="F1758" s="1" t="n">
        <f aca="false">MOD(C1758*A1758,10)</f>
        <v>5</v>
      </c>
      <c r="G1758" s="1" t="str">
        <f aca="false">IF(COUNTIF(D1758:F1758,4)&gt;0,1,"")</f>
        <v/>
      </c>
    </row>
    <row r="1759" customFormat="false" ht="15" hidden="false" customHeight="true" outlineLevel="0" collapsed="false">
      <c r="A1759" s="2" t="n">
        <v>63</v>
      </c>
      <c r="B1759" s="2" t="n">
        <v>27</v>
      </c>
      <c r="C1759" s="2" t="n">
        <v>84</v>
      </c>
      <c r="D1759" s="1" t="n">
        <f aca="false">MOD(A1759*B1759,10)</f>
        <v>1</v>
      </c>
      <c r="E1759" s="1" t="n">
        <f aca="false">MOD(B1759*C1759,10)</f>
        <v>8</v>
      </c>
      <c r="F1759" s="1" t="n">
        <f aca="false">MOD(C1759*A1759,10)</f>
        <v>2</v>
      </c>
      <c r="G1759" s="1" t="str">
        <f aca="false">IF(COUNTIF(D1759:F1759,4)&gt;0,1,"")</f>
        <v/>
      </c>
    </row>
    <row r="1760" customFormat="false" ht="15" hidden="false" customHeight="true" outlineLevel="0" collapsed="false">
      <c r="A1760" s="2" t="n">
        <v>91</v>
      </c>
      <c r="B1760" s="2" t="n">
        <v>49</v>
      </c>
      <c r="C1760" s="2" t="n">
        <v>47</v>
      </c>
      <c r="D1760" s="1" t="n">
        <f aca="false">MOD(A1760*B1760,10)</f>
        <v>9</v>
      </c>
      <c r="E1760" s="1" t="n">
        <f aca="false">MOD(B1760*C1760,10)</f>
        <v>3</v>
      </c>
      <c r="F1760" s="1" t="n">
        <f aca="false">MOD(C1760*A1760,10)</f>
        <v>7</v>
      </c>
      <c r="G1760" s="1" t="str">
        <f aca="false">IF(COUNTIF(D1760:F1760,4)&gt;0,1,"")</f>
        <v/>
      </c>
    </row>
    <row r="1761" customFormat="false" ht="15" hidden="false" customHeight="true" outlineLevel="0" collapsed="false">
      <c r="A1761" s="2" t="n">
        <v>50</v>
      </c>
      <c r="B1761" s="2" t="n">
        <v>4</v>
      </c>
      <c r="C1761" s="2" t="n">
        <v>28</v>
      </c>
      <c r="D1761" s="1" t="n">
        <f aca="false">MOD(A1761*B1761,10)</f>
        <v>0</v>
      </c>
      <c r="E1761" s="1" t="n">
        <f aca="false">MOD(B1761*C1761,10)</f>
        <v>2</v>
      </c>
      <c r="F1761" s="1" t="n">
        <f aca="false">MOD(C1761*A1761,10)</f>
        <v>0</v>
      </c>
      <c r="G1761" s="1" t="str">
        <f aca="false">IF(COUNTIF(D1761:F1761,4)&gt;0,1,"")</f>
        <v/>
      </c>
    </row>
    <row r="1762" customFormat="false" ht="15" hidden="false" customHeight="true" outlineLevel="0" collapsed="false">
      <c r="A1762" s="2" t="n">
        <v>74</v>
      </c>
      <c r="B1762" s="2" t="n">
        <v>88</v>
      </c>
      <c r="C1762" s="2" t="n">
        <v>74</v>
      </c>
      <c r="D1762" s="1" t="n">
        <f aca="false">MOD(A1762*B1762,10)</f>
        <v>2</v>
      </c>
      <c r="E1762" s="1" t="n">
        <f aca="false">MOD(B1762*C1762,10)</f>
        <v>2</v>
      </c>
      <c r="F1762" s="1" t="n">
        <f aca="false">MOD(C1762*A1762,10)</f>
        <v>6</v>
      </c>
      <c r="G1762" s="1" t="str">
        <f aca="false">IF(COUNTIF(D1762:F1762,4)&gt;0,1,"")</f>
        <v/>
      </c>
    </row>
    <row r="1763" customFormat="false" ht="15" hidden="false" customHeight="true" outlineLevel="0" collapsed="false">
      <c r="A1763" s="2" t="n">
        <v>44</v>
      </c>
      <c r="B1763" s="2" t="n">
        <v>77</v>
      </c>
      <c r="C1763" s="2" t="n">
        <v>18</v>
      </c>
      <c r="D1763" s="1" t="n">
        <f aca="false">MOD(A1763*B1763,10)</f>
        <v>8</v>
      </c>
      <c r="E1763" s="1" t="n">
        <f aca="false">MOD(B1763*C1763,10)</f>
        <v>6</v>
      </c>
      <c r="F1763" s="1" t="n">
        <f aca="false">MOD(C1763*A1763,10)</f>
        <v>2</v>
      </c>
      <c r="G1763" s="1" t="str">
        <f aca="false">IF(COUNTIF(D1763:F1763,4)&gt;0,1,"")</f>
        <v/>
      </c>
    </row>
    <row r="1764" customFormat="false" ht="15" hidden="false" customHeight="true" outlineLevel="0" collapsed="false">
      <c r="A1764" s="2" t="n">
        <v>31</v>
      </c>
      <c r="B1764" s="2" t="n">
        <v>94</v>
      </c>
      <c r="C1764" s="2" t="n">
        <v>83</v>
      </c>
      <c r="D1764" s="1" t="n">
        <f aca="false">MOD(A1764*B1764,10)</f>
        <v>4</v>
      </c>
      <c r="E1764" s="1" t="n">
        <f aca="false">MOD(B1764*C1764,10)</f>
        <v>2</v>
      </c>
      <c r="F1764" s="1" t="n">
        <f aca="false">MOD(C1764*A1764,10)</f>
        <v>3</v>
      </c>
      <c r="G1764" s="1" t="n">
        <f aca="false">IF(COUNTIF(D1764:F1764,4)&gt;0,1,"")</f>
        <v>1</v>
      </c>
    </row>
    <row r="1765" customFormat="false" ht="15" hidden="false" customHeight="true" outlineLevel="0" collapsed="false">
      <c r="A1765" s="2" t="n">
        <v>30</v>
      </c>
      <c r="B1765" s="2" t="n">
        <v>38</v>
      </c>
      <c r="C1765" s="2" t="n">
        <v>66</v>
      </c>
      <c r="D1765" s="1" t="n">
        <f aca="false">MOD(A1765*B1765,10)</f>
        <v>0</v>
      </c>
      <c r="E1765" s="1" t="n">
        <f aca="false">MOD(B1765*C1765,10)</f>
        <v>8</v>
      </c>
      <c r="F1765" s="1" t="n">
        <f aca="false">MOD(C1765*A1765,10)</f>
        <v>0</v>
      </c>
      <c r="G1765" s="1" t="str">
        <f aca="false">IF(COUNTIF(D1765:F1765,4)&gt;0,1,"")</f>
        <v/>
      </c>
    </row>
    <row r="1766" customFormat="false" ht="15" hidden="false" customHeight="true" outlineLevel="0" collapsed="false">
      <c r="A1766" s="2" t="n">
        <v>54</v>
      </c>
      <c r="B1766" s="2" t="n">
        <v>58</v>
      </c>
      <c r="C1766" s="2" t="n">
        <v>20</v>
      </c>
      <c r="D1766" s="1" t="n">
        <f aca="false">MOD(A1766*B1766,10)</f>
        <v>2</v>
      </c>
      <c r="E1766" s="1" t="n">
        <f aca="false">MOD(B1766*C1766,10)</f>
        <v>0</v>
      </c>
      <c r="F1766" s="1" t="n">
        <f aca="false">MOD(C1766*A1766,10)</f>
        <v>0</v>
      </c>
      <c r="G1766" s="1" t="str">
        <f aca="false">IF(COUNTIF(D1766:F1766,4)&gt;0,1,"")</f>
        <v/>
      </c>
    </row>
    <row r="1767" customFormat="false" ht="15" hidden="false" customHeight="true" outlineLevel="0" collapsed="false">
      <c r="A1767" s="2" t="n">
        <v>34</v>
      </c>
      <c r="B1767" s="2" t="n">
        <v>27</v>
      </c>
      <c r="C1767" s="2" t="n">
        <v>45</v>
      </c>
      <c r="D1767" s="1" t="n">
        <f aca="false">MOD(A1767*B1767,10)</f>
        <v>8</v>
      </c>
      <c r="E1767" s="1" t="n">
        <f aca="false">MOD(B1767*C1767,10)</f>
        <v>5</v>
      </c>
      <c r="F1767" s="1" t="n">
        <f aca="false">MOD(C1767*A1767,10)</f>
        <v>0</v>
      </c>
      <c r="G1767" s="1" t="str">
        <f aca="false">IF(COUNTIF(D1767:F1767,4)&gt;0,1,"")</f>
        <v/>
      </c>
    </row>
    <row r="1768" customFormat="false" ht="15" hidden="false" customHeight="true" outlineLevel="0" collapsed="false">
      <c r="A1768" s="2" t="n">
        <v>35</v>
      </c>
      <c r="B1768" s="2" t="n">
        <v>14</v>
      </c>
      <c r="C1768" s="2" t="n">
        <v>27</v>
      </c>
      <c r="D1768" s="1" t="n">
        <f aca="false">MOD(A1768*B1768,10)</f>
        <v>0</v>
      </c>
      <c r="E1768" s="1" t="n">
        <f aca="false">MOD(B1768*C1768,10)</f>
        <v>8</v>
      </c>
      <c r="F1768" s="1" t="n">
        <f aca="false">MOD(C1768*A1768,10)</f>
        <v>5</v>
      </c>
      <c r="G1768" s="1" t="str">
        <f aca="false">IF(COUNTIF(D1768:F1768,4)&gt;0,1,"")</f>
        <v/>
      </c>
    </row>
    <row r="1769" customFormat="false" ht="15" hidden="false" customHeight="true" outlineLevel="0" collapsed="false">
      <c r="A1769" s="2" t="n">
        <v>63</v>
      </c>
      <c r="B1769" s="2" t="n">
        <v>79</v>
      </c>
      <c r="C1769" s="2" t="n">
        <v>48</v>
      </c>
      <c r="D1769" s="1" t="n">
        <f aca="false">MOD(A1769*B1769,10)</f>
        <v>7</v>
      </c>
      <c r="E1769" s="1" t="n">
        <f aca="false">MOD(B1769*C1769,10)</f>
        <v>2</v>
      </c>
      <c r="F1769" s="1" t="n">
        <f aca="false">MOD(C1769*A1769,10)</f>
        <v>4</v>
      </c>
      <c r="G1769" s="1" t="n">
        <f aca="false">IF(COUNTIF(D1769:F1769,4)&gt;0,1,"")</f>
        <v>1</v>
      </c>
    </row>
    <row r="1770" customFormat="false" ht="15" hidden="false" customHeight="true" outlineLevel="0" collapsed="false">
      <c r="A1770" s="2" t="n">
        <v>69</v>
      </c>
      <c r="B1770" s="2" t="n">
        <v>74</v>
      </c>
      <c r="C1770" s="2" t="n">
        <v>60</v>
      </c>
      <c r="D1770" s="1" t="n">
        <f aca="false">MOD(A1770*B1770,10)</f>
        <v>6</v>
      </c>
      <c r="E1770" s="1" t="n">
        <f aca="false">MOD(B1770*C1770,10)</f>
        <v>0</v>
      </c>
      <c r="F1770" s="1" t="n">
        <f aca="false">MOD(C1770*A1770,10)</f>
        <v>0</v>
      </c>
      <c r="G1770" s="1" t="str">
        <f aca="false">IF(COUNTIF(D1770:F1770,4)&gt;0,1,"")</f>
        <v/>
      </c>
    </row>
    <row r="1771" customFormat="false" ht="15" hidden="false" customHeight="true" outlineLevel="0" collapsed="false">
      <c r="A1771" s="2" t="n">
        <v>41</v>
      </c>
      <c r="B1771" s="2" t="n">
        <v>11</v>
      </c>
      <c r="C1771" s="2" t="n">
        <v>48</v>
      </c>
      <c r="D1771" s="1" t="n">
        <f aca="false">MOD(A1771*B1771,10)</f>
        <v>1</v>
      </c>
      <c r="E1771" s="1" t="n">
        <f aca="false">MOD(B1771*C1771,10)</f>
        <v>8</v>
      </c>
      <c r="F1771" s="1" t="n">
        <f aca="false">MOD(C1771*A1771,10)</f>
        <v>8</v>
      </c>
      <c r="G1771" s="1" t="str">
        <f aca="false">IF(COUNTIF(D1771:F1771,4)&gt;0,1,"")</f>
        <v/>
      </c>
    </row>
    <row r="1772" customFormat="false" ht="15" hidden="false" customHeight="true" outlineLevel="0" collapsed="false">
      <c r="A1772" s="2" t="n">
        <v>33</v>
      </c>
      <c r="B1772" s="2" t="n">
        <v>82</v>
      </c>
      <c r="C1772" s="2" t="n">
        <v>96</v>
      </c>
      <c r="D1772" s="1" t="n">
        <f aca="false">MOD(A1772*B1772,10)</f>
        <v>6</v>
      </c>
      <c r="E1772" s="1" t="n">
        <f aca="false">MOD(B1772*C1772,10)</f>
        <v>2</v>
      </c>
      <c r="F1772" s="1" t="n">
        <f aca="false">MOD(C1772*A1772,10)</f>
        <v>8</v>
      </c>
      <c r="G1772" s="1" t="str">
        <f aca="false">IF(COUNTIF(D1772:F1772,4)&gt;0,1,"")</f>
        <v/>
      </c>
    </row>
    <row r="1773" customFormat="false" ht="15" hidden="false" customHeight="true" outlineLevel="0" collapsed="false">
      <c r="A1773" s="2" t="n">
        <v>32</v>
      </c>
      <c r="B1773" s="2" t="n">
        <v>67</v>
      </c>
      <c r="C1773" s="2" t="n">
        <v>53</v>
      </c>
      <c r="D1773" s="1" t="n">
        <f aca="false">MOD(A1773*B1773,10)</f>
        <v>4</v>
      </c>
      <c r="E1773" s="1" t="n">
        <f aca="false">MOD(B1773*C1773,10)</f>
        <v>1</v>
      </c>
      <c r="F1773" s="1" t="n">
        <f aca="false">MOD(C1773*A1773,10)</f>
        <v>6</v>
      </c>
      <c r="G1773" s="1" t="n">
        <f aca="false">IF(COUNTIF(D1773:F1773,4)&gt;0,1,"")</f>
        <v>1</v>
      </c>
    </row>
    <row r="1774" customFormat="false" ht="15" hidden="false" customHeight="true" outlineLevel="0" collapsed="false">
      <c r="A1774" s="2" t="n">
        <v>26</v>
      </c>
      <c r="B1774" s="2" t="n">
        <v>32</v>
      </c>
      <c r="C1774" s="2" t="n">
        <v>59</v>
      </c>
      <c r="D1774" s="1" t="n">
        <f aca="false">MOD(A1774*B1774,10)</f>
        <v>2</v>
      </c>
      <c r="E1774" s="1" t="n">
        <f aca="false">MOD(B1774*C1774,10)</f>
        <v>8</v>
      </c>
      <c r="F1774" s="1" t="n">
        <f aca="false">MOD(C1774*A1774,10)</f>
        <v>4</v>
      </c>
      <c r="G1774" s="1" t="n">
        <f aca="false">IF(COUNTIF(D1774:F1774,4)&gt;0,1,"")</f>
        <v>1</v>
      </c>
    </row>
    <row r="1775" customFormat="false" ht="15" hidden="false" customHeight="true" outlineLevel="0" collapsed="false">
      <c r="A1775" s="2" t="n">
        <v>93</v>
      </c>
      <c r="B1775" s="2" t="n">
        <v>55</v>
      </c>
      <c r="C1775" s="2" t="n">
        <v>39</v>
      </c>
      <c r="D1775" s="1" t="n">
        <f aca="false">MOD(A1775*B1775,10)</f>
        <v>5</v>
      </c>
      <c r="E1775" s="1" t="n">
        <f aca="false">MOD(B1775*C1775,10)</f>
        <v>5</v>
      </c>
      <c r="F1775" s="1" t="n">
        <f aca="false">MOD(C1775*A1775,10)</f>
        <v>7</v>
      </c>
      <c r="G1775" s="1" t="str">
        <f aca="false">IF(COUNTIF(D1775:F1775,4)&gt;0,1,"")</f>
        <v/>
      </c>
    </row>
    <row r="1776" customFormat="false" ht="15" hidden="false" customHeight="true" outlineLevel="0" collapsed="false">
      <c r="A1776" s="2" t="n">
        <v>49</v>
      </c>
      <c r="B1776" s="2" t="n">
        <v>18</v>
      </c>
      <c r="C1776" s="2" t="n">
        <v>80</v>
      </c>
      <c r="D1776" s="1" t="n">
        <f aca="false">MOD(A1776*B1776,10)</f>
        <v>2</v>
      </c>
      <c r="E1776" s="1" t="n">
        <f aca="false">MOD(B1776*C1776,10)</f>
        <v>0</v>
      </c>
      <c r="F1776" s="1" t="n">
        <f aca="false">MOD(C1776*A1776,10)</f>
        <v>0</v>
      </c>
      <c r="G1776" s="1" t="str">
        <f aca="false">IF(COUNTIF(D1776:F1776,4)&gt;0,1,"")</f>
        <v/>
      </c>
    </row>
    <row r="1777" customFormat="false" ht="15" hidden="false" customHeight="true" outlineLevel="0" collapsed="false">
      <c r="A1777" s="2" t="n">
        <v>86</v>
      </c>
      <c r="B1777" s="2" t="n">
        <v>33</v>
      </c>
      <c r="C1777" s="2" t="n">
        <v>71</v>
      </c>
      <c r="D1777" s="1" t="n">
        <f aca="false">MOD(A1777*B1777,10)</f>
        <v>8</v>
      </c>
      <c r="E1777" s="1" t="n">
        <f aca="false">MOD(B1777*C1777,10)</f>
        <v>3</v>
      </c>
      <c r="F1777" s="1" t="n">
        <f aca="false">MOD(C1777*A1777,10)</f>
        <v>6</v>
      </c>
      <c r="G1777" s="1" t="str">
        <f aca="false">IF(COUNTIF(D1777:F1777,4)&gt;0,1,"")</f>
        <v/>
      </c>
    </row>
    <row r="1778" customFormat="false" ht="15" hidden="false" customHeight="true" outlineLevel="0" collapsed="false">
      <c r="A1778" s="2" t="n">
        <v>55</v>
      </c>
      <c r="B1778" s="2" t="n">
        <v>35</v>
      </c>
      <c r="C1778" s="2" t="n">
        <v>77</v>
      </c>
      <c r="D1778" s="1" t="n">
        <f aca="false">MOD(A1778*B1778,10)</f>
        <v>5</v>
      </c>
      <c r="E1778" s="1" t="n">
        <f aca="false">MOD(B1778*C1778,10)</f>
        <v>5</v>
      </c>
      <c r="F1778" s="1" t="n">
        <f aca="false">MOD(C1778*A1778,10)</f>
        <v>5</v>
      </c>
      <c r="G1778" s="1" t="str">
        <f aca="false">IF(COUNTIF(D1778:F1778,4)&gt;0,1,"")</f>
        <v/>
      </c>
    </row>
    <row r="1779" customFormat="false" ht="15" hidden="false" customHeight="true" outlineLevel="0" collapsed="false">
      <c r="A1779" s="2" t="n">
        <v>94</v>
      </c>
      <c r="B1779" s="2" t="n">
        <v>66</v>
      </c>
      <c r="C1779" s="2" t="n">
        <v>18</v>
      </c>
      <c r="D1779" s="1" t="n">
        <f aca="false">MOD(A1779*B1779,10)</f>
        <v>4</v>
      </c>
      <c r="E1779" s="1" t="n">
        <f aca="false">MOD(B1779*C1779,10)</f>
        <v>8</v>
      </c>
      <c r="F1779" s="1" t="n">
        <f aca="false">MOD(C1779*A1779,10)</f>
        <v>2</v>
      </c>
      <c r="G1779" s="1" t="n">
        <f aca="false">IF(COUNTIF(D1779:F1779,4)&gt;0,1,"")</f>
        <v>1</v>
      </c>
    </row>
    <row r="1780" customFormat="false" ht="15" hidden="false" customHeight="true" outlineLevel="0" collapsed="false">
      <c r="A1780" s="2" t="n">
        <v>1</v>
      </c>
      <c r="B1780" s="2" t="n">
        <v>45</v>
      </c>
      <c r="C1780" s="2" t="n">
        <v>88</v>
      </c>
      <c r="D1780" s="1" t="n">
        <f aca="false">MOD(A1780*B1780,10)</f>
        <v>5</v>
      </c>
      <c r="E1780" s="1" t="n">
        <f aca="false">MOD(B1780*C1780,10)</f>
        <v>0</v>
      </c>
      <c r="F1780" s="1" t="n">
        <f aca="false">MOD(C1780*A1780,10)</f>
        <v>8</v>
      </c>
      <c r="G1780" s="1" t="str">
        <f aca="false">IF(COUNTIF(D1780:F1780,4)&gt;0,1,"")</f>
        <v/>
      </c>
    </row>
    <row r="1781" customFormat="false" ht="15" hidden="false" customHeight="true" outlineLevel="0" collapsed="false">
      <c r="A1781" s="2" t="n">
        <v>99</v>
      </c>
      <c r="B1781" s="2" t="n">
        <v>12</v>
      </c>
      <c r="C1781" s="2" t="n">
        <v>29</v>
      </c>
      <c r="D1781" s="1" t="n">
        <f aca="false">MOD(A1781*B1781,10)</f>
        <v>8</v>
      </c>
      <c r="E1781" s="1" t="n">
        <f aca="false">MOD(B1781*C1781,10)</f>
        <v>8</v>
      </c>
      <c r="F1781" s="1" t="n">
        <f aca="false">MOD(C1781*A1781,10)</f>
        <v>1</v>
      </c>
      <c r="G1781" s="1" t="str">
        <f aca="false">IF(COUNTIF(D1781:F1781,4)&gt;0,1,"")</f>
        <v/>
      </c>
    </row>
    <row r="1782" customFormat="false" ht="15" hidden="false" customHeight="true" outlineLevel="0" collapsed="false">
      <c r="A1782" s="2" t="n">
        <v>23</v>
      </c>
      <c r="B1782" s="2" t="n">
        <v>37</v>
      </c>
      <c r="C1782" s="2" t="n">
        <v>77</v>
      </c>
      <c r="D1782" s="1" t="n">
        <f aca="false">MOD(A1782*B1782,10)</f>
        <v>1</v>
      </c>
      <c r="E1782" s="1" t="n">
        <f aca="false">MOD(B1782*C1782,10)</f>
        <v>9</v>
      </c>
      <c r="F1782" s="1" t="n">
        <f aca="false">MOD(C1782*A1782,10)</f>
        <v>1</v>
      </c>
      <c r="G1782" s="1" t="str">
        <f aca="false">IF(COUNTIF(D1782:F1782,4)&gt;0,1,"")</f>
        <v/>
      </c>
    </row>
    <row r="1783" customFormat="false" ht="15" hidden="false" customHeight="true" outlineLevel="0" collapsed="false">
      <c r="A1783" s="2" t="n">
        <v>81</v>
      </c>
      <c r="B1783" s="2" t="n">
        <v>67</v>
      </c>
      <c r="C1783" s="2" t="n">
        <v>81</v>
      </c>
      <c r="D1783" s="1" t="n">
        <f aca="false">MOD(A1783*B1783,10)</f>
        <v>7</v>
      </c>
      <c r="E1783" s="1" t="n">
        <f aca="false">MOD(B1783*C1783,10)</f>
        <v>7</v>
      </c>
      <c r="F1783" s="1" t="n">
        <f aca="false">MOD(C1783*A1783,10)</f>
        <v>1</v>
      </c>
      <c r="G1783" s="1" t="str">
        <f aca="false">IF(COUNTIF(D1783:F1783,4)&gt;0,1,"")</f>
        <v/>
      </c>
    </row>
    <row r="1784" customFormat="false" ht="15" hidden="false" customHeight="true" outlineLevel="0" collapsed="false">
      <c r="A1784" s="2" t="n">
        <v>11</v>
      </c>
      <c r="B1784" s="2" t="n">
        <v>65</v>
      </c>
      <c r="C1784" s="2" t="n">
        <v>95</v>
      </c>
      <c r="D1784" s="1" t="n">
        <f aca="false">MOD(A1784*B1784,10)</f>
        <v>5</v>
      </c>
      <c r="E1784" s="1" t="n">
        <f aca="false">MOD(B1784*C1784,10)</f>
        <v>5</v>
      </c>
      <c r="F1784" s="1" t="n">
        <f aca="false">MOD(C1784*A1784,10)</f>
        <v>5</v>
      </c>
      <c r="G1784" s="1" t="str">
        <f aca="false">IF(COUNTIF(D1784:F1784,4)&gt;0,1,"")</f>
        <v/>
      </c>
    </row>
    <row r="1785" customFormat="false" ht="15" hidden="false" customHeight="true" outlineLevel="0" collapsed="false">
      <c r="A1785" s="2" t="n">
        <v>22</v>
      </c>
      <c r="B1785" s="2" t="n">
        <v>1</v>
      </c>
      <c r="C1785" s="2" t="n">
        <v>94</v>
      </c>
      <c r="D1785" s="1" t="n">
        <f aca="false">MOD(A1785*B1785,10)</f>
        <v>2</v>
      </c>
      <c r="E1785" s="1" t="n">
        <f aca="false">MOD(B1785*C1785,10)</f>
        <v>4</v>
      </c>
      <c r="F1785" s="1" t="n">
        <f aca="false">MOD(C1785*A1785,10)</f>
        <v>8</v>
      </c>
      <c r="G1785" s="1" t="n">
        <f aca="false">IF(COUNTIF(D1785:F1785,4)&gt;0,1,"")</f>
        <v>1</v>
      </c>
    </row>
    <row r="1786" customFormat="false" ht="15" hidden="false" customHeight="true" outlineLevel="0" collapsed="false">
      <c r="A1786" s="2" t="n">
        <v>57</v>
      </c>
      <c r="B1786" s="2" t="n">
        <v>99</v>
      </c>
      <c r="C1786" s="2" t="n">
        <v>87</v>
      </c>
      <c r="D1786" s="1" t="n">
        <f aca="false">MOD(A1786*B1786,10)</f>
        <v>3</v>
      </c>
      <c r="E1786" s="1" t="n">
        <f aca="false">MOD(B1786*C1786,10)</f>
        <v>3</v>
      </c>
      <c r="F1786" s="1" t="n">
        <f aca="false">MOD(C1786*A1786,10)</f>
        <v>9</v>
      </c>
      <c r="G1786" s="1" t="str">
        <f aca="false">IF(COUNTIF(D1786:F1786,4)&gt;0,1,"")</f>
        <v/>
      </c>
    </row>
    <row r="1787" customFormat="false" ht="15" hidden="false" customHeight="true" outlineLevel="0" collapsed="false">
      <c r="A1787" s="2" t="n">
        <v>53</v>
      </c>
      <c r="B1787" s="2" t="n">
        <v>87</v>
      </c>
      <c r="C1787" s="2" t="n">
        <v>99</v>
      </c>
      <c r="D1787" s="1" t="n">
        <f aca="false">MOD(A1787*B1787,10)</f>
        <v>1</v>
      </c>
      <c r="E1787" s="1" t="n">
        <f aca="false">MOD(B1787*C1787,10)</f>
        <v>3</v>
      </c>
      <c r="F1787" s="1" t="n">
        <f aca="false">MOD(C1787*A1787,10)</f>
        <v>7</v>
      </c>
      <c r="G1787" s="1" t="str">
        <f aca="false">IF(COUNTIF(D1787:F1787,4)&gt;0,1,"")</f>
        <v/>
      </c>
    </row>
    <row r="1788" customFormat="false" ht="15" hidden="false" customHeight="true" outlineLevel="0" collapsed="false">
      <c r="A1788" s="2" t="n">
        <v>48</v>
      </c>
      <c r="B1788" s="2" t="n">
        <v>67</v>
      </c>
      <c r="C1788" s="2" t="n">
        <v>78</v>
      </c>
      <c r="D1788" s="1" t="n">
        <f aca="false">MOD(A1788*B1788,10)</f>
        <v>6</v>
      </c>
      <c r="E1788" s="1" t="n">
        <f aca="false">MOD(B1788*C1788,10)</f>
        <v>6</v>
      </c>
      <c r="F1788" s="1" t="n">
        <f aca="false">MOD(C1788*A1788,10)</f>
        <v>4</v>
      </c>
      <c r="G1788" s="1" t="n">
        <f aca="false">IF(COUNTIF(D1788:F1788,4)&gt;0,1,"")</f>
        <v>1</v>
      </c>
    </row>
    <row r="1789" customFormat="false" ht="15" hidden="false" customHeight="true" outlineLevel="0" collapsed="false">
      <c r="A1789" s="2" t="n">
        <v>74</v>
      </c>
      <c r="B1789" s="2" t="n">
        <v>65</v>
      </c>
      <c r="C1789" s="2" t="n">
        <v>19</v>
      </c>
      <c r="D1789" s="1" t="n">
        <f aca="false">MOD(A1789*B1789,10)</f>
        <v>0</v>
      </c>
      <c r="E1789" s="1" t="n">
        <f aca="false">MOD(B1789*C1789,10)</f>
        <v>5</v>
      </c>
      <c r="F1789" s="1" t="n">
        <f aca="false">MOD(C1789*A1789,10)</f>
        <v>6</v>
      </c>
      <c r="G1789" s="1" t="str">
        <f aca="false">IF(COUNTIF(D1789:F1789,4)&gt;0,1,"")</f>
        <v/>
      </c>
    </row>
    <row r="1790" customFormat="false" ht="15" hidden="false" customHeight="true" outlineLevel="0" collapsed="false">
      <c r="A1790" s="2" t="n">
        <v>24</v>
      </c>
      <c r="B1790" s="2" t="n">
        <v>99</v>
      </c>
      <c r="C1790" s="2" t="n">
        <v>37</v>
      </c>
      <c r="D1790" s="1" t="n">
        <f aca="false">MOD(A1790*B1790,10)</f>
        <v>6</v>
      </c>
      <c r="E1790" s="1" t="n">
        <f aca="false">MOD(B1790*C1790,10)</f>
        <v>3</v>
      </c>
      <c r="F1790" s="1" t="n">
        <f aca="false">MOD(C1790*A1790,10)</f>
        <v>8</v>
      </c>
      <c r="G1790" s="1" t="str">
        <f aca="false">IF(COUNTIF(D1790:F1790,4)&gt;0,1,"")</f>
        <v/>
      </c>
    </row>
    <row r="1791" customFormat="false" ht="15" hidden="false" customHeight="true" outlineLevel="0" collapsed="false">
      <c r="A1791" s="2" t="n">
        <v>68</v>
      </c>
      <c r="B1791" s="2" t="n">
        <v>91</v>
      </c>
      <c r="C1791" s="2" t="n">
        <v>53</v>
      </c>
      <c r="D1791" s="1" t="n">
        <f aca="false">MOD(A1791*B1791,10)</f>
        <v>8</v>
      </c>
      <c r="E1791" s="1" t="n">
        <f aca="false">MOD(B1791*C1791,10)</f>
        <v>3</v>
      </c>
      <c r="F1791" s="1" t="n">
        <f aca="false">MOD(C1791*A1791,10)</f>
        <v>4</v>
      </c>
      <c r="G1791" s="1" t="n">
        <f aca="false">IF(COUNTIF(D1791:F1791,4)&gt;0,1,"")</f>
        <v>1</v>
      </c>
    </row>
    <row r="1792" customFormat="false" ht="15" hidden="false" customHeight="true" outlineLevel="0" collapsed="false">
      <c r="A1792" s="2" t="n">
        <v>6</v>
      </c>
      <c r="B1792" s="2" t="n">
        <v>23</v>
      </c>
      <c r="C1792" s="2" t="n">
        <v>77</v>
      </c>
      <c r="D1792" s="1" t="n">
        <f aca="false">MOD(A1792*B1792,10)</f>
        <v>8</v>
      </c>
      <c r="E1792" s="1" t="n">
        <f aca="false">MOD(B1792*C1792,10)</f>
        <v>1</v>
      </c>
      <c r="F1792" s="1" t="n">
        <f aca="false">MOD(C1792*A1792,10)</f>
        <v>2</v>
      </c>
      <c r="G1792" s="1" t="str">
        <f aca="false">IF(COUNTIF(D1792:F1792,4)&gt;0,1,"")</f>
        <v/>
      </c>
    </row>
    <row r="1793" customFormat="false" ht="15" hidden="false" customHeight="true" outlineLevel="0" collapsed="false">
      <c r="A1793" s="2" t="n">
        <v>59</v>
      </c>
      <c r="B1793" s="2" t="n">
        <v>7</v>
      </c>
      <c r="C1793" s="2" t="n">
        <v>39</v>
      </c>
      <c r="D1793" s="1" t="n">
        <f aca="false">MOD(A1793*B1793,10)</f>
        <v>3</v>
      </c>
      <c r="E1793" s="1" t="n">
        <f aca="false">MOD(B1793*C1793,10)</f>
        <v>3</v>
      </c>
      <c r="F1793" s="1" t="n">
        <f aca="false">MOD(C1793*A1793,10)</f>
        <v>1</v>
      </c>
      <c r="G1793" s="1" t="str">
        <f aca="false">IF(COUNTIF(D1793:F1793,4)&gt;0,1,"")</f>
        <v/>
      </c>
    </row>
    <row r="1794" customFormat="false" ht="15" hidden="false" customHeight="true" outlineLevel="0" collapsed="false">
      <c r="A1794" s="2" t="n">
        <v>35</v>
      </c>
      <c r="B1794" s="2" t="n">
        <v>68</v>
      </c>
      <c r="C1794" s="2" t="n">
        <v>78</v>
      </c>
      <c r="D1794" s="1" t="n">
        <f aca="false">MOD(A1794*B1794,10)</f>
        <v>0</v>
      </c>
      <c r="E1794" s="1" t="n">
        <f aca="false">MOD(B1794*C1794,10)</f>
        <v>4</v>
      </c>
      <c r="F1794" s="1" t="n">
        <f aca="false">MOD(C1794*A1794,10)</f>
        <v>0</v>
      </c>
      <c r="G1794" s="1" t="n">
        <f aca="false">IF(COUNTIF(D1794:F1794,4)&gt;0,1,"")</f>
        <v>1</v>
      </c>
    </row>
    <row r="1795" customFormat="false" ht="15" hidden="false" customHeight="true" outlineLevel="0" collapsed="false">
      <c r="A1795" s="2" t="n">
        <v>99</v>
      </c>
      <c r="B1795" s="2" t="n">
        <v>79</v>
      </c>
      <c r="C1795" s="2" t="n">
        <v>1</v>
      </c>
      <c r="D1795" s="1" t="n">
        <f aca="false">MOD(A1795*B1795,10)</f>
        <v>1</v>
      </c>
      <c r="E1795" s="1" t="n">
        <f aca="false">MOD(B1795*C1795,10)</f>
        <v>9</v>
      </c>
      <c r="F1795" s="1" t="n">
        <f aca="false">MOD(C1795*A1795,10)</f>
        <v>9</v>
      </c>
      <c r="G1795" s="1" t="str">
        <f aca="false">IF(COUNTIF(D1795:F1795,4)&gt;0,1,"")</f>
        <v/>
      </c>
    </row>
    <row r="1796" customFormat="false" ht="15" hidden="false" customHeight="true" outlineLevel="0" collapsed="false">
      <c r="A1796" s="2" t="n">
        <v>24</v>
      </c>
      <c r="B1796" s="2" t="n">
        <v>3</v>
      </c>
      <c r="C1796" s="2" t="n">
        <v>31</v>
      </c>
      <c r="D1796" s="1" t="n">
        <f aca="false">MOD(A1796*B1796,10)</f>
        <v>2</v>
      </c>
      <c r="E1796" s="1" t="n">
        <f aca="false">MOD(B1796*C1796,10)</f>
        <v>3</v>
      </c>
      <c r="F1796" s="1" t="n">
        <f aca="false">MOD(C1796*A1796,10)</f>
        <v>4</v>
      </c>
      <c r="G1796" s="1" t="n">
        <f aca="false">IF(COUNTIF(D1796:F1796,4)&gt;0,1,"")</f>
        <v>1</v>
      </c>
    </row>
    <row r="1797" customFormat="false" ht="15" hidden="false" customHeight="true" outlineLevel="0" collapsed="false">
      <c r="A1797" s="2" t="n">
        <v>74</v>
      </c>
      <c r="B1797" s="2" t="n">
        <v>12</v>
      </c>
      <c r="C1797" s="2" t="n">
        <v>33</v>
      </c>
      <c r="D1797" s="1" t="n">
        <f aca="false">MOD(A1797*B1797,10)</f>
        <v>8</v>
      </c>
      <c r="E1797" s="1" t="n">
        <f aca="false">MOD(B1797*C1797,10)</f>
        <v>6</v>
      </c>
      <c r="F1797" s="1" t="n">
        <f aca="false">MOD(C1797*A1797,10)</f>
        <v>2</v>
      </c>
      <c r="G1797" s="1" t="str">
        <f aca="false">IF(COUNTIF(D1797:F1797,4)&gt;0,1,"")</f>
        <v/>
      </c>
    </row>
    <row r="1798" customFormat="false" ht="15" hidden="false" customHeight="true" outlineLevel="0" collapsed="false">
      <c r="A1798" s="2" t="n">
        <v>94</v>
      </c>
      <c r="B1798" s="2" t="n">
        <v>79</v>
      </c>
      <c r="C1798" s="2" t="n">
        <v>56</v>
      </c>
      <c r="D1798" s="1" t="n">
        <f aca="false">MOD(A1798*B1798,10)</f>
        <v>6</v>
      </c>
      <c r="E1798" s="1" t="n">
        <f aca="false">MOD(B1798*C1798,10)</f>
        <v>4</v>
      </c>
      <c r="F1798" s="1" t="n">
        <f aca="false">MOD(C1798*A1798,10)</f>
        <v>4</v>
      </c>
      <c r="G1798" s="1" t="n">
        <f aca="false">IF(COUNTIF(D1798:F1798,4)&gt;0,1,"")</f>
        <v>1</v>
      </c>
    </row>
    <row r="1799" customFormat="false" ht="15" hidden="false" customHeight="true" outlineLevel="0" collapsed="false">
      <c r="A1799" s="2" t="n">
        <v>25</v>
      </c>
      <c r="B1799" s="2" t="n">
        <v>20</v>
      </c>
      <c r="C1799" s="2" t="n">
        <v>22</v>
      </c>
      <c r="D1799" s="1" t="n">
        <f aca="false">MOD(A1799*B1799,10)</f>
        <v>0</v>
      </c>
      <c r="E1799" s="1" t="n">
        <f aca="false">MOD(B1799*C1799,10)</f>
        <v>0</v>
      </c>
      <c r="F1799" s="1" t="n">
        <f aca="false">MOD(C1799*A1799,10)</f>
        <v>0</v>
      </c>
      <c r="G1799" s="1" t="str">
        <f aca="false">IF(COUNTIF(D1799:F1799,4)&gt;0,1,"")</f>
        <v/>
      </c>
    </row>
    <row r="1800" customFormat="false" ht="15" hidden="false" customHeight="true" outlineLevel="0" collapsed="false">
      <c r="A1800" s="2" t="n">
        <v>10</v>
      </c>
      <c r="B1800" s="2" t="n">
        <v>69</v>
      </c>
      <c r="C1800" s="2" t="n">
        <v>77</v>
      </c>
      <c r="D1800" s="1" t="n">
        <f aca="false">MOD(A1800*B1800,10)</f>
        <v>0</v>
      </c>
      <c r="E1800" s="1" t="n">
        <f aca="false">MOD(B1800*C1800,10)</f>
        <v>3</v>
      </c>
      <c r="F1800" s="1" t="n">
        <f aca="false">MOD(C1800*A1800,10)</f>
        <v>0</v>
      </c>
      <c r="G1800" s="1" t="str">
        <f aca="false">IF(COUNTIF(D1800:F1800,4)&gt;0,1,"")</f>
        <v/>
      </c>
    </row>
    <row r="1801" customFormat="false" ht="15" hidden="false" customHeight="true" outlineLevel="0" collapsed="false">
      <c r="A1801" s="2" t="n">
        <v>4</v>
      </c>
      <c r="B1801" s="2" t="n">
        <v>26</v>
      </c>
      <c r="C1801" s="2" t="n">
        <v>27</v>
      </c>
      <c r="D1801" s="1" t="n">
        <f aca="false">MOD(A1801*B1801,10)</f>
        <v>4</v>
      </c>
      <c r="E1801" s="1" t="n">
        <f aca="false">MOD(B1801*C1801,10)</f>
        <v>2</v>
      </c>
      <c r="F1801" s="1" t="n">
        <f aca="false">MOD(C1801*A1801,10)</f>
        <v>8</v>
      </c>
      <c r="G1801" s="1" t="n">
        <f aca="false">IF(COUNTIF(D1801:F1801,4)&gt;0,1,"")</f>
        <v>1</v>
      </c>
    </row>
    <row r="1802" customFormat="false" ht="15" hidden="false" customHeight="true" outlineLevel="0" collapsed="false">
      <c r="A1802" s="2" t="n">
        <v>68</v>
      </c>
      <c r="B1802" s="2" t="n">
        <v>4</v>
      </c>
      <c r="C1802" s="2" t="n">
        <v>98</v>
      </c>
      <c r="D1802" s="1" t="n">
        <f aca="false">MOD(A1802*B1802,10)</f>
        <v>2</v>
      </c>
      <c r="E1802" s="1" t="n">
        <f aca="false">MOD(B1802*C1802,10)</f>
        <v>2</v>
      </c>
      <c r="F1802" s="1" t="n">
        <f aca="false">MOD(C1802*A1802,10)</f>
        <v>4</v>
      </c>
      <c r="G1802" s="1" t="n">
        <f aca="false">IF(COUNTIF(D1802:F1802,4)&gt;0,1,"")</f>
        <v>1</v>
      </c>
    </row>
    <row r="1803" customFormat="false" ht="15" hidden="false" customHeight="true" outlineLevel="0" collapsed="false">
      <c r="A1803" s="2" t="n">
        <v>14</v>
      </c>
      <c r="B1803" s="2" t="n">
        <v>95</v>
      </c>
      <c r="C1803" s="2" t="n">
        <v>9</v>
      </c>
      <c r="D1803" s="1" t="n">
        <f aca="false">MOD(A1803*B1803,10)</f>
        <v>0</v>
      </c>
      <c r="E1803" s="1" t="n">
        <f aca="false">MOD(B1803*C1803,10)</f>
        <v>5</v>
      </c>
      <c r="F1803" s="1" t="n">
        <f aca="false">MOD(C1803*A1803,10)</f>
        <v>6</v>
      </c>
      <c r="G1803" s="1" t="str">
        <f aca="false">IF(COUNTIF(D1803:F1803,4)&gt;0,1,"")</f>
        <v/>
      </c>
    </row>
    <row r="1804" customFormat="false" ht="15" hidden="false" customHeight="true" outlineLevel="0" collapsed="false">
      <c r="A1804" s="2" t="n">
        <v>98</v>
      </c>
      <c r="B1804" s="2" t="n">
        <v>76</v>
      </c>
      <c r="C1804" s="2" t="n">
        <v>14</v>
      </c>
      <c r="D1804" s="1" t="n">
        <f aca="false">MOD(A1804*B1804,10)</f>
        <v>8</v>
      </c>
      <c r="E1804" s="1" t="n">
        <f aca="false">MOD(B1804*C1804,10)</f>
        <v>4</v>
      </c>
      <c r="F1804" s="1" t="n">
        <f aca="false">MOD(C1804*A1804,10)</f>
        <v>2</v>
      </c>
      <c r="G1804" s="1" t="n">
        <f aca="false">IF(COUNTIF(D1804:F1804,4)&gt;0,1,"")</f>
        <v>1</v>
      </c>
    </row>
    <row r="1805" customFormat="false" ht="15" hidden="false" customHeight="true" outlineLevel="0" collapsed="false">
      <c r="A1805" s="2" t="n">
        <v>17</v>
      </c>
      <c r="B1805" s="2" t="n">
        <v>48</v>
      </c>
      <c r="C1805" s="2" t="n">
        <v>22</v>
      </c>
      <c r="D1805" s="1" t="n">
        <f aca="false">MOD(A1805*B1805,10)</f>
        <v>6</v>
      </c>
      <c r="E1805" s="1" t="n">
        <f aca="false">MOD(B1805*C1805,10)</f>
        <v>6</v>
      </c>
      <c r="F1805" s="1" t="n">
        <f aca="false">MOD(C1805*A1805,10)</f>
        <v>4</v>
      </c>
      <c r="G1805" s="1" t="n">
        <f aca="false">IF(COUNTIF(D1805:F1805,4)&gt;0,1,"")</f>
        <v>1</v>
      </c>
    </row>
    <row r="1806" customFormat="false" ht="15" hidden="false" customHeight="true" outlineLevel="0" collapsed="false">
      <c r="A1806" s="2" t="n">
        <v>2</v>
      </c>
      <c r="B1806" s="2" t="n">
        <v>13</v>
      </c>
      <c r="C1806" s="2" t="n">
        <v>77</v>
      </c>
      <c r="D1806" s="1" t="n">
        <f aca="false">MOD(A1806*B1806,10)</f>
        <v>6</v>
      </c>
      <c r="E1806" s="1" t="n">
        <f aca="false">MOD(B1806*C1806,10)</f>
        <v>1</v>
      </c>
      <c r="F1806" s="1" t="n">
        <f aca="false">MOD(C1806*A1806,10)</f>
        <v>4</v>
      </c>
      <c r="G1806" s="1" t="n">
        <f aca="false">IF(COUNTIF(D1806:F1806,4)&gt;0,1,"")</f>
        <v>1</v>
      </c>
    </row>
    <row r="1807" customFormat="false" ht="15" hidden="false" customHeight="true" outlineLevel="0" collapsed="false">
      <c r="A1807" s="2" t="n">
        <v>18</v>
      </c>
      <c r="B1807" s="2" t="n">
        <v>1</v>
      </c>
      <c r="C1807" s="2" t="n">
        <v>79</v>
      </c>
      <c r="D1807" s="1" t="n">
        <f aca="false">MOD(A1807*B1807,10)</f>
        <v>8</v>
      </c>
      <c r="E1807" s="1" t="n">
        <f aca="false">MOD(B1807*C1807,10)</f>
        <v>9</v>
      </c>
      <c r="F1807" s="1" t="n">
        <f aca="false">MOD(C1807*A1807,10)</f>
        <v>2</v>
      </c>
      <c r="G1807" s="1" t="str">
        <f aca="false">IF(COUNTIF(D1807:F1807,4)&gt;0,1,"")</f>
        <v/>
      </c>
    </row>
    <row r="1808" customFormat="false" ht="15" hidden="false" customHeight="true" outlineLevel="0" collapsed="false">
      <c r="A1808" s="2" t="n">
        <v>61</v>
      </c>
      <c r="B1808" s="2" t="n">
        <v>6</v>
      </c>
      <c r="C1808" s="2" t="n">
        <v>65</v>
      </c>
      <c r="D1808" s="1" t="n">
        <f aca="false">MOD(A1808*B1808,10)</f>
        <v>6</v>
      </c>
      <c r="E1808" s="1" t="n">
        <f aca="false">MOD(B1808*C1808,10)</f>
        <v>0</v>
      </c>
      <c r="F1808" s="1" t="n">
        <f aca="false">MOD(C1808*A1808,10)</f>
        <v>5</v>
      </c>
      <c r="G1808" s="1" t="str">
        <f aca="false">IF(COUNTIF(D1808:F1808,4)&gt;0,1,"")</f>
        <v/>
      </c>
    </row>
    <row r="1809" customFormat="false" ht="15" hidden="false" customHeight="true" outlineLevel="0" collapsed="false">
      <c r="A1809" s="2" t="n">
        <v>56</v>
      </c>
      <c r="B1809" s="2" t="n">
        <v>14</v>
      </c>
      <c r="C1809" s="2" t="n">
        <v>33</v>
      </c>
      <c r="D1809" s="1" t="n">
        <f aca="false">MOD(A1809*B1809,10)</f>
        <v>4</v>
      </c>
      <c r="E1809" s="1" t="n">
        <f aca="false">MOD(B1809*C1809,10)</f>
        <v>2</v>
      </c>
      <c r="F1809" s="1" t="n">
        <f aca="false">MOD(C1809*A1809,10)</f>
        <v>8</v>
      </c>
      <c r="G1809" s="1" t="n">
        <f aca="false">IF(COUNTIF(D1809:F1809,4)&gt;0,1,"")</f>
        <v>1</v>
      </c>
    </row>
    <row r="1810" customFormat="false" ht="15" hidden="false" customHeight="true" outlineLevel="0" collapsed="false">
      <c r="A1810" s="2" t="n">
        <v>58</v>
      </c>
      <c r="B1810" s="2" t="n">
        <v>14</v>
      </c>
      <c r="C1810" s="2" t="n">
        <v>58</v>
      </c>
      <c r="D1810" s="1" t="n">
        <f aca="false">MOD(A1810*B1810,10)</f>
        <v>2</v>
      </c>
      <c r="E1810" s="1" t="n">
        <f aca="false">MOD(B1810*C1810,10)</f>
        <v>2</v>
      </c>
      <c r="F1810" s="1" t="n">
        <f aca="false">MOD(C1810*A1810,10)</f>
        <v>4</v>
      </c>
      <c r="G1810" s="1" t="n">
        <f aca="false">IF(COUNTIF(D1810:F1810,4)&gt;0,1,"")</f>
        <v>1</v>
      </c>
    </row>
    <row r="1811" customFormat="false" ht="15" hidden="false" customHeight="true" outlineLevel="0" collapsed="false">
      <c r="A1811" s="2" t="n">
        <v>30</v>
      </c>
      <c r="B1811" s="2" t="n">
        <v>76</v>
      </c>
      <c r="C1811" s="2" t="n">
        <v>62</v>
      </c>
      <c r="D1811" s="1" t="n">
        <f aca="false">MOD(A1811*B1811,10)</f>
        <v>0</v>
      </c>
      <c r="E1811" s="1" t="n">
        <f aca="false">MOD(B1811*C1811,10)</f>
        <v>2</v>
      </c>
      <c r="F1811" s="1" t="n">
        <f aca="false">MOD(C1811*A1811,10)</f>
        <v>0</v>
      </c>
      <c r="G1811" s="1" t="str">
        <f aca="false">IF(COUNTIF(D1811:F1811,4)&gt;0,1,"")</f>
        <v/>
      </c>
    </row>
    <row r="1812" customFormat="false" ht="15" hidden="false" customHeight="true" outlineLevel="0" collapsed="false">
      <c r="A1812" s="2" t="n">
        <v>69</v>
      </c>
      <c r="B1812" s="2" t="n">
        <v>57</v>
      </c>
      <c r="C1812" s="2" t="n">
        <v>7</v>
      </c>
      <c r="D1812" s="1" t="n">
        <f aca="false">MOD(A1812*B1812,10)</f>
        <v>3</v>
      </c>
      <c r="E1812" s="1" t="n">
        <f aca="false">MOD(B1812*C1812,10)</f>
        <v>9</v>
      </c>
      <c r="F1812" s="1" t="n">
        <f aca="false">MOD(C1812*A1812,10)</f>
        <v>3</v>
      </c>
      <c r="G1812" s="1" t="str">
        <f aca="false">IF(COUNTIF(D1812:F1812,4)&gt;0,1,"")</f>
        <v/>
      </c>
    </row>
    <row r="1813" customFormat="false" ht="15" hidden="false" customHeight="true" outlineLevel="0" collapsed="false">
      <c r="A1813" s="2" t="n">
        <v>48</v>
      </c>
      <c r="B1813" s="2" t="n">
        <v>11</v>
      </c>
      <c r="C1813" s="2" t="n">
        <v>57</v>
      </c>
      <c r="D1813" s="1" t="n">
        <f aca="false">MOD(A1813*B1813,10)</f>
        <v>8</v>
      </c>
      <c r="E1813" s="1" t="n">
        <f aca="false">MOD(B1813*C1813,10)</f>
        <v>7</v>
      </c>
      <c r="F1813" s="1" t="n">
        <f aca="false">MOD(C1813*A1813,10)</f>
        <v>6</v>
      </c>
      <c r="G1813" s="1" t="str">
        <f aca="false">IF(COUNTIF(D1813:F1813,4)&gt;0,1,"")</f>
        <v/>
      </c>
    </row>
    <row r="1814" customFormat="false" ht="15" hidden="false" customHeight="true" outlineLevel="0" collapsed="false">
      <c r="A1814" s="2" t="n">
        <v>29</v>
      </c>
      <c r="B1814" s="2" t="n">
        <v>71</v>
      </c>
      <c r="C1814" s="2" t="n">
        <v>61</v>
      </c>
      <c r="D1814" s="1" t="n">
        <f aca="false">MOD(A1814*B1814,10)</f>
        <v>9</v>
      </c>
      <c r="E1814" s="1" t="n">
        <f aca="false">MOD(B1814*C1814,10)</f>
        <v>1</v>
      </c>
      <c r="F1814" s="1" t="n">
        <f aca="false">MOD(C1814*A1814,10)</f>
        <v>9</v>
      </c>
      <c r="G1814" s="1" t="str">
        <f aca="false">IF(COUNTIF(D1814:F1814,4)&gt;0,1,"")</f>
        <v/>
      </c>
    </row>
    <row r="1815" customFormat="false" ht="15" hidden="false" customHeight="true" outlineLevel="0" collapsed="false">
      <c r="A1815" s="2" t="n">
        <v>22</v>
      </c>
      <c r="B1815" s="2" t="n">
        <v>60</v>
      </c>
      <c r="C1815" s="2" t="n">
        <v>70</v>
      </c>
      <c r="D1815" s="1" t="n">
        <f aca="false">MOD(A1815*B1815,10)</f>
        <v>0</v>
      </c>
      <c r="E1815" s="1" t="n">
        <f aca="false">MOD(B1815*C1815,10)</f>
        <v>0</v>
      </c>
      <c r="F1815" s="1" t="n">
        <f aca="false">MOD(C1815*A1815,10)</f>
        <v>0</v>
      </c>
      <c r="G1815" s="1" t="str">
        <f aca="false">IF(COUNTIF(D1815:F1815,4)&gt;0,1,"")</f>
        <v/>
      </c>
    </row>
    <row r="1816" customFormat="false" ht="15" hidden="false" customHeight="true" outlineLevel="0" collapsed="false">
      <c r="A1816" s="2" t="n">
        <v>89</v>
      </c>
      <c r="B1816" s="2" t="n">
        <v>1</v>
      </c>
      <c r="C1816" s="2" t="n">
        <v>62</v>
      </c>
      <c r="D1816" s="1" t="n">
        <f aca="false">MOD(A1816*B1816,10)</f>
        <v>9</v>
      </c>
      <c r="E1816" s="1" t="n">
        <f aca="false">MOD(B1816*C1816,10)</f>
        <v>2</v>
      </c>
      <c r="F1816" s="1" t="n">
        <f aca="false">MOD(C1816*A1816,10)</f>
        <v>8</v>
      </c>
      <c r="G1816" s="1" t="str">
        <f aca="false">IF(COUNTIF(D1816:F1816,4)&gt;0,1,"")</f>
        <v/>
      </c>
    </row>
    <row r="1817" customFormat="false" ht="15" hidden="false" customHeight="true" outlineLevel="0" collapsed="false">
      <c r="A1817" s="2" t="n">
        <v>35</v>
      </c>
      <c r="B1817" s="2" t="n">
        <v>32</v>
      </c>
      <c r="C1817" s="2" t="n">
        <v>85</v>
      </c>
      <c r="D1817" s="1" t="n">
        <f aca="false">MOD(A1817*B1817,10)</f>
        <v>0</v>
      </c>
      <c r="E1817" s="1" t="n">
        <f aca="false">MOD(B1817*C1817,10)</f>
        <v>0</v>
      </c>
      <c r="F1817" s="1" t="n">
        <f aca="false">MOD(C1817*A1817,10)</f>
        <v>5</v>
      </c>
      <c r="G1817" s="1" t="str">
        <f aca="false">IF(COUNTIF(D1817:F1817,4)&gt;0,1,"")</f>
        <v/>
      </c>
    </row>
    <row r="1818" customFormat="false" ht="15" hidden="false" customHeight="true" outlineLevel="0" collapsed="false">
      <c r="A1818" s="2" t="n">
        <v>52</v>
      </c>
      <c r="B1818" s="2" t="n">
        <v>48</v>
      </c>
      <c r="C1818" s="2" t="n">
        <v>25</v>
      </c>
      <c r="D1818" s="1" t="n">
        <f aca="false">MOD(A1818*B1818,10)</f>
        <v>6</v>
      </c>
      <c r="E1818" s="1" t="n">
        <f aca="false">MOD(B1818*C1818,10)</f>
        <v>0</v>
      </c>
      <c r="F1818" s="1" t="n">
        <f aca="false">MOD(C1818*A1818,10)</f>
        <v>0</v>
      </c>
      <c r="G1818" s="1" t="str">
        <f aca="false">IF(COUNTIF(D1818:F1818,4)&gt;0,1,"")</f>
        <v/>
      </c>
    </row>
    <row r="1819" customFormat="false" ht="15" hidden="false" customHeight="true" outlineLevel="0" collapsed="false">
      <c r="A1819" s="2" t="n">
        <v>22</v>
      </c>
      <c r="B1819" s="2" t="n">
        <v>43</v>
      </c>
      <c r="C1819" s="2" t="n">
        <v>37</v>
      </c>
      <c r="D1819" s="1" t="n">
        <f aca="false">MOD(A1819*B1819,10)</f>
        <v>6</v>
      </c>
      <c r="E1819" s="1" t="n">
        <f aca="false">MOD(B1819*C1819,10)</f>
        <v>1</v>
      </c>
      <c r="F1819" s="1" t="n">
        <f aca="false">MOD(C1819*A1819,10)</f>
        <v>4</v>
      </c>
      <c r="G1819" s="1" t="n">
        <f aca="false">IF(COUNTIF(D1819:F1819,4)&gt;0,1,"")</f>
        <v>1</v>
      </c>
    </row>
    <row r="1820" customFormat="false" ht="15" hidden="false" customHeight="true" outlineLevel="0" collapsed="false">
      <c r="A1820" s="2" t="n">
        <v>19</v>
      </c>
      <c r="B1820" s="2" t="n">
        <v>21</v>
      </c>
      <c r="C1820" s="2" t="n">
        <v>6</v>
      </c>
      <c r="D1820" s="1" t="n">
        <f aca="false">MOD(A1820*B1820,10)</f>
        <v>9</v>
      </c>
      <c r="E1820" s="1" t="n">
        <f aca="false">MOD(B1820*C1820,10)</f>
        <v>6</v>
      </c>
      <c r="F1820" s="1" t="n">
        <f aca="false">MOD(C1820*A1820,10)</f>
        <v>4</v>
      </c>
      <c r="G1820" s="1" t="n">
        <f aca="false">IF(COUNTIF(D1820:F1820,4)&gt;0,1,"")</f>
        <v>1</v>
      </c>
    </row>
    <row r="1821" customFormat="false" ht="15" hidden="false" customHeight="true" outlineLevel="0" collapsed="false">
      <c r="A1821" s="2" t="n">
        <v>70</v>
      </c>
      <c r="B1821" s="2" t="n">
        <v>56</v>
      </c>
      <c r="C1821" s="2" t="n">
        <v>92</v>
      </c>
      <c r="D1821" s="1" t="n">
        <f aca="false">MOD(A1821*B1821,10)</f>
        <v>0</v>
      </c>
      <c r="E1821" s="1" t="n">
        <f aca="false">MOD(B1821*C1821,10)</f>
        <v>2</v>
      </c>
      <c r="F1821" s="1" t="n">
        <f aca="false">MOD(C1821*A1821,10)</f>
        <v>0</v>
      </c>
      <c r="G1821" s="1" t="str">
        <f aca="false">IF(COUNTIF(D1821:F1821,4)&gt;0,1,"")</f>
        <v/>
      </c>
    </row>
    <row r="1822" customFormat="false" ht="15" hidden="false" customHeight="true" outlineLevel="0" collapsed="false">
      <c r="A1822" s="2" t="n">
        <v>77</v>
      </c>
      <c r="B1822" s="2" t="n">
        <v>53</v>
      </c>
      <c r="C1822" s="2" t="n">
        <v>9</v>
      </c>
      <c r="D1822" s="1" t="n">
        <f aca="false">MOD(A1822*B1822,10)</f>
        <v>1</v>
      </c>
      <c r="E1822" s="1" t="n">
        <f aca="false">MOD(B1822*C1822,10)</f>
        <v>7</v>
      </c>
      <c r="F1822" s="1" t="n">
        <f aca="false">MOD(C1822*A1822,10)</f>
        <v>3</v>
      </c>
      <c r="G1822" s="1" t="str">
        <f aca="false">IF(COUNTIF(D1822:F1822,4)&gt;0,1,"")</f>
        <v/>
      </c>
    </row>
    <row r="1823" customFormat="false" ht="15" hidden="false" customHeight="true" outlineLevel="0" collapsed="false">
      <c r="A1823" s="2" t="n">
        <v>32</v>
      </c>
      <c r="B1823" s="2" t="n">
        <v>35</v>
      </c>
      <c r="C1823" s="2" t="n">
        <v>17</v>
      </c>
      <c r="D1823" s="1" t="n">
        <f aca="false">MOD(A1823*B1823,10)</f>
        <v>0</v>
      </c>
      <c r="E1823" s="1" t="n">
        <f aca="false">MOD(B1823*C1823,10)</f>
        <v>5</v>
      </c>
      <c r="F1823" s="1" t="n">
        <f aca="false">MOD(C1823*A1823,10)</f>
        <v>4</v>
      </c>
      <c r="G1823" s="1" t="n">
        <f aca="false">IF(COUNTIF(D1823:F1823,4)&gt;0,1,"")</f>
        <v>1</v>
      </c>
    </row>
    <row r="1824" customFormat="false" ht="15" hidden="false" customHeight="true" outlineLevel="0" collapsed="false">
      <c r="A1824" s="2" t="n">
        <v>25</v>
      </c>
      <c r="B1824" s="2" t="n">
        <v>56</v>
      </c>
      <c r="C1824" s="2" t="n">
        <v>8</v>
      </c>
      <c r="D1824" s="1" t="n">
        <f aca="false">MOD(A1824*B1824,10)</f>
        <v>0</v>
      </c>
      <c r="E1824" s="1" t="n">
        <f aca="false">MOD(B1824*C1824,10)</f>
        <v>8</v>
      </c>
      <c r="F1824" s="1" t="n">
        <f aca="false">MOD(C1824*A1824,10)</f>
        <v>0</v>
      </c>
      <c r="G1824" s="1" t="str">
        <f aca="false">IF(COUNTIF(D1824:F1824,4)&gt;0,1,"")</f>
        <v/>
      </c>
    </row>
    <row r="1825" customFormat="false" ht="15" hidden="false" customHeight="true" outlineLevel="0" collapsed="false">
      <c r="A1825" s="2" t="n">
        <v>47</v>
      </c>
      <c r="B1825" s="2" t="n">
        <v>28</v>
      </c>
      <c r="C1825" s="2" t="n">
        <v>37</v>
      </c>
      <c r="D1825" s="1" t="n">
        <f aca="false">MOD(A1825*B1825,10)</f>
        <v>6</v>
      </c>
      <c r="E1825" s="1" t="n">
        <f aca="false">MOD(B1825*C1825,10)</f>
        <v>6</v>
      </c>
      <c r="F1825" s="1" t="n">
        <f aca="false">MOD(C1825*A1825,10)</f>
        <v>9</v>
      </c>
      <c r="G1825" s="1" t="str">
        <f aca="false">IF(COUNTIF(D1825:F1825,4)&gt;0,1,"")</f>
        <v/>
      </c>
    </row>
    <row r="1826" customFormat="false" ht="15" hidden="false" customHeight="true" outlineLevel="0" collapsed="false">
      <c r="A1826" s="2" t="n">
        <v>84</v>
      </c>
      <c r="B1826" s="2" t="n">
        <v>55</v>
      </c>
      <c r="C1826" s="2" t="n">
        <v>91</v>
      </c>
      <c r="D1826" s="1" t="n">
        <f aca="false">MOD(A1826*B1826,10)</f>
        <v>0</v>
      </c>
      <c r="E1826" s="1" t="n">
        <f aca="false">MOD(B1826*C1826,10)</f>
        <v>5</v>
      </c>
      <c r="F1826" s="1" t="n">
        <f aca="false">MOD(C1826*A1826,10)</f>
        <v>4</v>
      </c>
      <c r="G1826" s="1" t="n">
        <f aca="false">IF(COUNTIF(D1826:F1826,4)&gt;0,1,"")</f>
        <v>1</v>
      </c>
    </row>
    <row r="1827" customFormat="false" ht="15" hidden="false" customHeight="true" outlineLevel="0" collapsed="false">
      <c r="A1827" s="2" t="n">
        <v>82</v>
      </c>
      <c r="B1827" s="2" t="n">
        <v>14</v>
      </c>
      <c r="C1827" s="2" t="n">
        <v>41</v>
      </c>
      <c r="D1827" s="1" t="n">
        <f aca="false">MOD(A1827*B1827,10)</f>
        <v>8</v>
      </c>
      <c r="E1827" s="1" t="n">
        <f aca="false">MOD(B1827*C1827,10)</f>
        <v>4</v>
      </c>
      <c r="F1827" s="1" t="n">
        <f aca="false">MOD(C1827*A1827,10)</f>
        <v>2</v>
      </c>
      <c r="G1827" s="1" t="n">
        <f aca="false">IF(COUNTIF(D1827:F1827,4)&gt;0,1,"")</f>
        <v>1</v>
      </c>
    </row>
    <row r="1828" customFormat="false" ht="15" hidden="false" customHeight="true" outlineLevel="0" collapsed="false">
      <c r="A1828" s="2" t="n">
        <v>92</v>
      </c>
      <c r="B1828" s="2" t="n">
        <v>57</v>
      </c>
      <c r="C1828" s="2" t="n">
        <v>8</v>
      </c>
      <c r="D1828" s="1" t="n">
        <f aca="false">MOD(A1828*B1828,10)</f>
        <v>4</v>
      </c>
      <c r="E1828" s="1" t="n">
        <f aca="false">MOD(B1828*C1828,10)</f>
        <v>6</v>
      </c>
      <c r="F1828" s="1" t="n">
        <f aca="false">MOD(C1828*A1828,10)</f>
        <v>6</v>
      </c>
      <c r="G1828" s="1" t="n">
        <f aca="false">IF(COUNTIF(D1828:F1828,4)&gt;0,1,"")</f>
        <v>1</v>
      </c>
    </row>
    <row r="1829" customFormat="false" ht="15" hidden="false" customHeight="true" outlineLevel="0" collapsed="false">
      <c r="A1829" s="2" t="n">
        <v>40</v>
      </c>
      <c r="B1829" s="2" t="n">
        <v>24</v>
      </c>
      <c r="C1829" s="2" t="n">
        <v>53</v>
      </c>
      <c r="D1829" s="1" t="n">
        <f aca="false">MOD(A1829*B1829,10)</f>
        <v>0</v>
      </c>
      <c r="E1829" s="1" t="n">
        <f aca="false">MOD(B1829*C1829,10)</f>
        <v>2</v>
      </c>
      <c r="F1829" s="1" t="n">
        <f aca="false">MOD(C1829*A1829,10)</f>
        <v>0</v>
      </c>
      <c r="G1829" s="1" t="str">
        <f aca="false">IF(COUNTIF(D1829:F1829,4)&gt;0,1,"")</f>
        <v/>
      </c>
    </row>
    <row r="1830" customFormat="false" ht="15" hidden="false" customHeight="true" outlineLevel="0" collapsed="false">
      <c r="A1830" s="2" t="n">
        <v>55</v>
      </c>
      <c r="B1830" s="2" t="n">
        <v>53</v>
      </c>
      <c r="C1830" s="2" t="n">
        <v>85</v>
      </c>
      <c r="D1830" s="1" t="n">
        <f aca="false">MOD(A1830*B1830,10)</f>
        <v>5</v>
      </c>
      <c r="E1830" s="1" t="n">
        <f aca="false">MOD(B1830*C1830,10)</f>
        <v>5</v>
      </c>
      <c r="F1830" s="1" t="n">
        <f aca="false">MOD(C1830*A1830,10)</f>
        <v>5</v>
      </c>
      <c r="G1830" s="1" t="str">
        <f aca="false">IF(COUNTIF(D1830:F1830,4)&gt;0,1,"")</f>
        <v/>
      </c>
    </row>
    <row r="1831" customFormat="false" ht="15" hidden="false" customHeight="true" outlineLevel="0" collapsed="false">
      <c r="A1831" s="2" t="n">
        <v>10</v>
      </c>
      <c r="B1831" s="2" t="n">
        <v>69</v>
      </c>
      <c r="C1831" s="2" t="n">
        <v>88</v>
      </c>
      <c r="D1831" s="1" t="n">
        <f aca="false">MOD(A1831*B1831,10)</f>
        <v>0</v>
      </c>
      <c r="E1831" s="1" t="n">
        <f aca="false">MOD(B1831*C1831,10)</f>
        <v>2</v>
      </c>
      <c r="F1831" s="1" t="n">
        <f aca="false">MOD(C1831*A1831,10)</f>
        <v>0</v>
      </c>
      <c r="G1831" s="1" t="str">
        <f aca="false">IF(COUNTIF(D1831:F1831,4)&gt;0,1,"")</f>
        <v/>
      </c>
    </row>
    <row r="1832" customFormat="false" ht="15" hidden="false" customHeight="true" outlineLevel="0" collapsed="false">
      <c r="A1832" s="2" t="n">
        <v>52</v>
      </c>
      <c r="B1832" s="2" t="n">
        <v>73</v>
      </c>
      <c r="C1832" s="2" t="n">
        <v>56</v>
      </c>
      <c r="D1832" s="1" t="n">
        <f aca="false">MOD(A1832*B1832,10)</f>
        <v>6</v>
      </c>
      <c r="E1832" s="1" t="n">
        <f aca="false">MOD(B1832*C1832,10)</f>
        <v>8</v>
      </c>
      <c r="F1832" s="1" t="n">
        <f aca="false">MOD(C1832*A1832,10)</f>
        <v>2</v>
      </c>
      <c r="G1832" s="1" t="str">
        <f aca="false">IF(COUNTIF(D1832:F1832,4)&gt;0,1,"")</f>
        <v/>
      </c>
    </row>
    <row r="1833" customFormat="false" ht="15" hidden="false" customHeight="true" outlineLevel="0" collapsed="false">
      <c r="A1833" s="2" t="n">
        <v>81</v>
      </c>
      <c r="B1833" s="2" t="n">
        <v>42</v>
      </c>
      <c r="C1833" s="2" t="n">
        <v>52</v>
      </c>
      <c r="D1833" s="1" t="n">
        <f aca="false">MOD(A1833*B1833,10)</f>
        <v>2</v>
      </c>
      <c r="E1833" s="1" t="n">
        <f aca="false">MOD(B1833*C1833,10)</f>
        <v>4</v>
      </c>
      <c r="F1833" s="1" t="n">
        <f aca="false">MOD(C1833*A1833,10)</f>
        <v>2</v>
      </c>
      <c r="G1833" s="1" t="n">
        <f aca="false">IF(COUNTIF(D1833:F1833,4)&gt;0,1,"")</f>
        <v>1</v>
      </c>
    </row>
    <row r="1834" customFormat="false" ht="15" hidden="false" customHeight="true" outlineLevel="0" collapsed="false">
      <c r="A1834" s="2" t="n">
        <v>68</v>
      </c>
      <c r="B1834" s="2" t="n">
        <v>38</v>
      </c>
      <c r="C1834" s="2" t="n">
        <v>76</v>
      </c>
      <c r="D1834" s="1" t="n">
        <f aca="false">MOD(A1834*B1834,10)</f>
        <v>4</v>
      </c>
      <c r="E1834" s="1" t="n">
        <f aca="false">MOD(B1834*C1834,10)</f>
        <v>8</v>
      </c>
      <c r="F1834" s="1" t="n">
        <f aca="false">MOD(C1834*A1834,10)</f>
        <v>8</v>
      </c>
      <c r="G1834" s="1" t="n">
        <f aca="false">IF(COUNTIF(D1834:F1834,4)&gt;0,1,"")</f>
        <v>1</v>
      </c>
    </row>
    <row r="1835" customFormat="false" ht="15" hidden="false" customHeight="true" outlineLevel="0" collapsed="false">
      <c r="A1835" s="2" t="n">
        <v>15</v>
      </c>
      <c r="B1835" s="2" t="n">
        <v>16</v>
      </c>
      <c r="C1835" s="2" t="n">
        <v>29</v>
      </c>
      <c r="D1835" s="1" t="n">
        <f aca="false">MOD(A1835*B1835,10)</f>
        <v>0</v>
      </c>
      <c r="E1835" s="1" t="n">
        <f aca="false">MOD(B1835*C1835,10)</f>
        <v>4</v>
      </c>
      <c r="F1835" s="1" t="n">
        <f aca="false">MOD(C1835*A1835,10)</f>
        <v>5</v>
      </c>
      <c r="G1835" s="1" t="n">
        <f aca="false">IF(COUNTIF(D1835:F1835,4)&gt;0,1,"")</f>
        <v>1</v>
      </c>
    </row>
    <row r="1836" customFormat="false" ht="15" hidden="false" customHeight="true" outlineLevel="0" collapsed="false">
      <c r="A1836" s="2" t="n">
        <v>13</v>
      </c>
      <c r="B1836" s="2" t="n">
        <v>96</v>
      </c>
      <c r="C1836" s="2" t="n">
        <v>29</v>
      </c>
      <c r="D1836" s="1" t="n">
        <f aca="false">MOD(A1836*B1836,10)</f>
        <v>8</v>
      </c>
      <c r="E1836" s="1" t="n">
        <f aca="false">MOD(B1836*C1836,10)</f>
        <v>4</v>
      </c>
      <c r="F1836" s="1" t="n">
        <f aca="false">MOD(C1836*A1836,10)</f>
        <v>7</v>
      </c>
      <c r="G1836" s="1" t="n">
        <f aca="false">IF(COUNTIF(D1836:F1836,4)&gt;0,1,"")</f>
        <v>1</v>
      </c>
    </row>
    <row r="1837" customFormat="false" ht="15" hidden="false" customHeight="true" outlineLevel="0" collapsed="false">
      <c r="A1837" s="2" t="n">
        <v>20</v>
      </c>
      <c r="B1837" s="2" t="n">
        <v>66</v>
      </c>
      <c r="C1837" s="2" t="n">
        <v>60</v>
      </c>
      <c r="D1837" s="1" t="n">
        <f aca="false">MOD(A1837*B1837,10)</f>
        <v>0</v>
      </c>
      <c r="E1837" s="1" t="n">
        <f aca="false">MOD(B1837*C1837,10)</f>
        <v>0</v>
      </c>
      <c r="F1837" s="1" t="n">
        <f aca="false">MOD(C1837*A1837,10)</f>
        <v>0</v>
      </c>
      <c r="G1837" s="1" t="str">
        <f aca="false">IF(COUNTIF(D1837:F1837,4)&gt;0,1,"")</f>
        <v/>
      </c>
    </row>
    <row r="1838" customFormat="false" ht="15" hidden="false" customHeight="true" outlineLevel="0" collapsed="false">
      <c r="A1838" s="2" t="n">
        <v>22</v>
      </c>
      <c r="B1838" s="2" t="n">
        <v>14</v>
      </c>
      <c r="C1838" s="2" t="n">
        <v>17</v>
      </c>
      <c r="D1838" s="1" t="n">
        <f aca="false">MOD(A1838*B1838,10)</f>
        <v>8</v>
      </c>
      <c r="E1838" s="1" t="n">
        <f aca="false">MOD(B1838*C1838,10)</f>
        <v>8</v>
      </c>
      <c r="F1838" s="1" t="n">
        <f aca="false">MOD(C1838*A1838,10)</f>
        <v>4</v>
      </c>
      <c r="G1838" s="1" t="n">
        <f aca="false">IF(COUNTIF(D1838:F1838,4)&gt;0,1,"")</f>
        <v>1</v>
      </c>
    </row>
    <row r="1839" customFormat="false" ht="15" hidden="false" customHeight="true" outlineLevel="0" collapsed="false">
      <c r="A1839" s="2" t="n">
        <v>44</v>
      </c>
      <c r="B1839" s="2" t="n">
        <v>81</v>
      </c>
      <c r="C1839" s="2" t="n">
        <v>38</v>
      </c>
      <c r="D1839" s="1" t="n">
        <f aca="false">MOD(A1839*B1839,10)</f>
        <v>4</v>
      </c>
      <c r="E1839" s="1" t="n">
        <f aca="false">MOD(B1839*C1839,10)</f>
        <v>8</v>
      </c>
      <c r="F1839" s="1" t="n">
        <f aca="false">MOD(C1839*A1839,10)</f>
        <v>2</v>
      </c>
      <c r="G1839" s="1" t="n">
        <f aca="false">IF(COUNTIF(D1839:F1839,4)&gt;0,1,"")</f>
        <v>1</v>
      </c>
    </row>
    <row r="1840" customFormat="false" ht="15" hidden="false" customHeight="true" outlineLevel="0" collapsed="false">
      <c r="A1840" s="2" t="n">
        <v>24</v>
      </c>
      <c r="B1840" s="2" t="n">
        <v>6</v>
      </c>
      <c r="C1840" s="2" t="n">
        <v>22</v>
      </c>
      <c r="D1840" s="1" t="n">
        <f aca="false">MOD(A1840*B1840,10)</f>
        <v>4</v>
      </c>
      <c r="E1840" s="1" t="n">
        <f aca="false">MOD(B1840*C1840,10)</f>
        <v>2</v>
      </c>
      <c r="F1840" s="1" t="n">
        <f aca="false">MOD(C1840*A1840,10)</f>
        <v>8</v>
      </c>
      <c r="G1840" s="1" t="n">
        <f aca="false">IF(COUNTIF(D1840:F1840,4)&gt;0,1,"")</f>
        <v>1</v>
      </c>
    </row>
    <row r="1841" customFormat="false" ht="15" hidden="false" customHeight="true" outlineLevel="0" collapsed="false">
      <c r="A1841" s="2" t="n">
        <v>4</v>
      </c>
      <c r="B1841" s="2" t="n">
        <v>28</v>
      </c>
      <c r="C1841" s="2" t="n">
        <v>50</v>
      </c>
      <c r="D1841" s="1" t="n">
        <f aca="false">MOD(A1841*B1841,10)</f>
        <v>2</v>
      </c>
      <c r="E1841" s="1" t="n">
        <f aca="false">MOD(B1841*C1841,10)</f>
        <v>0</v>
      </c>
      <c r="F1841" s="1" t="n">
        <f aca="false">MOD(C1841*A1841,10)</f>
        <v>0</v>
      </c>
      <c r="G1841" s="1" t="str">
        <f aca="false">IF(COUNTIF(D1841:F1841,4)&gt;0,1,"")</f>
        <v/>
      </c>
    </row>
    <row r="1842" customFormat="false" ht="15" hidden="false" customHeight="true" outlineLevel="0" collapsed="false">
      <c r="A1842" s="2" t="n">
        <v>12</v>
      </c>
      <c r="B1842" s="2" t="n">
        <v>93</v>
      </c>
      <c r="C1842" s="2" t="n">
        <v>4</v>
      </c>
      <c r="D1842" s="1" t="n">
        <f aca="false">MOD(A1842*B1842,10)</f>
        <v>6</v>
      </c>
      <c r="E1842" s="1" t="n">
        <f aca="false">MOD(B1842*C1842,10)</f>
        <v>2</v>
      </c>
      <c r="F1842" s="1" t="n">
        <f aca="false">MOD(C1842*A1842,10)</f>
        <v>8</v>
      </c>
      <c r="G1842" s="1" t="str">
        <f aca="false">IF(COUNTIF(D1842:F1842,4)&gt;0,1,"")</f>
        <v/>
      </c>
    </row>
    <row r="1843" customFormat="false" ht="15" hidden="false" customHeight="true" outlineLevel="0" collapsed="false">
      <c r="A1843" s="2" t="n">
        <v>74</v>
      </c>
      <c r="B1843" s="2" t="n">
        <v>20</v>
      </c>
      <c r="C1843" s="2" t="n">
        <v>17</v>
      </c>
      <c r="D1843" s="1" t="n">
        <f aca="false">MOD(A1843*B1843,10)</f>
        <v>0</v>
      </c>
      <c r="E1843" s="1" t="n">
        <f aca="false">MOD(B1843*C1843,10)</f>
        <v>0</v>
      </c>
      <c r="F1843" s="1" t="n">
        <f aca="false">MOD(C1843*A1843,10)</f>
        <v>8</v>
      </c>
      <c r="G1843" s="1" t="str">
        <f aca="false">IF(COUNTIF(D1843:F1843,4)&gt;0,1,"")</f>
        <v/>
      </c>
    </row>
    <row r="1844" customFormat="false" ht="15" hidden="false" customHeight="true" outlineLevel="0" collapsed="false">
      <c r="A1844" s="2" t="n">
        <v>94</v>
      </c>
      <c r="B1844" s="2" t="n">
        <v>67</v>
      </c>
      <c r="C1844" s="2" t="n">
        <v>79</v>
      </c>
      <c r="D1844" s="1" t="n">
        <f aca="false">MOD(A1844*B1844,10)</f>
        <v>8</v>
      </c>
      <c r="E1844" s="1" t="n">
        <f aca="false">MOD(B1844*C1844,10)</f>
        <v>3</v>
      </c>
      <c r="F1844" s="1" t="n">
        <f aca="false">MOD(C1844*A1844,10)</f>
        <v>6</v>
      </c>
      <c r="G1844" s="1" t="str">
        <f aca="false">IF(COUNTIF(D1844:F1844,4)&gt;0,1,"")</f>
        <v/>
      </c>
    </row>
    <row r="1845" customFormat="false" ht="15" hidden="false" customHeight="true" outlineLevel="0" collapsed="false">
      <c r="A1845" s="2" t="n">
        <v>51</v>
      </c>
      <c r="B1845" s="2" t="n">
        <v>12</v>
      </c>
      <c r="C1845" s="2" t="n">
        <v>78</v>
      </c>
      <c r="D1845" s="1" t="n">
        <f aca="false">MOD(A1845*B1845,10)</f>
        <v>2</v>
      </c>
      <c r="E1845" s="1" t="n">
        <f aca="false">MOD(B1845*C1845,10)</f>
        <v>6</v>
      </c>
      <c r="F1845" s="1" t="n">
        <f aca="false">MOD(C1845*A1845,10)</f>
        <v>8</v>
      </c>
      <c r="G1845" s="1" t="str">
        <f aca="false">IF(COUNTIF(D1845:F1845,4)&gt;0,1,"")</f>
        <v/>
      </c>
    </row>
    <row r="1846" customFormat="false" ht="15" hidden="false" customHeight="true" outlineLevel="0" collapsed="false">
      <c r="A1846" s="2" t="n">
        <v>78</v>
      </c>
      <c r="B1846" s="2" t="n">
        <v>89</v>
      </c>
      <c r="C1846" s="2" t="n">
        <v>1</v>
      </c>
      <c r="D1846" s="1" t="n">
        <f aca="false">MOD(A1846*B1846,10)</f>
        <v>2</v>
      </c>
      <c r="E1846" s="1" t="n">
        <f aca="false">MOD(B1846*C1846,10)</f>
        <v>9</v>
      </c>
      <c r="F1846" s="1" t="n">
        <f aca="false">MOD(C1846*A1846,10)</f>
        <v>8</v>
      </c>
      <c r="G1846" s="1" t="str">
        <f aca="false">IF(COUNTIF(D1846:F1846,4)&gt;0,1,"")</f>
        <v/>
      </c>
    </row>
    <row r="1847" customFormat="false" ht="15" hidden="false" customHeight="true" outlineLevel="0" collapsed="false">
      <c r="A1847" s="2" t="n">
        <v>11</v>
      </c>
      <c r="B1847" s="2" t="n">
        <v>99</v>
      </c>
      <c r="C1847" s="2" t="n">
        <v>61</v>
      </c>
      <c r="D1847" s="1" t="n">
        <f aca="false">MOD(A1847*B1847,10)</f>
        <v>9</v>
      </c>
      <c r="E1847" s="1" t="n">
        <f aca="false">MOD(B1847*C1847,10)</f>
        <v>9</v>
      </c>
      <c r="F1847" s="1" t="n">
        <f aca="false">MOD(C1847*A1847,10)</f>
        <v>1</v>
      </c>
      <c r="G1847" s="1" t="str">
        <f aca="false">IF(COUNTIF(D1847:F1847,4)&gt;0,1,"")</f>
        <v/>
      </c>
    </row>
    <row r="1848" customFormat="false" ht="15" hidden="false" customHeight="true" outlineLevel="0" collapsed="false">
      <c r="A1848" s="2" t="n">
        <v>93</v>
      </c>
      <c r="B1848" s="2" t="n">
        <v>58</v>
      </c>
      <c r="C1848" s="2" t="n">
        <v>39</v>
      </c>
      <c r="D1848" s="1" t="n">
        <f aca="false">MOD(A1848*B1848,10)</f>
        <v>4</v>
      </c>
      <c r="E1848" s="1" t="n">
        <f aca="false">MOD(B1848*C1848,10)</f>
        <v>2</v>
      </c>
      <c r="F1848" s="1" t="n">
        <f aca="false">MOD(C1848*A1848,10)</f>
        <v>7</v>
      </c>
      <c r="G1848" s="1" t="n">
        <f aca="false">IF(COUNTIF(D1848:F1848,4)&gt;0,1,"")</f>
        <v>1</v>
      </c>
    </row>
    <row r="1849" customFormat="false" ht="15" hidden="false" customHeight="true" outlineLevel="0" collapsed="false">
      <c r="A1849" s="2" t="n">
        <v>44</v>
      </c>
      <c r="B1849" s="2" t="n">
        <v>20</v>
      </c>
      <c r="C1849" s="2" t="n">
        <v>99</v>
      </c>
      <c r="D1849" s="1" t="n">
        <f aca="false">MOD(A1849*B1849,10)</f>
        <v>0</v>
      </c>
      <c r="E1849" s="1" t="n">
        <f aca="false">MOD(B1849*C1849,10)</f>
        <v>0</v>
      </c>
      <c r="F1849" s="1" t="n">
        <f aca="false">MOD(C1849*A1849,10)</f>
        <v>6</v>
      </c>
      <c r="G1849" s="1" t="str">
        <f aca="false">IF(COUNTIF(D1849:F1849,4)&gt;0,1,"")</f>
        <v/>
      </c>
    </row>
    <row r="1850" customFormat="false" ht="15" hidden="false" customHeight="true" outlineLevel="0" collapsed="false">
      <c r="A1850" s="2" t="n">
        <v>18</v>
      </c>
      <c r="B1850" s="2" t="n">
        <v>23</v>
      </c>
      <c r="C1850" s="2" t="n">
        <v>6</v>
      </c>
      <c r="D1850" s="1" t="n">
        <f aca="false">MOD(A1850*B1850,10)</f>
        <v>4</v>
      </c>
      <c r="E1850" s="1" t="n">
        <f aca="false">MOD(B1850*C1850,10)</f>
        <v>8</v>
      </c>
      <c r="F1850" s="1" t="n">
        <f aca="false">MOD(C1850*A1850,10)</f>
        <v>8</v>
      </c>
      <c r="G1850" s="1" t="n">
        <f aca="false">IF(COUNTIF(D1850:F1850,4)&gt;0,1,"")</f>
        <v>1</v>
      </c>
    </row>
    <row r="1851" customFormat="false" ht="15" hidden="false" customHeight="true" outlineLevel="0" collapsed="false">
      <c r="A1851" s="2" t="n">
        <v>39</v>
      </c>
      <c r="B1851" s="2" t="n">
        <v>16</v>
      </c>
      <c r="C1851" s="2" t="n">
        <v>49</v>
      </c>
      <c r="D1851" s="1" t="n">
        <f aca="false">MOD(A1851*B1851,10)</f>
        <v>4</v>
      </c>
      <c r="E1851" s="1" t="n">
        <f aca="false">MOD(B1851*C1851,10)</f>
        <v>4</v>
      </c>
      <c r="F1851" s="1" t="n">
        <f aca="false">MOD(C1851*A1851,10)</f>
        <v>1</v>
      </c>
      <c r="G1851" s="1" t="n">
        <f aca="false">IF(COUNTIF(D1851:F1851,4)&gt;0,1,"")</f>
        <v>1</v>
      </c>
    </row>
    <row r="1852" customFormat="false" ht="15" hidden="false" customHeight="true" outlineLevel="0" collapsed="false">
      <c r="A1852" s="2" t="n">
        <v>44</v>
      </c>
      <c r="B1852" s="2" t="n">
        <v>54</v>
      </c>
      <c r="C1852" s="2" t="n">
        <v>27</v>
      </c>
      <c r="D1852" s="1" t="n">
        <f aca="false">MOD(A1852*B1852,10)</f>
        <v>6</v>
      </c>
      <c r="E1852" s="1" t="n">
        <f aca="false">MOD(B1852*C1852,10)</f>
        <v>8</v>
      </c>
      <c r="F1852" s="1" t="n">
        <f aca="false">MOD(C1852*A1852,10)</f>
        <v>8</v>
      </c>
      <c r="G1852" s="1" t="str">
        <f aca="false">IF(COUNTIF(D1852:F1852,4)&gt;0,1,"")</f>
        <v/>
      </c>
    </row>
    <row r="1853" customFormat="false" ht="15" hidden="false" customHeight="true" outlineLevel="0" collapsed="false">
      <c r="A1853" s="2" t="n">
        <v>12</v>
      </c>
      <c r="B1853" s="2" t="n">
        <v>43</v>
      </c>
      <c r="C1853" s="2" t="n">
        <v>92</v>
      </c>
      <c r="D1853" s="1" t="n">
        <f aca="false">MOD(A1853*B1853,10)</f>
        <v>6</v>
      </c>
      <c r="E1853" s="1" t="n">
        <f aca="false">MOD(B1853*C1853,10)</f>
        <v>6</v>
      </c>
      <c r="F1853" s="1" t="n">
        <f aca="false">MOD(C1853*A1853,10)</f>
        <v>4</v>
      </c>
      <c r="G1853" s="1" t="n">
        <f aca="false">IF(COUNTIF(D1853:F1853,4)&gt;0,1,"")</f>
        <v>1</v>
      </c>
    </row>
    <row r="1854" customFormat="false" ht="15" hidden="false" customHeight="true" outlineLevel="0" collapsed="false">
      <c r="A1854" s="2" t="n">
        <v>5</v>
      </c>
      <c r="B1854" s="2" t="n">
        <v>72</v>
      </c>
      <c r="C1854" s="2" t="n">
        <v>22</v>
      </c>
      <c r="D1854" s="1" t="n">
        <f aca="false">MOD(A1854*B1854,10)</f>
        <v>0</v>
      </c>
      <c r="E1854" s="1" t="n">
        <f aca="false">MOD(B1854*C1854,10)</f>
        <v>4</v>
      </c>
      <c r="F1854" s="1" t="n">
        <f aca="false">MOD(C1854*A1854,10)</f>
        <v>0</v>
      </c>
      <c r="G1854" s="1" t="n">
        <f aca="false">IF(COUNTIF(D1854:F1854,4)&gt;0,1,"")</f>
        <v>1</v>
      </c>
    </row>
    <row r="1855" customFormat="false" ht="15" hidden="false" customHeight="true" outlineLevel="0" collapsed="false">
      <c r="A1855" s="2" t="n">
        <v>92</v>
      </c>
      <c r="B1855" s="2" t="n">
        <v>28</v>
      </c>
      <c r="C1855" s="2" t="n">
        <v>6</v>
      </c>
      <c r="D1855" s="1" t="n">
        <f aca="false">MOD(A1855*B1855,10)</f>
        <v>6</v>
      </c>
      <c r="E1855" s="1" t="n">
        <f aca="false">MOD(B1855*C1855,10)</f>
        <v>8</v>
      </c>
      <c r="F1855" s="1" t="n">
        <f aca="false">MOD(C1855*A1855,10)</f>
        <v>2</v>
      </c>
      <c r="G1855" s="1" t="str">
        <f aca="false">IF(COUNTIF(D1855:F1855,4)&gt;0,1,"")</f>
        <v/>
      </c>
    </row>
    <row r="1856" customFormat="false" ht="15" hidden="false" customHeight="true" outlineLevel="0" collapsed="false">
      <c r="A1856" s="2" t="n">
        <v>93</v>
      </c>
      <c r="B1856" s="2" t="n">
        <v>8</v>
      </c>
      <c r="C1856" s="2" t="n">
        <v>78</v>
      </c>
      <c r="D1856" s="1" t="n">
        <f aca="false">MOD(A1856*B1856,10)</f>
        <v>4</v>
      </c>
      <c r="E1856" s="1" t="n">
        <f aca="false">MOD(B1856*C1856,10)</f>
        <v>4</v>
      </c>
      <c r="F1856" s="1" t="n">
        <f aca="false">MOD(C1856*A1856,10)</f>
        <v>4</v>
      </c>
      <c r="G1856" s="1" t="n">
        <f aca="false">IF(COUNTIF(D1856:F1856,4)&gt;0,1,"")</f>
        <v>1</v>
      </c>
    </row>
    <row r="1857" customFormat="false" ht="15" hidden="false" customHeight="true" outlineLevel="0" collapsed="false">
      <c r="A1857" s="2" t="n">
        <v>12</v>
      </c>
      <c r="B1857" s="2" t="n">
        <v>50</v>
      </c>
      <c r="C1857" s="2" t="n">
        <v>51</v>
      </c>
      <c r="D1857" s="1" t="n">
        <f aca="false">MOD(A1857*B1857,10)</f>
        <v>0</v>
      </c>
      <c r="E1857" s="1" t="n">
        <f aca="false">MOD(B1857*C1857,10)</f>
        <v>0</v>
      </c>
      <c r="F1857" s="1" t="n">
        <f aca="false">MOD(C1857*A1857,10)</f>
        <v>2</v>
      </c>
      <c r="G1857" s="1" t="str">
        <f aca="false">IF(COUNTIF(D1857:F1857,4)&gt;0,1,"")</f>
        <v/>
      </c>
    </row>
    <row r="1858" customFormat="false" ht="15" hidden="false" customHeight="true" outlineLevel="0" collapsed="false">
      <c r="A1858" s="2" t="n">
        <v>24</v>
      </c>
      <c r="B1858" s="2" t="n">
        <v>32</v>
      </c>
      <c r="C1858" s="2" t="n">
        <v>58</v>
      </c>
      <c r="D1858" s="1" t="n">
        <f aca="false">MOD(A1858*B1858,10)</f>
        <v>8</v>
      </c>
      <c r="E1858" s="1" t="n">
        <f aca="false">MOD(B1858*C1858,10)</f>
        <v>6</v>
      </c>
      <c r="F1858" s="1" t="n">
        <f aca="false">MOD(C1858*A1858,10)</f>
        <v>2</v>
      </c>
      <c r="G1858" s="1" t="str">
        <f aca="false">IF(COUNTIF(D1858:F1858,4)&gt;0,1,"")</f>
        <v/>
      </c>
    </row>
    <row r="1859" customFormat="false" ht="15" hidden="false" customHeight="true" outlineLevel="0" collapsed="false">
      <c r="A1859" s="2" t="n">
        <v>67</v>
      </c>
      <c r="B1859" s="2" t="n">
        <v>2</v>
      </c>
      <c r="C1859" s="2" t="n">
        <v>49</v>
      </c>
      <c r="D1859" s="1" t="n">
        <f aca="false">MOD(A1859*B1859,10)</f>
        <v>4</v>
      </c>
      <c r="E1859" s="1" t="n">
        <f aca="false">MOD(B1859*C1859,10)</f>
        <v>8</v>
      </c>
      <c r="F1859" s="1" t="n">
        <f aca="false">MOD(C1859*A1859,10)</f>
        <v>3</v>
      </c>
      <c r="G1859" s="1" t="n">
        <f aca="false">IF(COUNTIF(D1859:F1859,4)&gt;0,1,"")</f>
        <v>1</v>
      </c>
    </row>
    <row r="1860" customFormat="false" ht="15" hidden="false" customHeight="true" outlineLevel="0" collapsed="false">
      <c r="A1860" s="2" t="n">
        <v>55</v>
      </c>
      <c r="B1860" s="2" t="n">
        <v>56</v>
      </c>
      <c r="C1860" s="2" t="n">
        <v>6</v>
      </c>
      <c r="D1860" s="1" t="n">
        <f aca="false">MOD(A1860*B1860,10)</f>
        <v>0</v>
      </c>
      <c r="E1860" s="1" t="n">
        <f aca="false">MOD(B1860*C1860,10)</f>
        <v>6</v>
      </c>
      <c r="F1860" s="1" t="n">
        <f aca="false">MOD(C1860*A1860,10)</f>
        <v>0</v>
      </c>
      <c r="G1860" s="1" t="str">
        <f aca="false">IF(COUNTIF(D1860:F1860,4)&gt;0,1,"")</f>
        <v/>
      </c>
    </row>
    <row r="1861" customFormat="false" ht="15" hidden="false" customHeight="true" outlineLevel="0" collapsed="false">
      <c r="A1861" s="2" t="n">
        <v>46</v>
      </c>
      <c r="B1861" s="2" t="n">
        <v>65</v>
      </c>
      <c r="C1861" s="2" t="n">
        <v>49</v>
      </c>
      <c r="D1861" s="1" t="n">
        <f aca="false">MOD(A1861*B1861,10)</f>
        <v>0</v>
      </c>
      <c r="E1861" s="1" t="n">
        <f aca="false">MOD(B1861*C1861,10)</f>
        <v>5</v>
      </c>
      <c r="F1861" s="1" t="n">
        <f aca="false">MOD(C1861*A1861,10)</f>
        <v>4</v>
      </c>
      <c r="G1861" s="1" t="n">
        <f aca="false">IF(COUNTIF(D1861:F1861,4)&gt;0,1,"")</f>
        <v>1</v>
      </c>
    </row>
    <row r="1862" customFormat="false" ht="15" hidden="false" customHeight="true" outlineLevel="0" collapsed="false">
      <c r="A1862" s="2" t="n">
        <v>69</v>
      </c>
      <c r="B1862" s="2" t="n">
        <v>79</v>
      </c>
      <c r="C1862" s="2" t="n">
        <v>76</v>
      </c>
      <c r="D1862" s="1" t="n">
        <f aca="false">MOD(A1862*B1862,10)</f>
        <v>1</v>
      </c>
      <c r="E1862" s="1" t="n">
        <f aca="false">MOD(B1862*C1862,10)</f>
        <v>4</v>
      </c>
      <c r="F1862" s="1" t="n">
        <f aca="false">MOD(C1862*A1862,10)</f>
        <v>4</v>
      </c>
      <c r="G1862" s="1" t="n">
        <f aca="false">IF(COUNTIF(D1862:F1862,4)&gt;0,1,"")</f>
        <v>1</v>
      </c>
    </row>
    <row r="1863" customFormat="false" ht="15" hidden="false" customHeight="true" outlineLevel="0" collapsed="false">
      <c r="A1863" s="2" t="n">
        <v>13</v>
      </c>
      <c r="B1863" s="2" t="n">
        <v>3</v>
      </c>
      <c r="C1863" s="2" t="n">
        <v>17</v>
      </c>
      <c r="D1863" s="1" t="n">
        <f aca="false">MOD(A1863*B1863,10)</f>
        <v>9</v>
      </c>
      <c r="E1863" s="1" t="n">
        <f aca="false">MOD(B1863*C1863,10)</f>
        <v>1</v>
      </c>
      <c r="F1863" s="1" t="n">
        <f aca="false">MOD(C1863*A1863,10)</f>
        <v>1</v>
      </c>
      <c r="G1863" s="1" t="str">
        <f aca="false">IF(COUNTIF(D1863:F1863,4)&gt;0,1,"")</f>
        <v/>
      </c>
    </row>
    <row r="1864" customFormat="false" ht="15" hidden="false" customHeight="true" outlineLevel="0" collapsed="false">
      <c r="A1864" s="2" t="n">
        <v>87</v>
      </c>
      <c r="B1864" s="2" t="n">
        <v>86</v>
      </c>
      <c r="C1864" s="2" t="n">
        <v>13</v>
      </c>
      <c r="D1864" s="1" t="n">
        <f aca="false">MOD(A1864*B1864,10)</f>
        <v>2</v>
      </c>
      <c r="E1864" s="1" t="n">
        <f aca="false">MOD(B1864*C1864,10)</f>
        <v>8</v>
      </c>
      <c r="F1864" s="1" t="n">
        <f aca="false">MOD(C1864*A1864,10)</f>
        <v>1</v>
      </c>
      <c r="G1864" s="1" t="str">
        <f aca="false">IF(COUNTIF(D1864:F1864,4)&gt;0,1,"")</f>
        <v/>
      </c>
    </row>
    <row r="1865" customFormat="false" ht="15" hidden="false" customHeight="true" outlineLevel="0" collapsed="false">
      <c r="A1865" s="2" t="n">
        <v>23</v>
      </c>
      <c r="B1865" s="2" t="n">
        <v>39</v>
      </c>
      <c r="C1865" s="2" t="n">
        <v>29</v>
      </c>
      <c r="D1865" s="1" t="n">
        <f aca="false">MOD(A1865*B1865,10)</f>
        <v>7</v>
      </c>
      <c r="E1865" s="1" t="n">
        <f aca="false">MOD(B1865*C1865,10)</f>
        <v>1</v>
      </c>
      <c r="F1865" s="1" t="n">
        <f aca="false">MOD(C1865*A1865,10)</f>
        <v>7</v>
      </c>
      <c r="G1865" s="1" t="str">
        <f aca="false">IF(COUNTIF(D1865:F1865,4)&gt;0,1,"")</f>
        <v/>
      </c>
    </row>
    <row r="1866" customFormat="false" ht="15" hidden="false" customHeight="true" outlineLevel="0" collapsed="false">
      <c r="A1866" s="2" t="n">
        <v>10</v>
      </c>
      <c r="B1866" s="2" t="n">
        <v>89</v>
      </c>
      <c r="C1866" s="2" t="n">
        <v>15</v>
      </c>
      <c r="D1866" s="1" t="n">
        <f aca="false">MOD(A1866*B1866,10)</f>
        <v>0</v>
      </c>
      <c r="E1866" s="1" t="n">
        <f aca="false">MOD(B1866*C1866,10)</f>
        <v>5</v>
      </c>
      <c r="F1866" s="1" t="n">
        <f aca="false">MOD(C1866*A1866,10)</f>
        <v>0</v>
      </c>
      <c r="G1866" s="1" t="str">
        <f aca="false">IF(COUNTIF(D1866:F1866,4)&gt;0,1,"")</f>
        <v/>
      </c>
    </row>
    <row r="1867" customFormat="false" ht="15" hidden="false" customHeight="true" outlineLevel="0" collapsed="false">
      <c r="A1867" s="2" t="n">
        <v>44</v>
      </c>
      <c r="B1867" s="2" t="n">
        <v>88</v>
      </c>
      <c r="C1867" s="2" t="n">
        <v>87</v>
      </c>
      <c r="D1867" s="1" t="n">
        <f aca="false">MOD(A1867*B1867,10)</f>
        <v>2</v>
      </c>
      <c r="E1867" s="1" t="n">
        <f aca="false">MOD(B1867*C1867,10)</f>
        <v>6</v>
      </c>
      <c r="F1867" s="1" t="n">
        <f aca="false">MOD(C1867*A1867,10)</f>
        <v>8</v>
      </c>
      <c r="G1867" s="1" t="str">
        <f aca="false">IF(COUNTIF(D1867:F1867,4)&gt;0,1,"")</f>
        <v/>
      </c>
    </row>
    <row r="1868" customFormat="false" ht="15" hidden="false" customHeight="true" outlineLevel="0" collapsed="false">
      <c r="A1868" s="2" t="n">
        <v>26</v>
      </c>
      <c r="B1868" s="2" t="n">
        <v>82</v>
      </c>
      <c r="C1868" s="2" t="n">
        <v>29</v>
      </c>
      <c r="D1868" s="1" t="n">
        <f aca="false">MOD(A1868*B1868,10)</f>
        <v>2</v>
      </c>
      <c r="E1868" s="1" t="n">
        <f aca="false">MOD(B1868*C1868,10)</f>
        <v>8</v>
      </c>
      <c r="F1868" s="1" t="n">
        <f aca="false">MOD(C1868*A1868,10)</f>
        <v>4</v>
      </c>
      <c r="G1868" s="1" t="n">
        <f aca="false">IF(COUNTIF(D1868:F1868,4)&gt;0,1,"")</f>
        <v>1</v>
      </c>
    </row>
    <row r="1869" customFormat="false" ht="15" hidden="false" customHeight="true" outlineLevel="0" collapsed="false">
      <c r="A1869" s="2" t="n">
        <v>42</v>
      </c>
      <c r="B1869" s="2" t="n">
        <v>35</v>
      </c>
      <c r="C1869" s="2" t="n">
        <v>74</v>
      </c>
      <c r="D1869" s="1" t="n">
        <f aca="false">MOD(A1869*B1869,10)</f>
        <v>0</v>
      </c>
      <c r="E1869" s="1" t="n">
        <f aca="false">MOD(B1869*C1869,10)</f>
        <v>0</v>
      </c>
      <c r="F1869" s="1" t="n">
        <f aca="false">MOD(C1869*A1869,10)</f>
        <v>8</v>
      </c>
      <c r="G1869" s="1" t="str">
        <f aca="false">IF(COUNTIF(D1869:F1869,4)&gt;0,1,"")</f>
        <v/>
      </c>
    </row>
    <row r="1870" customFormat="false" ht="15" hidden="false" customHeight="true" outlineLevel="0" collapsed="false">
      <c r="A1870" s="2" t="n">
        <v>61</v>
      </c>
      <c r="B1870" s="2" t="n">
        <v>89</v>
      </c>
      <c r="C1870" s="2" t="n">
        <v>75</v>
      </c>
      <c r="D1870" s="1" t="n">
        <f aca="false">MOD(A1870*B1870,10)</f>
        <v>9</v>
      </c>
      <c r="E1870" s="1" t="n">
        <f aca="false">MOD(B1870*C1870,10)</f>
        <v>5</v>
      </c>
      <c r="F1870" s="1" t="n">
        <f aca="false">MOD(C1870*A1870,10)</f>
        <v>5</v>
      </c>
      <c r="G1870" s="1" t="str">
        <f aca="false">IF(COUNTIF(D1870:F1870,4)&gt;0,1,"")</f>
        <v/>
      </c>
    </row>
    <row r="1871" customFormat="false" ht="15" hidden="false" customHeight="true" outlineLevel="0" collapsed="false">
      <c r="A1871" s="2" t="n">
        <v>62</v>
      </c>
      <c r="B1871" s="2" t="n">
        <v>12</v>
      </c>
      <c r="C1871" s="2" t="n">
        <v>51</v>
      </c>
      <c r="D1871" s="1" t="n">
        <f aca="false">MOD(A1871*B1871,10)</f>
        <v>4</v>
      </c>
      <c r="E1871" s="1" t="n">
        <f aca="false">MOD(B1871*C1871,10)</f>
        <v>2</v>
      </c>
      <c r="F1871" s="1" t="n">
        <f aca="false">MOD(C1871*A1871,10)</f>
        <v>2</v>
      </c>
      <c r="G1871" s="1" t="n">
        <f aca="false">IF(COUNTIF(D1871:F1871,4)&gt;0,1,"")</f>
        <v>1</v>
      </c>
    </row>
    <row r="1872" customFormat="false" ht="15" hidden="false" customHeight="true" outlineLevel="0" collapsed="false">
      <c r="A1872" s="2" t="n">
        <v>78</v>
      </c>
      <c r="B1872" s="2" t="n">
        <v>52</v>
      </c>
      <c r="C1872" s="2" t="n">
        <v>59</v>
      </c>
      <c r="D1872" s="1" t="n">
        <f aca="false">MOD(A1872*B1872,10)</f>
        <v>6</v>
      </c>
      <c r="E1872" s="1" t="n">
        <f aca="false">MOD(B1872*C1872,10)</f>
        <v>8</v>
      </c>
      <c r="F1872" s="1" t="n">
        <f aca="false">MOD(C1872*A1872,10)</f>
        <v>2</v>
      </c>
      <c r="G1872" s="1" t="str">
        <f aca="false">IF(COUNTIF(D1872:F1872,4)&gt;0,1,"")</f>
        <v/>
      </c>
    </row>
    <row r="1873" customFormat="false" ht="15" hidden="false" customHeight="true" outlineLevel="0" collapsed="false">
      <c r="A1873" s="2" t="n">
        <v>92</v>
      </c>
      <c r="B1873" s="2" t="n">
        <v>14</v>
      </c>
      <c r="C1873" s="2" t="n">
        <v>16</v>
      </c>
      <c r="D1873" s="1" t="n">
        <f aca="false">MOD(A1873*B1873,10)</f>
        <v>8</v>
      </c>
      <c r="E1873" s="1" t="n">
        <f aca="false">MOD(B1873*C1873,10)</f>
        <v>4</v>
      </c>
      <c r="F1873" s="1" t="n">
        <f aca="false">MOD(C1873*A1873,10)</f>
        <v>2</v>
      </c>
      <c r="G1873" s="1" t="n">
        <f aca="false">IF(COUNTIF(D1873:F1873,4)&gt;0,1,"")</f>
        <v>1</v>
      </c>
    </row>
    <row r="1874" customFormat="false" ht="15" hidden="false" customHeight="true" outlineLevel="0" collapsed="false">
      <c r="A1874" s="2" t="n">
        <v>96</v>
      </c>
      <c r="B1874" s="2" t="n">
        <v>84</v>
      </c>
      <c r="C1874" s="2" t="n">
        <v>99</v>
      </c>
      <c r="D1874" s="1" t="n">
        <f aca="false">MOD(A1874*B1874,10)</f>
        <v>4</v>
      </c>
      <c r="E1874" s="1" t="n">
        <f aca="false">MOD(B1874*C1874,10)</f>
        <v>6</v>
      </c>
      <c r="F1874" s="1" t="n">
        <f aca="false">MOD(C1874*A1874,10)</f>
        <v>4</v>
      </c>
      <c r="G1874" s="1" t="n">
        <f aca="false">IF(COUNTIF(D1874:F1874,4)&gt;0,1,"")</f>
        <v>1</v>
      </c>
    </row>
    <row r="1875" customFormat="false" ht="15" hidden="false" customHeight="true" outlineLevel="0" collapsed="false">
      <c r="A1875" s="2" t="n">
        <v>71</v>
      </c>
      <c r="B1875" s="2" t="n">
        <v>83</v>
      </c>
      <c r="C1875" s="2" t="n">
        <v>91</v>
      </c>
      <c r="D1875" s="1" t="n">
        <f aca="false">MOD(A1875*B1875,10)</f>
        <v>3</v>
      </c>
      <c r="E1875" s="1" t="n">
        <f aca="false">MOD(B1875*C1875,10)</f>
        <v>3</v>
      </c>
      <c r="F1875" s="1" t="n">
        <f aca="false">MOD(C1875*A1875,10)</f>
        <v>1</v>
      </c>
      <c r="G1875" s="1" t="str">
        <f aca="false">IF(COUNTIF(D1875:F1875,4)&gt;0,1,"")</f>
        <v/>
      </c>
    </row>
    <row r="1876" customFormat="false" ht="15" hidden="false" customHeight="true" outlineLevel="0" collapsed="false">
      <c r="A1876" s="2" t="n">
        <v>95</v>
      </c>
      <c r="B1876" s="2" t="n">
        <v>94</v>
      </c>
      <c r="C1876" s="2" t="n">
        <v>6</v>
      </c>
      <c r="D1876" s="1" t="n">
        <f aca="false">MOD(A1876*B1876,10)</f>
        <v>0</v>
      </c>
      <c r="E1876" s="1" t="n">
        <f aca="false">MOD(B1876*C1876,10)</f>
        <v>4</v>
      </c>
      <c r="F1876" s="1" t="n">
        <f aca="false">MOD(C1876*A1876,10)</f>
        <v>0</v>
      </c>
      <c r="G1876" s="1" t="n">
        <f aca="false">IF(COUNTIF(D1876:F1876,4)&gt;0,1,"")</f>
        <v>1</v>
      </c>
    </row>
    <row r="1877" customFormat="false" ht="15" hidden="false" customHeight="true" outlineLevel="0" collapsed="false">
      <c r="A1877" s="2" t="n">
        <v>2</v>
      </c>
      <c r="B1877" s="2" t="n">
        <v>61</v>
      </c>
      <c r="C1877" s="2" t="n">
        <v>39</v>
      </c>
      <c r="D1877" s="1" t="n">
        <f aca="false">MOD(A1877*B1877,10)</f>
        <v>2</v>
      </c>
      <c r="E1877" s="1" t="n">
        <f aca="false">MOD(B1877*C1877,10)</f>
        <v>9</v>
      </c>
      <c r="F1877" s="1" t="n">
        <f aca="false">MOD(C1877*A1877,10)</f>
        <v>8</v>
      </c>
      <c r="G1877" s="1" t="str">
        <f aca="false">IF(COUNTIF(D1877:F1877,4)&gt;0,1,"")</f>
        <v/>
      </c>
    </row>
    <row r="1878" customFormat="false" ht="15" hidden="false" customHeight="true" outlineLevel="0" collapsed="false">
      <c r="A1878" s="2" t="n">
        <v>1</v>
      </c>
      <c r="B1878" s="2" t="n">
        <v>77</v>
      </c>
      <c r="C1878" s="2" t="n">
        <v>58</v>
      </c>
      <c r="D1878" s="1" t="n">
        <f aca="false">MOD(A1878*B1878,10)</f>
        <v>7</v>
      </c>
      <c r="E1878" s="1" t="n">
        <f aca="false">MOD(B1878*C1878,10)</f>
        <v>6</v>
      </c>
      <c r="F1878" s="1" t="n">
        <f aca="false">MOD(C1878*A1878,10)</f>
        <v>8</v>
      </c>
      <c r="G1878" s="1" t="str">
        <f aca="false">IF(COUNTIF(D1878:F1878,4)&gt;0,1,"")</f>
        <v/>
      </c>
    </row>
    <row r="1879" customFormat="false" ht="15" hidden="false" customHeight="true" outlineLevel="0" collapsed="false">
      <c r="A1879" s="2" t="n">
        <v>37</v>
      </c>
      <c r="B1879" s="2" t="n">
        <v>36</v>
      </c>
      <c r="C1879" s="2" t="n">
        <v>79</v>
      </c>
      <c r="D1879" s="1" t="n">
        <f aca="false">MOD(A1879*B1879,10)</f>
        <v>2</v>
      </c>
      <c r="E1879" s="1" t="n">
        <f aca="false">MOD(B1879*C1879,10)</f>
        <v>4</v>
      </c>
      <c r="F1879" s="1" t="n">
        <f aca="false">MOD(C1879*A1879,10)</f>
        <v>3</v>
      </c>
      <c r="G1879" s="1" t="n">
        <f aca="false">IF(COUNTIF(D1879:F1879,4)&gt;0,1,"")</f>
        <v>1</v>
      </c>
    </row>
    <row r="1880" customFormat="false" ht="15" hidden="false" customHeight="true" outlineLevel="0" collapsed="false">
      <c r="A1880" s="2" t="n">
        <v>21</v>
      </c>
      <c r="B1880" s="2" t="n">
        <v>21</v>
      </c>
      <c r="C1880" s="2" t="n">
        <v>7</v>
      </c>
      <c r="D1880" s="1" t="n">
        <f aca="false">MOD(A1880*B1880,10)</f>
        <v>1</v>
      </c>
      <c r="E1880" s="1" t="n">
        <f aca="false">MOD(B1880*C1880,10)</f>
        <v>7</v>
      </c>
      <c r="F1880" s="1" t="n">
        <f aca="false">MOD(C1880*A1880,10)</f>
        <v>7</v>
      </c>
      <c r="G1880" s="1" t="str">
        <f aca="false">IF(COUNTIF(D1880:F1880,4)&gt;0,1,"")</f>
        <v/>
      </c>
    </row>
    <row r="1881" customFormat="false" ht="15" hidden="false" customHeight="true" outlineLevel="0" collapsed="false">
      <c r="A1881" s="2" t="n">
        <v>98</v>
      </c>
      <c r="B1881" s="2" t="n">
        <v>50</v>
      </c>
      <c r="C1881" s="2" t="n">
        <v>14</v>
      </c>
      <c r="D1881" s="1" t="n">
        <f aca="false">MOD(A1881*B1881,10)</f>
        <v>0</v>
      </c>
      <c r="E1881" s="1" t="n">
        <f aca="false">MOD(B1881*C1881,10)</f>
        <v>0</v>
      </c>
      <c r="F1881" s="1" t="n">
        <f aca="false">MOD(C1881*A1881,10)</f>
        <v>2</v>
      </c>
      <c r="G1881" s="1" t="str">
        <f aca="false">IF(COUNTIF(D1881:F1881,4)&gt;0,1,"")</f>
        <v/>
      </c>
    </row>
    <row r="1882" customFormat="false" ht="15" hidden="false" customHeight="true" outlineLevel="0" collapsed="false">
      <c r="A1882" s="2" t="n">
        <v>79</v>
      </c>
      <c r="B1882" s="2" t="n">
        <v>83</v>
      </c>
      <c r="C1882" s="2" t="n">
        <v>51</v>
      </c>
      <c r="D1882" s="1" t="n">
        <f aca="false">MOD(A1882*B1882,10)</f>
        <v>7</v>
      </c>
      <c r="E1882" s="1" t="n">
        <f aca="false">MOD(B1882*C1882,10)</f>
        <v>3</v>
      </c>
      <c r="F1882" s="1" t="n">
        <f aca="false">MOD(C1882*A1882,10)</f>
        <v>9</v>
      </c>
      <c r="G1882" s="1" t="str">
        <f aca="false">IF(COUNTIF(D1882:F1882,4)&gt;0,1,"")</f>
        <v/>
      </c>
    </row>
    <row r="1883" customFormat="false" ht="15" hidden="false" customHeight="true" outlineLevel="0" collapsed="false">
      <c r="A1883" s="2" t="n">
        <v>22</v>
      </c>
      <c r="B1883" s="2" t="n">
        <v>16</v>
      </c>
      <c r="C1883" s="2" t="n">
        <v>52</v>
      </c>
      <c r="D1883" s="1" t="n">
        <f aca="false">MOD(A1883*B1883,10)</f>
        <v>2</v>
      </c>
      <c r="E1883" s="1" t="n">
        <f aca="false">MOD(B1883*C1883,10)</f>
        <v>2</v>
      </c>
      <c r="F1883" s="1" t="n">
        <f aca="false">MOD(C1883*A1883,10)</f>
        <v>4</v>
      </c>
      <c r="G1883" s="1" t="n">
        <f aca="false">IF(COUNTIF(D1883:F1883,4)&gt;0,1,"")</f>
        <v>1</v>
      </c>
    </row>
    <row r="1884" customFormat="false" ht="15" hidden="false" customHeight="true" outlineLevel="0" collapsed="false">
      <c r="A1884" s="2" t="n">
        <v>94</v>
      </c>
      <c r="B1884" s="2" t="n">
        <v>21</v>
      </c>
      <c r="C1884" s="2" t="n">
        <v>88</v>
      </c>
      <c r="D1884" s="1" t="n">
        <f aca="false">MOD(A1884*B1884,10)</f>
        <v>4</v>
      </c>
      <c r="E1884" s="1" t="n">
        <f aca="false">MOD(B1884*C1884,10)</f>
        <v>8</v>
      </c>
      <c r="F1884" s="1" t="n">
        <f aca="false">MOD(C1884*A1884,10)</f>
        <v>2</v>
      </c>
      <c r="G1884" s="1" t="n">
        <f aca="false">IF(COUNTIF(D1884:F1884,4)&gt;0,1,"")</f>
        <v>1</v>
      </c>
    </row>
    <row r="1885" customFormat="false" ht="15" hidden="false" customHeight="true" outlineLevel="0" collapsed="false">
      <c r="A1885" s="2" t="n">
        <v>18</v>
      </c>
      <c r="B1885" s="2" t="n">
        <v>15</v>
      </c>
      <c r="C1885" s="2" t="n">
        <v>8</v>
      </c>
      <c r="D1885" s="1" t="n">
        <f aca="false">MOD(A1885*B1885,10)</f>
        <v>0</v>
      </c>
      <c r="E1885" s="1" t="n">
        <f aca="false">MOD(B1885*C1885,10)</f>
        <v>0</v>
      </c>
      <c r="F1885" s="1" t="n">
        <f aca="false">MOD(C1885*A1885,10)</f>
        <v>4</v>
      </c>
      <c r="G1885" s="1" t="n">
        <f aca="false">IF(COUNTIF(D1885:F1885,4)&gt;0,1,"")</f>
        <v>1</v>
      </c>
    </row>
    <row r="1886" customFormat="false" ht="15" hidden="false" customHeight="true" outlineLevel="0" collapsed="false">
      <c r="A1886" s="2" t="n">
        <v>98</v>
      </c>
      <c r="B1886" s="2" t="n">
        <v>22</v>
      </c>
      <c r="C1886" s="2" t="n">
        <v>64</v>
      </c>
      <c r="D1886" s="1" t="n">
        <f aca="false">MOD(A1886*B1886,10)</f>
        <v>6</v>
      </c>
      <c r="E1886" s="1" t="n">
        <f aca="false">MOD(B1886*C1886,10)</f>
        <v>8</v>
      </c>
      <c r="F1886" s="1" t="n">
        <f aca="false">MOD(C1886*A1886,10)</f>
        <v>2</v>
      </c>
      <c r="G1886" s="1" t="str">
        <f aca="false">IF(COUNTIF(D1886:F1886,4)&gt;0,1,"")</f>
        <v/>
      </c>
    </row>
    <row r="1887" customFormat="false" ht="15" hidden="false" customHeight="true" outlineLevel="0" collapsed="false">
      <c r="A1887" s="2" t="n">
        <v>28</v>
      </c>
      <c r="B1887" s="2" t="n">
        <v>91</v>
      </c>
      <c r="C1887" s="2" t="n">
        <v>53</v>
      </c>
      <c r="D1887" s="1" t="n">
        <f aca="false">MOD(A1887*B1887,10)</f>
        <v>8</v>
      </c>
      <c r="E1887" s="1" t="n">
        <f aca="false">MOD(B1887*C1887,10)</f>
        <v>3</v>
      </c>
      <c r="F1887" s="1" t="n">
        <f aca="false">MOD(C1887*A1887,10)</f>
        <v>4</v>
      </c>
      <c r="G1887" s="1" t="n">
        <f aca="false">IF(COUNTIF(D1887:F1887,4)&gt;0,1,"")</f>
        <v>1</v>
      </c>
    </row>
    <row r="1888" customFormat="false" ht="15" hidden="false" customHeight="true" outlineLevel="0" collapsed="false">
      <c r="A1888" s="2" t="n">
        <v>42</v>
      </c>
      <c r="B1888" s="2" t="n">
        <v>12</v>
      </c>
      <c r="C1888" s="2" t="n">
        <v>43</v>
      </c>
      <c r="D1888" s="1" t="n">
        <f aca="false">MOD(A1888*B1888,10)</f>
        <v>4</v>
      </c>
      <c r="E1888" s="1" t="n">
        <f aca="false">MOD(B1888*C1888,10)</f>
        <v>6</v>
      </c>
      <c r="F1888" s="1" t="n">
        <f aca="false">MOD(C1888*A1888,10)</f>
        <v>6</v>
      </c>
      <c r="G1888" s="1" t="n">
        <f aca="false">IF(COUNTIF(D1888:F1888,4)&gt;0,1,"")</f>
        <v>1</v>
      </c>
    </row>
    <row r="1889" customFormat="false" ht="15" hidden="false" customHeight="true" outlineLevel="0" collapsed="false">
      <c r="A1889" s="2" t="n">
        <v>45</v>
      </c>
      <c r="B1889" s="2" t="n">
        <v>5</v>
      </c>
      <c r="C1889" s="2" t="n">
        <v>4</v>
      </c>
      <c r="D1889" s="1" t="n">
        <f aca="false">MOD(A1889*B1889,10)</f>
        <v>5</v>
      </c>
      <c r="E1889" s="1" t="n">
        <f aca="false">MOD(B1889*C1889,10)</f>
        <v>0</v>
      </c>
      <c r="F1889" s="1" t="n">
        <f aca="false">MOD(C1889*A1889,10)</f>
        <v>0</v>
      </c>
      <c r="G1889" s="1" t="str">
        <f aca="false">IF(COUNTIF(D1889:F1889,4)&gt;0,1,"")</f>
        <v/>
      </c>
    </row>
    <row r="1890" customFormat="false" ht="15" hidden="false" customHeight="true" outlineLevel="0" collapsed="false">
      <c r="A1890" s="2" t="n">
        <v>94</v>
      </c>
      <c r="B1890" s="2" t="n">
        <v>78</v>
      </c>
      <c r="C1890" s="2" t="n">
        <v>81</v>
      </c>
      <c r="D1890" s="1" t="n">
        <f aca="false">MOD(A1890*B1890,10)</f>
        <v>2</v>
      </c>
      <c r="E1890" s="1" t="n">
        <f aca="false">MOD(B1890*C1890,10)</f>
        <v>8</v>
      </c>
      <c r="F1890" s="1" t="n">
        <f aca="false">MOD(C1890*A1890,10)</f>
        <v>4</v>
      </c>
      <c r="G1890" s="1" t="n">
        <f aca="false">IF(COUNTIF(D1890:F1890,4)&gt;0,1,"")</f>
        <v>1</v>
      </c>
    </row>
    <row r="1891" customFormat="false" ht="15" hidden="false" customHeight="true" outlineLevel="0" collapsed="false">
      <c r="A1891" s="2" t="n">
        <v>11</v>
      </c>
      <c r="B1891" s="2" t="n">
        <v>10</v>
      </c>
      <c r="C1891" s="2" t="n">
        <v>37</v>
      </c>
      <c r="D1891" s="1" t="n">
        <f aca="false">MOD(A1891*B1891,10)</f>
        <v>0</v>
      </c>
      <c r="E1891" s="1" t="n">
        <f aca="false">MOD(B1891*C1891,10)</f>
        <v>0</v>
      </c>
      <c r="F1891" s="1" t="n">
        <f aca="false">MOD(C1891*A1891,10)</f>
        <v>7</v>
      </c>
      <c r="G1891" s="1" t="str">
        <f aca="false">IF(COUNTIF(D1891:F1891,4)&gt;0,1,"")</f>
        <v/>
      </c>
    </row>
    <row r="1892" customFormat="false" ht="15" hidden="false" customHeight="true" outlineLevel="0" collapsed="false">
      <c r="A1892" s="2" t="n">
        <v>20</v>
      </c>
      <c r="B1892" s="2" t="n">
        <v>99</v>
      </c>
      <c r="C1892" s="2" t="n">
        <v>55</v>
      </c>
      <c r="D1892" s="1" t="n">
        <f aca="false">MOD(A1892*B1892,10)</f>
        <v>0</v>
      </c>
      <c r="E1892" s="1" t="n">
        <f aca="false">MOD(B1892*C1892,10)</f>
        <v>5</v>
      </c>
      <c r="F1892" s="1" t="n">
        <f aca="false">MOD(C1892*A1892,10)</f>
        <v>0</v>
      </c>
      <c r="G1892" s="1" t="str">
        <f aca="false">IF(COUNTIF(D1892:F1892,4)&gt;0,1,"")</f>
        <v/>
      </c>
    </row>
    <row r="1893" customFormat="false" ht="15" hidden="false" customHeight="true" outlineLevel="0" collapsed="false">
      <c r="A1893" s="2" t="n">
        <v>55</v>
      </c>
      <c r="B1893" s="2" t="n">
        <v>17</v>
      </c>
      <c r="C1893" s="2" t="n">
        <v>58</v>
      </c>
      <c r="D1893" s="1" t="n">
        <f aca="false">MOD(A1893*B1893,10)</f>
        <v>5</v>
      </c>
      <c r="E1893" s="1" t="n">
        <f aca="false">MOD(B1893*C1893,10)</f>
        <v>6</v>
      </c>
      <c r="F1893" s="1" t="n">
        <f aca="false">MOD(C1893*A1893,10)</f>
        <v>0</v>
      </c>
      <c r="G1893" s="1" t="str">
        <f aca="false">IF(COUNTIF(D1893:F1893,4)&gt;0,1,"")</f>
        <v/>
      </c>
    </row>
    <row r="1894" customFormat="false" ht="15" hidden="false" customHeight="true" outlineLevel="0" collapsed="false">
      <c r="A1894" s="2" t="n">
        <v>88</v>
      </c>
      <c r="B1894" s="2" t="n">
        <v>78</v>
      </c>
      <c r="C1894" s="2" t="n">
        <v>88</v>
      </c>
      <c r="D1894" s="1" t="n">
        <f aca="false">MOD(A1894*B1894,10)</f>
        <v>4</v>
      </c>
      <c r="E1894" s="1" t="n">
        <f aca="false">MOD(B1894*C1894,10)</f>
        <v>4</v>
      </c>
      <c r="F1894" s="1" t="n">
        <f aca="false">MOD(C1894*A1894,10)</f>
        <v>4</v>
      </c>
      <c r="G1894" s="1" t="n">
        <f aca="false">IF(COUNTIF(D1894:F1894,4)&gt;0,1,"")</f>
        <v>1</v>
      </c>
    </row>
    <row r="1895" customFormat="false" ht="15" hidden="false" customHeight="true" outlineLevel="0" collapsed="false">
      <c r="A1895" s="2" t="n">
        <v>44</v>
      </c>
      <c r="B1895" s="2" t="n">
        <v>64</v>
      </c>
      <c r="C1895" s="2" t="n">
        <v>80</v>
      </c>
      <c r="D1895" s="1" t="n">
        <f aca="false">MOD(A1895*B1895,10)</f>
        <v>6</v>
      </c>
      <c r="E1895" s="1" t="n">
        <f aca="false">MOD(B1895*C1895,10)</f>
        <v>0</v>
      </c>
      <c r="F1895" s="1" t="n">
        <f aca="false">MOD(C1895*A1895,10)</f>
        <v>0</v>
      </c>
      <c r="G1895" s="1" t="str">
        <f aca="false">IF(COUNTIF(D1895:F1895,4)&gt;0,1,"")</f>
        <v/>
      </c>
    </row>
    <row r="1896" customFormat="false" ht="15" hidden="false" customHeight="true" outlineLevel="0" collapsed="false">
      <c r="A1896" s="2" t="n">
        <v>38</v>
      </c>
      <c r="B1896" s="2" t="n">
        <v>42</v>
      </c>
      <c r="C1896" s="2" t="n">
        <v>88</v>
      </c>
      <c r="D1896" s="1" t="n">
        <f aca="false">MOD(A1896*B1896,10)</f>
        <v>6</v>
      </c>
      <c r="E1896" s="1" t="n">
        <f aca="false">MOD(B1896*C1896,10)</f>
        <v>6</v>
      </c>
      <c r="F1896" s="1" t="n">
        <f aca="false">MOD(C1896*A1896,10)</f>
        <v>4</v>
      </c>
      <c r="G1896" s="1" t="n">
        <f aca="false">IF(COUNTIF(D1896:F1896,4)&gt;0,1,"")</f>
        <v>1</v>
      </c>
    </row>
    <row r="1897" customFormat="false" ht="15" hidden="false" customHeight="true" outlineLevel="0" collapsed="false">
      <c r="A1897" s="2" t="n">
        <v>75</v>
      </c>
      <c r="B1897" s="2" t="n">
        <v>20</v>
      </c>
      <c r="C1897" s="2" t="n">
        <v>13</v>
      </c>
      <c r="D1897" s="1" t="n">
        <f aca="false">MOD(A1897*B1897,10)</f>
        <v>0</v>
      </c>
      <c r="E1897" s="1" t="n">
        <f aca="false">MOD(B1897*C1897,10)</f>
        <v>0</v>
      </c>
      <c r="F1897" s="1" t="n">
        <f aca="false">MOD(C1897*A1897,10)</f>
        <v>5</v>
      </c>
      <c r="G1897" s="1" t="str">
        <f aca="false">IF(COUNTIF(D1897:F1897,4)&gt;0,1,"")</f>
        <v/>
      </c>
    </row>
    <row r="1898" customFormat="false" ht="15" hidden="false" customHeight="true" outlineLevel="0" collapsed="false">
      <c r="A1898" s="2" t="n">
        <v>53</v>
      </c>
      <c r="B1898" s="2" t="n">
        <v>9</v>
      </c>
      <c r="C1898" s="2" t="n">
        <v>97</v>
      </c>
      <c r="D1898" s="1" t="n">
        <f aca="false">MOD(A1898*B1898,10)</f>
        <v>7</v>
      </c>
      <c r="E1898" s="1" t="n">
        <f aca="false">MOD(B1898*C1898,10)</f>
        <v>3</v>
      </c>
      <c r="F1898" s="1" t="n">
        <f aca="false">MOD(C1898*A1898,10)</f>
        <v>1</v>
      </c>
      <c r="G1898" s="1" t="str">
        <f aca="false">IF(COUNTIF(D1898:F1898,4)&gt;0,1,"")</f>
        <v/>
      </c>
    </row>
    <row r="1899" customFormat="false" ht="15" hidden="false" customHeight="true" outlineLevel="0" collapsed="false">
      <c r="A1899" s="2" t="n">
        <v>31</v>
      </c>
      <c r="B1899" s="2" t="n">
        <v>66</v>
      </c>
      <c r="C1899" s="2" t="n">
        <v>25</v>
      </c>
      <c r="D1899" s="1" t="n">
        <f aca="false">MOD(A1899*B1899,10)</f>
        <v>6</v>
      </c>
      <c r="E1899" s="1" t="n">
        <f aca="false">MOD(B1899*C1899,10)</f>
        <v>0</v>
      </c>
      <c r="F1899" s="1" t="n">
        <f aca="false">MOD(C1899*A1899,10)</f>
        <v>5</v>
      </c>
      <c r="G1899" s="1" t="str">
        <f aca="false">IF(COUNTIF(D1899:F1899,4)&gt;0,1,"")</f>
        <v/>
      </c>
    </row>
    <row r="1900" customFormat="false" ht="15" hidden="false" customHeight="true" outlineLevel="0" collapsed="false">
      <c r="A1900" s="2" t="n">
        <v>94</v>
      </c>
      <c r="B1900" s="2" t="n">
        <v>34</v>
      </c>
      <c r="C1900" s="2" t="n">
        <v>1</v>
      </c>
      <c r="D1900" s="1" t="n">
        <f aca="false">MOD(A1900*B1900,10)</f>
        <v>6</v>
      </c>
      <c r="E1900" s="1" t="n">
        <f aca="false">MOD(B1900*C1900,10)</f>
        <v>4</v>
      </c>
      <c r="F1900" s="1" t="n">
        <f aca="false">MOD(C1900*A1900,10)</f>
        <v>4</v>
      </c>
      <c r="G1900" s="1" t="n">
        <f aca="false">IF(COUNTIF(D1900:F1900,4)&gt;0,1,"")</f>
        <v>1</v>
      </c>
    </row>
    <row r="1901" customFormat="false" ht="15" hidden="false" customHeight="true" outlineLevel="0" collapsed="false">
      <c r="A1901" s="2" t="n">
        <v>51</v>
      </c>
      <c r="B1901" s="2" t="n">
        <v>7</v>
      </c>
      <c r="C1901" s="2" t="n">
        <v>17</v>
      </c>
      <c r="D1901" s="1" t="n">
        <f aca="false">MOD(A1901*B1901,10)</f>
        <v>7</v>
      </c>
      <c r="E1901" s="1" t="n">
        <f aca="false">MOD(B1901*C1901,10)</f>
        <v>9</v>
      </c>
      <c r="F1901" s="1" t="n">
        <f aca="false">MOD(C1901*A1901,10)</f>
        <v>7</v>
      </c>
      <c r="G1901" s="1" t="str">
        <f aca="false">IF(COUNTIF(D1901:F1901,4)&gt;0,1,"")</f>
        <v/>
      </c>
    </row>
    <row r="1902" customFormat="false" ht="15" hidden="false" customHeight="true" outlineLevel="0" collapsed="false">
      <c r="A1902" s="2" t="n">
        <v>42</v>
      </c>
      <c r="B1902" s="2" t="n">
        <v>8</v>
      </c>
      <c r="C1902" s="2" t="n">
        <v>56</v>
      </c>
      <c r="D1902" s="1" t="n">
        <f aca="false">MOD(A1902*B1902,10)</f>
        <v>6</v>
      </c>
      <c r="E1902" s="1" t="n">
        <f aca="false">MOD(B1902*C1902,10)</f>
        <v>8</v>
      </c>
      <c r="F1902" s="1" t="n">
        <f aca="false">MOD(C1902*A1902,10)</f>
        <v>2</v>
      </c>
      <c r="G1902" s="1" t="str">
        <f aca="false">IF(COUNTIF(D1902:F1902,4)&gt;0,1,"")</f>
        <v/>
      </c>
    </row>
    <row r="1903" customFormat="false" ht="15" hidden="false" customHeight="true" outlineLevel="0" collapsed="false">
      <c r="A1903" s="2" t="n">
        <v>92</v>
      </c>
      <c r="B1903" s="2" t="n">
        <v>46</v>
      </c>
      <c r="C1903" s="2" t="n">
        <v>56</v>
      </c>
      <c r="D1903" s="1" t="n">
        <f aca="false">MOD(A1903*B1903,10)</f>
        <v>2</v>
      </c>
      <c r="E1903" s="1" t="n">
        <f aca="false">MOD(B1903*C1903,10)</f>
        <v>6</v>
      </c>
      <c r="F1903" s="1" t="n">
        <f aca="false">MOD(C1903*A1903,10)</f>
        <v>2</v>
      </c>
      <c r="G1903" s="1" t="str">
        <f aca="false">IF(COUNTIF(D1903:F1903,4)&gt;0,1,"")</f>
        <v/>
      </c>
    </row>
    <row r="1904" customFormat="false" ht="15" hidden="false" customHeight="true" outlineLevel="0" collapsed="false">
      <c r="A1904" s="2" t="n">
        <v>98</v>
      </c>
      <c r="B1904" s="2" t="n">
        <v>94</v>
      </c>
      <c r="C1904" s="2" t="n">
        <v>44</v>
      </c>
      <c r="D1904" s="1" t="n">
        <f aca="false">MOD(A1904*B1904,10)</f>
        <v>2</v>
      </c>
      <c r="E1904" s="1" t="n">
        <f aca="false">MOD(B1904*C1904,10)</f>
        <v>6</v>
      </c>
      <c r="F1904" s="1" t="n">
        <f aca="false">MOD(C1904*A1904,10)</f>
        <v>2</v>
      </c>
      <c r="G1904" s="1" t="str">
        <f aca="false">IF(COUNTIF(D1904:F1904,4)&gt;0,1,"")</f>
        <v/>
      </c>
    </row>
    <row r="1905" customFormat="false" ht="15" hidden="false" customHeight="true" outlineLevel="0" collapsed="false">
      <c r="A1905" s="2" t="n">
        <v>56</v>
      </c>
      <c r="B1905" s="2" t="n">
        <v>71</v>
      </c>
      <c r="C1905" s="2" t="n">
        <v>9</v>
      </c>
      <c r="D1905" s="1" t="n">
        <f aca="false">MOD(A1905*B1905,10)</f>
        <v>6</v>
      </c>
      <c r="E1905" s="1" t="n">
        <f aca="false">MOD(B1905*C1905,10)</f>
        <v>9</v>
      </c>
      <c r="F1905" s="1" t="n">
        <f aca="false">MOD(C1905*A1905,10)</f>
        <v>4</v>
      </c>
      <c r="G1905" s="1" t="n">
        <f aca="false">IF(COUNTIF(D1905:F1905,4)&gt;0,1,"")</f>
        <v>1</v>
      </c>
    </row>
    <row r="1906" customFormat="false" ht="15" hidden="false" customHeight="true" outlineLevel="0" collapsed="false">
      <c r="A1906" s="2" t="n">
        <v>1</v>
      </c>
      <c r="B1906" s="2" t="n">
        <v>92</v>
      </c>
      <c r="C1906" s="2" t="n">
        <v>42</v>
      </c>
      <c r="D1906" s="1" t="n">
        <f aca="false">MOD(A1906*B1906,10)</f>
        <v>2</v>
      </c>
      <c r="E1906" s="1" t="n">
        <f aca="false">MOD(B1906*C1906,10)</f>
        <v>4</v>
      </c>
      <c r="F1906" s="1" t="n">
        <f aca="false">MOD(C1906*A1906,10)</f>
        <v>2</v>
      </c>
      <c r="G1906" s="1" t="n">
        <f aca="false">IF(COUNTIF(D1906:F1906,4)&gt;0,1,"")</f>
        <v>1</v>
      </c>
    </row>
    <row r="1907" customFormat="false" ht="15" hidden="false" customHeight="true" outlineLevel="0" collapsed="false">
      <c r="A1907" s="2" t="n">
        <v>69</v>
      </c>
      <c r="B1907" s="2" t="n">
        <v>85</v>
      </c>
      <c r="C1907" s="2" t="n">
        <v>71</v>
      </c>
      <c r="D1907" s="1" t="n">
        <f aca="false">MOD(A1907*B1907,10)</f>
        <v>5</v>
      </c>
      <c r="E1907" s="1" t="n">
        <f aca="false">MOD(B1907*C1907,10)</f>
        <v>5</v>
      </c>
      <c r="F1907" s="1" t="n">
        <f aca="false">MOD(C1907*A1907,10)</f>
        <v>9</v>
      </c>
      <c r="G1907" s="1" t="str">
        <f aca="false">IF(COUNTIF(D1907:F1907,4)&gt;0,1,"")</f>
        <v/>
      </c>
    </row>
    <row r="1908" customFormat="false" ht="15" hidden="false" customHeight="true" outlineLevel="0" collapsed="false">
      <c r="A1908" s="2" t="n">
        <v>93</v>
      </c>
      <c r="B1908" s="2" t="n">
        <v>9</v>
      </c>
      <c r="C1908" s="2" t="n">
        <v>7</v>
      </c>
      <c r="D1908" s="1" t="n">
        <f aca="false">MOD(A1908*B1908,10)</f>
        <v>7</v>
      </c>
      <c r="E1908" s="1" t="n">
        <f aca="false">MOD(B1908*C1908,10)</f>
        <v>3</v>
      </c>
      <c r="F1908" s="1" t="n">
        <f aca="false">MOD(C1908*A1908,10)</f>
        <v>1</v>
      </c>
      <c r="G1908" s="1" t="str">
        <f aca="false">IF(COUNTIF(D1908:F1908,4)&gt;0,1,"")</f>
        <v/>
      </c>
    </row>
    <row r="1909" customFormat="false" ht="15" hidden="false" customHeight="true" outlineLevel="0" collapsed="false">
      <c r="A1909" s="2" t="n">
        <v>8</v>
      </c>
      <c r="B1909" s="2" t="n">
        <v>68</v>
      </c>
      <c r="C1909" s="2" t="n">
        <v>54</v>
      </c>
      <c r="D1909" s="1" t="n">
        <f aca="false">MOD(A1909*B1909,10)</f>
        <v>4</v>
      </c>
      <c r="E1909" s="1" t="n">
        <f aca="false">MOD(B1909*C1909,10)</f>
        <v>2</v>
      </c>
      <c r="F1909" s="1" t="n">
        <f aca="false">MOD(C1909*A1909,10)</f>
        <v>2</v>
      </c>
      <c r="G1909" s="1" t="n">
        <f aca="false">IF(COUNTIF(D1909:F1909,4)&gt;0,1,"")</f>
        <v>1</v>
      </c>
    </row>
    <row r="1910" customFormat="false" ht="15" hidden="false" customHeight="true" outlineLevel="0" collapsed="false">
      <c r="A1910" s="2" t="n">
        <v>47</v>
      </c>
      <c r="B1910" s="2" t="n">
        <v>24</v>
      </c>
      <c r="C1910" s="2" t="n">
        <v>43</v>
      </c>
      <c r="D1910" s="1" t="n">
        <f aca="false">MOD(A1910*B1910,10)</f>
        <v>8</v>
      </c>
      <c r="E1910" s="1" t="n">
        <f aca="false">MOD(B1910*C1910,10)</f>
        <v>2</v>
      </c>
      <c r="F1910" s="1" t="n">
        <f aca="false">MOD(C1910*A1910,10)</f>
        <v>1</v>
      </c>
      <c r="G1910" s="1" t="str">
        <f aca="false">IF(COUNTIF(D1910:F1910,4)&gt;0,1,"")</f>
        <v/>
      </c>
    </row>
    <row r="1911" customFormat="false" ht="15" hidden="false" customHeight="true" outlineLevel="0" collapsed="false">
      <c r="A1911" s="2" t="n">
        <v>60</v>
      </c>
      <c r="B1911" s="2" t="n">
        <v>41</v>
      </c>
      <c r="C1911" s="2" t="n">
        <v>31</v>
      </c>
      <c r="D1911" s="1" t="n">
        <f aca="false">MOD(A1911*B1911,10)</f>
        <v>0</v>
      </c>
      <c r="E1911" s="1" t="n">
        <f aca="false">MOD(B1911*C1911,10)</f>
        <v>1</v>
      </c>
      <c r="F1911" s="1" t="n">
        <f aca="false">MOD(C1911*A1911,10)</f>
        <v>0</v>
      </c>
      <c r="G1911" s="1" t="str">
        <f aca="false">IF(COUNTIF(D1911:F1911,4)&gt;0,1,"")</f>
        <v/>
      </c>
    </row>
    <row r="1912" customFormat="false" ht="15" hidden="false" customHeight="true" outlineLevel="0" collapsed="false">
      <c r="A1912" s="2" t="n">
        <v>16</v>
      </c>
      <c r="B1912" s="2" t="n">
        <v>10</v>
      </c>
      <c r="C1912" s="2" t="n">
        <v>83</v>
      </c>
      <c r="D1912" s="1" t="n">
        <f aca="false">MOD(A1912*B1912,10)</f>
        <v>0</v>
      </c>
      <c r="E1912" s="1" t="n">
        <f aca="false">MOD(B1912*C1912,10)</f>
        <v>0</v>
      </c>
      <c r="F1912" s="1" t="n">
        <f aca="false">MOD(C1912*A1912,10)</f>
        <v>8</v>
      </c>
      <c r="G1912" s="1" t="str">
        <f aca="false">IF(COUNTIF(D1912:F1912,4)&gt;0,1,"")</f>
        <v/>
      </c>
    </row>
    <row r="1913" customFormat="false" ht="15" hidden="false" customHeight="true" outlineLevel="0" collapsed="false">
      <c r="A1913" s="2" t="n">
        <v>42</v>
      </c>
      <c r="B1913" s="2" t="n">
        <v>29</v>
      </c>
      <c r="C1913" s="2" t="n">
        <v>51</v>
      </c>
      <c r="D1913" s="1" t="n">
        <f aca="false">MOD(A1913*B1913,10)</f>
        <v>8</v>
      </c>
      <c r="E1913" s="1" t="n">
        <f aca="false">MOD(B1913*C1913,10)</f>
        <v>9</v>
      </c>
      <c r="F1913" s="1" t="n">
        <f aca="false">MOD(C1913*A1913,10)</f>
        <v>2</v>
      </c>
      <c r="G1913" s="1" t="str">
        <f aca="false">IF(COUNTIF(D1913:F1913,4)&gt;0,1,"")</f>
        <v/>
      </c>
    </row>
    <row r="1914" customFormat="false" ht="15" hidden="false" customHeight="true" outlineLevel="0" collapsed="false">
      <c r="A1914" s="2" t="n">
        <v>16</v>
      </c>
      <c r="B1914" s="2" t="n">
        <v>18</v>
      </c>
      <c r="C1914" s="2" t="n">
        <v>96</v>
      </c>
      <c r="D1914" s="1" t="n">
        <f aca="false">MOD(A1914*B1914,10)</f>
        <v>8</v>
      </c>
      <c r="E1914" s="1" t="n">
        <f aca="false">MOD(B1914*C1914,10)</f>
        <v>8</v>
      </c>
      <c r="F1914" s="1" t="n">
        <f aca="false">MOD(C1914*A1914,10)</f>
        <v>6</v>
      </c>
      <c r="G1914" s="1" t="str">
        <f aca="false">IF(COUNTIF(D1914:F1914,4)&gt;0,1,"")</f>
        <v/>
      </c>
    </row>
    <row r="1915" customFormat="false" ht="15" hidden="false" customHeight="true" outlineLevel="0" collapsed="false">
      <c r="A1915" s="2" t="n">
        <v>47</v>
      </c>
      <c r="B1915" s="2" t="n">
        <v>87</v>
      </c>
      <c r="C1915" s="2" t="n">
        <v>45</v>
      </c>
      <c r="D1915" s="1" t="n">
        <f aca="false">MOD(A1915*B1915,10)</f>
        <v>9</v>
      </c>
      <c r="E1915" s="1" t="n">
        <f aca="false">MOD(B1915*C1915,10)</f>
        <v>5</v>
      </c>
      <c r="F1915" s="1" t="n">
        <f aca="false">MOD(C1915*A1915,10)</f>
        <v>5</v>
      </c>
      <c r="G1915" s="1" t="str">
        <f aca="false">IF(COUNTIF(D1915:F1915,4)&gt;0,1,"")</f>
        <v/>
      </c>
    </row>
    <row r="1916" customFormat="false" ht="15" hidden="false" customHeight="true" outlineLevel="0" collapsed="false">
      <c r="A1916" s="2" t="n">
        <v>96</v>
      </c>
      <c r="B1916" s="2" t="n">
        <v>94</v>
      </c>
      <c r="C1916" s="2" t="n">
        <v>46</v>
      </c>
      <c r="D1916" s="1" t="n">
        <f aca="false">MOD(A1916*B1916,10)</f>
        <v>4</v>
      </c>
      <c r="E1916" s="1" t="n">
        <f aca="false">MOD(B1916*C1916,10)</f>
        <v>4</v>
      </c>
      <c r="F1916" s="1" t="n">
        <f aca="false">MOD(C1916*A1916,10)</f>
        <v>6</v>
      </c>
      <c r="G1916" s="1" t="n">
        <f aca="false">IF(COUNTIF(D1916:F1916,4)&gt;0,1,"")</f>
        <v>1</v>
      </c>
    </row>
    <row r="1917" customFormat="false" ht="15" hidden="false" customHeight="true" outlineLevel="0" collapsed="false">
      <c r="A1917" s="2" t="n">
        <v>83</v>
      </c>
      <c r="B1917" s="2" t="n">
        <v>37</v>
      </c>
      <c r="C1917" s="2" t="n">
        <v>49</v>
      </c>
      <c r="D1917" s="1" t="n">
        <f aca="false">MOD(A1917*B1917,10)</f>
        <v>1</v>
      </c>
      <c r="E1917" s="1" t="n">
        <f aca="false">MOD(B1917*C1917,10)</f>
        <v>3</v>
      </c>
      <c r="F1917" s="1" t="n">
        <f aca="false">MOD(C1917*A1917,10)</f>
        <v>7</v>
      </c>
      <c r="G1917" s="1" t="str">
        <f aca="false">IF(COUNTIF(D1917:F1917,4)&gt;0,1,"")</f>
        <v/>
      </c>
    </row>
    <row r="1918" customFormat="false" ht="15" hidden="false" customHeight="true" outlineLevel="0" collapsed="false">
      <c r="A1918" s="2" t="n">
        <v>66</v>
      </c>
      <c r="B1918" s="2" t="n">
        <v>2</v>
      </c>
      <c r="C1918" s="2" t="n">
        <v>21</v>
      </c>
      <c r="D1918" s="1" t="n">
        <f aca="false">MOD(A1918*B1918,10)</f>
        <v>2</v>
      </c>
      <c r="E1918" s="1" t="n">
        <f aca="false">MOD(B1918*C1918,10)</f>
        <v>2</v>
      </c>
      <c r="F1918" s="1" t="n">
        <f aca="false">MOD(C1918*A1918,10)</f>
        <v>6</v>
      </c>
      <c r="G1918" s="1" t="str">
        <f aca="false">IF(COUNTIF(D1918:F1918,4)&gt;0,1,"")</f>
        <v/>
      </c>
    </row>
    <row r="1919" customFormat="false" ht="15" hidden="false" customHeight="true" outlineLevel="0" collapsed="false">
      <c r="A1919" s="2" t="n">
        <v>52</v>
      </c>
      <c r="B1919" s="2" t="n">
        <v>93</v>
      </c>
      <c r="C1919" s="2" t="n">
        <v>39</v>
      </c>
      <c r="D1919" s="1" t="n">
        <f aca="false">MOD(A1919*B1919,10)</f>
        <v>6</v>
      </c>
      <c r="E1919" s="1" t="n">
        <f aca="false">MOD(B1919*C1919,10)</f>
        <v>7</v>
      </c>
      <c r="F1919" s="1" t="n">
        <f aca="false">MOD(C1919*A1919,10)</f>
        <v>8</v>
      </c>
      <c r="G1919" s="1" t="str">
        <f aca="false">IF(COUNTIF(D1919:F1919,4)&gt;0,1,"")</f>
        <v/>
      </c>
    </row>
    <row r="1920" customFormat="false" ht="15" hidden="false" customHeight="true" outlineLevel="0" collapsed="false">
      <c r="A1920" s="2" t="n">
        <v>61</v>
      </c>
      <c r="B1920" s="2" t="n">
        <v>80</v>
      </c>
      <c r="C1920" s="2" t="n">
        <v>40</v>
      </c>
      <c r="D1920" s="1" t="n">
        <f aca="false">MOD(A1920*B1920,10)</f>
        <v>0</v>
      </c>
      <c r="E1920" s="1" t="n">
        <f aca="false">MOD(B1920*C1920,10)</f>
        <v>0</v>
      </c>
      <c r="F1920" s="1" t="n">
        <f aca="false">MOD(C1920*A1920,10)</f>
        <v>0</v>
      </c>
      <c r="G1920" s="1" t="str">
        <f aca="false">IF(COUNTIF(D1920:F1920,4)&gt;0,1,"")</f>
        <v/>
      </c>
    </row>
    <row r="1921" customFormat="false" ht="15" hidden="false" customHeight="true" outlineLevel="0" collapsed="false">
      <c r="A1921" s="2" t="n">
        <v>47</v>
      </c>
      <c r="B1921" s="2" t="n">
        <v>28</v>
      </c>
      <c r="C1921" s="2" t="n">
        <v>35</v>
      </c>
      <c r="D1921" s="1" t="n">
        <f aca="false">MOD(A1921*B1921,10)</f>
        <v>6</v>
      </c>
      <c r="E1921" s="1" t="n">
        <f aca="false">MOD(B1921*C1921,10)</f>
        <v>0</v>
      </c>
      <c r="F1921" s="1" t="n">
        <f aca="false">MOD(C1921*A1921,10)</f>
        <v>5</v>
      </c>
      <c r="G1921" s="1" t="str">
        <f aca="false">IF(COUNTIF(D1921:F1921,4)&gt;0,1,"")</f>
        <v/>
      </c>
    </row>
    <row r="1922" customFormat="false" ht="15" hidden="false" customHeight="true" outlineLevel="0" collapsed="false">
      <c r="A1922" s="2" t="n">
        <v>78</v>
      </c>
      <c r="B1922" s="2" t="n">
        <v>74</v>
      </c>
      <c r="C1922" s="2" t="n">
        <v>49</v>
      </c>
      <c r="D1922" s="1" t="n">
        <f aca="false">MOD(A1922*B1922,10)</f>
        <v>2</v>
      </c>
      <c r="E1922" s="1" t="n">
        <f aca="false">MOD(B1922*C1922,10)</f>
        <v>6</v>
      </c>
      <c r="F1922" s="1" t="n">
        <f aca="false">MOD(C1922*A1922,10)</f>
        <v>2</v>
      </c>
      <c r="G1922" s="1" t="str">
        <f aca="false">IF(COUNTIF(D1922:F1922,4)&gt;0,1,"")</f>
        <v/>
      </c>
    </row>
    <row r="1923" customFormat="false" ht="15" hidden="false" customHeight="true" outlineLevel="0" collapsed="false">
      <c r="A1923" s="2" t="n">
        <v>61</v>
      </c>
      <c r="B1923" s="2" t="n">
        <v>34</v>
      </c>
      <c r="C1923" s="2" t="n">
        <v>23</v>
      </c>
      <c r="D1923" s="1" t="n">
        <f aca="false">MOD(A1923*B1923,10)</f>
        <v>4</v>
      </c>
      <c r="E1923" s="1" t="n">
        <f aca="false">MOD(B1923*C1923,10)</f>
        <v>2</v>
      </c>
      <c r="F1923" s="1" t="n">
        <f aca="false">MOD(C1923*A1923,10)</f>
        <v>3</v>
      </c>
      <c r="G1923" s="1" t="n">
        <f aca="false">IF(COUNTIF(D1923:F1923,4)&gt;0,1,"")</f>
        <v>1</v>
      </c>
    </row>
    <row r="1924" customFormat="false" ht="15" hidden="false" customHeight="true" outlineLevel="0" collapsed="false">
      <c r="A1924" s="2" t="n">
        <v>64</v>
      </c>
      <c r="B1924" s="2" t="n">
        <v>23</v>
      </c>
      <c r="C1924" s="2" t="n">
        <v>87</v>
      </c>
      <c r="D1924" s="1" t="n">
        <f aca="false">MOD(A1924*B1924,10)</f>
        <v>2</v>
      </c>
      <c r="E1924" s="1" t="n">
        <f aca="false">MOD(B1924*C1924,10)</f>
        <v>1</v>
      </c>
      <c r="F1924" s="1" t="n">
        <f aca="false">MOD(C1924*A1924,10)</f>
        <v>8</v>
      </c>
      <c r="G1924" s="1" t="str">
        <f aca="false">IF(COUNTIF(D1924:F1924,4)&gt;0,1,"")</f>
        <v/>
      </c>
    </row>
    <row r="1925" customFormat="false" ht="15" hidden="false" customHeight="true" outlineLevel="0" collapsed="false">
      <c r="A1925" s="2" t="n">
        <v>19</v>
      </c>
      <c r="B1925" s="2" t="n">
        <v>92</v>
      </c>
      <c r="C1925" s="2" t="n">
        <v>38</v>
      </c>
      <c r="D1925" s="1" t="n">
        <f aca="false">MOD(A1925*B1925,10)</f>
        <v>8</v>
      </c>
      <c r="E1925" s="1" t="n">
        <f aca="false">MOD(B1925*C1925,10)</f>
        <v>6</v>
      </c>
      <c r="F1925" s="1" t="n">
        <f aca="false">MOD(C1925*A1925,10)</f>
        <v>2</v>
      </c>
      <c r="G1925" s="1" t="str">
        <f aca="false">IF(COUNTIF(D1925:F1925,4)&gt;0,1,"")</f>
        <v/>
      </c>
    </row>
    <row r="1926" customFormat="false" ht="15" hidden="false" customHeight="true" outlineLevel="0" collapsed="false">
      <c r="A1926" s="2" t="n">
        <v>46</v>
      </c>
      <c r="B1926" s="2" t="n">
        <v>35</v>
      </c>
      <c r="C1926" s="2" t="n">
        <v>39</v>
      </c>
      <c r="D1926" s="1" t="n">
        <f aca="false">MOD(A1926*B1926,10)</f>
        <v>0</v>
      </c>
      <c r="E1926" s="1" t="n">
        <f aca="false">MOD(B1926*C1926,10)</f>
        <v>5</v>
      </c>
      <c r="F1926" s="1" t="n">
        <f aca="false">MOD(C1926*A1926,10)</f>
        <v>4</v>
      </c>
      <c r="G1926" s="1" t="n">
        <f aca="false">IF(COUNTIF(D1926:F1926,4)&gt;0,1,"")</f>
        <v>1</v>
      </c>
    </row>
    <row r="1927" customFormat="false" ht="15" hidden="false" customHeight="true" outlineLevel="0" collapsed="false">
      <c r="A1927" s="2" t="n">
        <v>7</v>
      </c>
      <c r="B1927" s="2" t="n">
        <v>20</v>
      </c>
      <c r="C1927" s="2" t="n">
        <v>75</v>
      </c>
      <c r="D1927" s="1" t="n">
        <f aca="false">MOD(A1927*B1927,10)</f>
        <v>0</v>
      </c>
      <c r="E1927" s="1" t="n">
        <f aca="false">MOD(B1927*C1927,10)</f>
        <v>0</v>
      </c>
      <c r="F1927" s="1" t="n">
        <f aca="false">MOD(C1927*A1927,10)</f>
        <v>5</v>
      </c>
      <c r="G1927" s="1" t="str">
        <f aca="false">IF(COUNTIF(D1927:F1927,4)&gt;0,1,"")</f>
        <v/>
      </c>
    </row>
    <row r="1928" customFormat="false" ht="15" hidden="false" customHeight="true" outlineLevel="0" collapsed="false">
      <c r="A1928" s="2" t="n">
        <v>50</v>
      </c>
      <c r="B1928" s="2" t="n">
        <v>15</v>
      </c>
      <c r="C1928" s="2" t="n">
        <v>87</v>
      </c>
      <c r="D1928" s="1" t="n">
        <f aca="false">MOD(A1928*B1928,10)</f>
        <v>0</v>
      </c>
      <c r="E1928" s="1" t="n">
        <f aca="false">MOD(B1928*C1928,10)</f>
        <v>5</v>
      </c>
      <c r="F1928" s="1" t="n">
        <f aca="false">MOD(C1928*A1928,10)</f>
        <v>0</v>
      </c>
      <c r="G1928" s="1" t="str">
        <f aca="false">IF(COUNTIF(D1928:F1928,4)&gt;0,1,"")</f>
        <v/>
      </c>
    </row>
    <row r="1929" customFormat="false" ht="15" hidden="false" customHeight="true" outlineLevel="0" collapsed="false">
      <c r="A1929" s="2" t="n">
        <v>57</v>
      </c>
      <c r="B1929" s="2" t="n">
        <v>22</v>
      </c>
      <c r="C1929" s="2" t="n">
        <v>75</v>
      </c>
      <c r="D1929" s="1" t="n">
        <f aca="false">MOD(A1929*B1929,10)</f>
        <v>4</v>
      </c>
      <c r="E1929" s="1" t="n">
        <f aca="false">MOD(B1929*C1929,10)</f>
        <v>0</v>
      </c>
      <c r="F1929" s="1" t="n">
        <f aca="false">MOD(C1929*A1929,10)</f>
        <v>5</v>
      </c>
      <c r="G1929" s="1" t="n">
        <f aca="false">IF(COUNTIF(D1929:F1929,4)&gt;0,1,"")</f>
        <v>1</v>
      </c>
    </row>
    <row r="1930" customFormat="false" ht="15" hidden="false" customHeight="true" outlineLevel="0" collapsed="false">
      <c r="A1930" s="2" t="n">
        <v>69</v>
      </c>
      <c r="B1930" s="2" t="n">
        <v>16</v>
      </c>
      <c r="C1930" s="2" t="n">
        <v>67</v>
      </c>
      <c r="D1930" s="1" t="n">
        <f aca="false">MOD(A1930*B1930,10)</f>
        <v>4</v>
      </c>
      <c r="E1930" s="1" t="n">
        <f aca="false">MOD(B1930*C1930,10)</f>
        <v>2</v>
      </c>
      <c r="F1930" s="1" t="n">
        <f aca="false">MOD(C1930*A1930,10)</f>
        <v>3</v>
      </c>
      <c r="G1930" s="1" t="n">
        <f aca="false">IF(COUNTIF(D1930:F1930,4)&gt;0,1,"")</f>
        <v>1</v>
      </c>
    </row>
    <row r="1931" customFormat="false" ht="15" hidden="false" customHeight="true" outlineLevel="0" collapsed="false">
      <c r="A1931" s="2" t="n">
        <v>20</v>
      </c>
      <c r="B1931" s="2" t="n">
        <v>60</v>
      </c>
      <c r="C1931" s="2" t="n">
        <v>86</v>
      </c>
      <c r="D1931" s="1" t="n">
        <f aca="false">MOD(A1931*B1931,10)</f>
        <v>0</v>
      </c>
      <c r="E1931" s="1" t="n">
        <f aca="false">MOD(B1931*C1931,10)</f>
        <v>0</v>
      </c>
      <c r="F1931" s="1" t="n">
        <f aca="false">MOD(C1931*A1931,10)</f>
        <v>0</v>
      </c>
      <c r="G1931" s="1" t="str">
        <f aca="false">IF(COUNTIF(D1931:F1931,4)&gt;0,1,"")</f>
        <v/>
      </c>
    </row>
    <row r="1932" customFormat="false" ht="15" hidden="false" customHeight="true" outlineLevel="0" collapsed="false">
      <c r="A1932" s="2" t="n">
        <v>6</v>
      </c>
      <c r="B1932" s="2" t="n">
        <v>9</v>
      </c>
      <c r="C1932" s="2" t="n">
        <v>42</v>
      </c>
      <c r="D1932" s="1" t="n">
        <f aca="false">MOD(A1932*B1932,10)</f>
        <v>4</v>
      </c>
      <c r="E1932" s="1" t="n">
        <f aca="false">MOD(B1932*C1932,10)</f>
        <v>8</v>
      </c>
      <c r="F1932" s="1" t="n">
        <f aca="false">MOD(C1932*A1932,10)</f>
        <v>2</v>
      </c>
      <c r="G1932" s="1" t="n">
        <f aca="false">IF(COUNTIF(D1932:F1932,4)&gt;0,1,"")</f>
        <v>1</v>
      </c>
    </row>
    <row r="1933" customFormat="false" ht="15" hidden="false" customHeight="true" outlineLevel="0" collapsed="false">
      <c r="A1933" s="2" t="n">
        <v>53</v>
      </c>
      <c r="B1933" s="2" t="n">
        <v>6</v>
      </c>
      <c r="C1933" s="2" t="n">
        <v>39</v>
      </c>
      <c r="D1933" s="1" t="n">
        <f aca="false">MOD(A1933*B1933,10)</f>
        <v>8</v>
      </c>
      <c r="E1933" s="1" t="n">
        <f aca="false">MOD(B1933*C1933,10)</f>
        <v>4</v>
      </c>
      <c r="F1933" s="1" t="n">
        <f aca="false">MOD(C1933*A1933,10)</f>
        <v>7</v>
      </c>
      <c r="G1933" s="1" t="n">
        <f aca="false">IF(COUNTIF(D1933:F1933,4)&gt;0,1,"")</f>
        <v>1</v>
      </c>
    </row>
    <row r="1934" customFormat="false" ht="15" hidden="false" customHeight="true" outlineLevel="0" collapsed="false">
      <c r="A1934" s="2" t="n">
        <v>10</v>
      </c>
      <c r="B1934" s="2" t="n">
        <v>33</v>
      </c>
      <c r="C1934" s="2" t="n">
        <v>85</v>
      </c>
      <c r="D1934" s="1" t="n">
        <f aca="false">MOD(A1934*B1934,10)</f>
        <v>0</v>
      </c>
      <c r="E1934" s="1" t="n">
        <f aca="false">MOD(B1934*C1934,10)</f>
        <v>5</v>
      </c>
      <c r="F1934" s="1" t="n">
        <f aca="false">MOD(C1934*A1934,10)</f>
        <v>0</v>
      </c>
      <c r="G1934" s="1" t="str">
        <f aca="false">IF(COUNTIF(D1934:F1934,4)&gt;0,1,"")</f>
        <v/>
      </c>
    </row>
    <row r="1935" customFormat="false" ht="15" hidden="false" customHeight="true" outlineLevel="0" collapsed="false">
      <c r="A1935" s="2" t="n">
        <v>17</v>
      </c>
      <c r="B1935" s="2" t="n">
        <v>46</v>
      </c>
      <c r="C1935" s="2" t="n">
        <v>54</v>
      </c>
      <c r="D1935" s="1" t="n">
        <f aca="false">MOD(A1935*B1935,10)</f>
        <v>2</v>
      </c>
      <c r="E1935" s="1" t="n">
        <f aca="false">MOD(B1935*C1935,10)</f>
        <v>4</v>
      </c>
      <c r="F1935" s="1" t="n">
        <f aca="false">MOD(C1935*A1935,10)</f>
        <v>8</v>
      </c>
      <c r="G1935" s="1" t="n">
        <f aca="false">IF(COUNTIF(D1935:F1935,4)&gt;0,1,"")</f>
        <v>1</v>
      </c>
    </row>
    <row r="1936" customFormat="false" ht="15" hidden="false" customHeight="true" outlineLevel="0" collapsed="false">
      <c r="A1936" s="2" t="n">
        <v>37</v>
      </c>
      <c r="B1936" s="2" t="n">
        <v>2</v>
      </c>
      <c r="C1936" s="2" t="n">
        <v>4</v>
      </c>
      <c r="D1936" s="1" t="n">
        <f aca="false">MOD(A1936*B1936,10)</f>
        <v>4</v>
      </c>
      <c r="E1936" s="1" t="n">
        <f aca="false">MOD(B1936*C1936,10)</f>
        <v>8</v>
      </c>
      <c r="F1936" s="1" t="n">
        <f aca="false">MOD(C1936*A1936,10)</f>
        <v>8</v>
      </c>
      <c r="G1936" s="1" t="n">
        <f aca="false">IF(COUNTIF(D1936:F1936,4)&gt;0,1,"")</f>
        <v>1</v>
      </c>
    </row>
    <row r="1937" customFormat="false" ht="15" hidden="false" customHeight="true" outlineLevel="0" collapsed="false">
      <c r="A1937" s="2" t="n">
        <v>82</v>
      </c>
      <c r="B1937" s="2" t="n">
        <v>87</v>
      </c>
      <c r="C1937" s="2" t="n">
        <v>65</v>
      </c>
      <c r="D1937" s="1" t="n">
        <f aca="false">MOD(A1937*B1937,10)</f>
        <v>4</v>
      </c>
      <c r="E1937" s="1" t="n">
        <f aca="false">MOD(B1937*C1937,10)</f>
        <v>5</v>
      </c>
      <c r="F1937" s="1" t="n">
        <f aca="false">MOD(C1937*A1937,10)</f>
        <v>0</v>
      </c>
      <c r="G1937" s="1" t="n">
        <f aca="false">IF(COUNTIF(D1937:F1937,4)&gt;0,1,"")</f>
        <v>1</v>
      </c>
    </row>
    <row r="1938" customFormat="false" ht="15" hidden="false" customHeight="true" outlineLevel="0" collapsed="false">
      <c r="A1938" s="2" t="n">
        <v>96</v>
      </c>
      <c r="B1938" s="2" t="n">
        <v>51</v>
      </c>
      <c r="C1938" s="2" t="n">
        <v>73</v>
      </c>
      <c r="D1938" s="1" t="n">
        <f aca="false">MOD(A1938*B1938,10)</f>
        <v>6</v>
      </c>
      <c r="E1938" s="1" t="n">
        <f aca="false">MOD(B1938*C1938,10)</f>
        <v>3</v>
      </c>
      <c r="F1938" s="1" t="n">
        <f aca="false">MOD(C1938*A1938,10)</f>
        <v>8</v>
      </c>
      <c r="G1938" s="1" t="str">
        <f aca="false">IF(COUNTIF(D1938:F1938,4)&gt;0,1,"")</f>
        <v/>
      </c>
    </row>
    <row r="1939" customFormat="false" ht="15" hidden="false" customHeight="true" outlineLevel="0" collapsed="false">
      <c r="A1939" s="2" t="n">
        <v>12</v>
      </c>
      <c r="B1939" s="2" t="n">
        <v>99</v>
      </c>
      <c r="C1939" s="2" t="n">
        <v>67</v>
      </c>
      <c r="D1939" s="1" t="n">
        <f aca="false">MOD(A1939*B1939,10)</f>
        <v>8</v>
      </c>
      <c r="E1939" s="1" t="n">
        <f aca="false">MOD(B1939*C1939,10)</f>
        <v>3</v>
      </c>
      <c r="F1939" s="1" t="n">
        <f aca="false">MOD(C1939*A1939,10)</f>
        <v>4</v>
      </c>
      <c r="G1939" s="1" t="n">
        <f aca="false">IF(COUNTIF(D1939:F1939,4)&gt;0,1,"")</f>
        <v>1</v>
      </c>
    </row>
    <row r="1940" customFormat="false" ht="15" hidden="false" customHeight="true" outlineLevel="0" collapsed="false">
      <c r="A1940" s="2" t="n">
        <v>37</v>
      </c>
      <c r="B1940" s="2" t="n">
        <v>34</v>
      </c>
      <c r="C1940" s="2" t="n">
        <v>59</v>
      </c>
      <c r="D1940" s="1" t="n">
        <f aca="false">MOD(A1940*B1940,10)</f>
        <v>8</v>
      </c>
      <c r="E1940" s="1" t="n">
        <f aca="false">MOD(B1940*C1940,10)</f>
        <v>6</v>
      </c>
      <c r="F1940" s="1" t="n">
        <f aca="false">MOD(C1940*A1940,10)</f>
        <v>3</v>
      </c>
      <c r="G1940" s="1" t="str">
        <f aca="false">IF(COUNTIF(D1940:F1940,4)&gt;0,1,"")</f>
        <v/>
      </c>
    </row>
    <row r="1941" customFormat="false" ht="15" hidden="false" customHeight="true" outlineLevel="0" collapsed="false">
      <c r="A1941" s="2" t="n">
        <v>92</v>
      </c>
      <c r="B1941" s="2" t="n">
        <v>64</v>
      </c>
      <c r="C1941" s="2" t="n">
        <v>61</v>
      </c>
      <c r="D1941" s="1" t="n">
        <f aca="false">MOD(A1941*B1941,10)</f>
        <v>8</v>
      </c>
      <c r="E1941" s="1" t="n">
        <f aca="false">MOD(B1941*C1941,10)</f>
        <v>4</v>
      </c>
      <c r="F1941" s="1" t="n">
        <f aca="false">MOD(C1941*A1941,10)</f>
        <v>2</v>
      </c>
      <c r="G1941" s="1" t="n">
        <f aca="false">IF(COUNTIF(D1941:F1941,4)&gt;0,1,"")</f>
        <v>1</v>
      </c>
    </row>
    <row r="1942" customFormat="false" ht="15" hidden="false" customHeight="true" outlineLevel="0" collapsed="false">
      <c r="A1942" s="2" t="n">
        <v>40</v>
      </c>
      <c r="B1942" s="2" t="n">
        <v>21</v>
      </c>
      <c r="C1942" s="2" t="n">
        <v>35</v>
      </c>
      <c r="D1942" s="1" t="n">
        <f aca="false">MOD(A1942*B1942,10)</f>
        <v>0</v>
      </c>
      <c r="E1942" s="1" t="n">
        <f aca="false">MOD(B1942*C1942,10)</f>
        <v>5</v>
      </c>
      <c r="F1942" s="1" t="n">
        <f aca="false">MOD(C1942*A1942,10)</f>
        <v>0</v>
      </c>
      <c r="G1942" s="1" t="str">
        <f aca="false">IF(COUNTIF(D1942:F1942,4)&gt;0,1,"")</f>
        <v/>
      </c>
    </row>
    <row r="1943" customFormat="false" ht="15" hidden="false" customHeight="true" outlineLevel="0" collapsed="false">
      <c r="A1943" s="2" t="n">
        <v>82</v>
      </c>
      <c r="B1943" s="2" t="n">
        <v>36</v>
      </c>
      <c r="C1943" s="2" t="n">
        <v>16</v>
      </c>
      <c r="D1943" s="1" t="n">
        <f aca="false">MOD(A1943*B1943,10)</f>
        <v>2</v>
      </c>
      <c r="E1943" s="1" t="n">
        <f aca="false">MOD(B1943*C1943,10)</f>
        <v>6</v>
      </c>
      <c r="F1943" s="1" t="n">
        <f aca="false">MOD(C1943*A1943,10)</f>
        <v>2</v>
      </c>
      <c r="G1943" s="1" t="str">
        <f aca="false">IF(COUNTIF(D1943:F1943,4)&gt;0,1,"")</f>
        <v/>
      </c>
    </row>
    <row r="1944" customFormat="false" ht="15" hidden="false" customHeight="true" outlineLevel="0" collapsed="false">
      <c r="A1944" s="2" t="n">
        <v>85</v>
      </c>
      <c r="B1944" s="2" t="n">
        <v>28</v>
      </c>
      <c r="C1944" s="2" t="n">
        <v>8</v>
      </c>
      <c r="D1944" s="1" t="n">
        <f aca="false">MOD(A1944*B1944,10)</f>
        <v>0</v>
      </c>
      <c r="E1944" s="1" t="n">
        <f aca="false">MOD(B1944*C1944,10)</f>
        <v>4</v>
      </c>
      <c r="F1944" s="1" t="n">
        <f aca="false">MOD(C1944*A1944,10)</f>
        <v>0</v>
      </c>
      <c r="G1944" s="1" t="n">
        <f aca="false">IF(COUNTIF(D1944:F1944,4)&gt;0,1,"")</f>
        <v>1</v>
      </c>
    </row>
    <row r="1945" customFormat="false" ht="15" hidden="false" customHeight="true" outlineLevel="0" collapsed="false">
      <c r="A1945" s="2" t="n">
        <v>18</v>
      </c>
      <c r="B1945" s="2" t="n">
        <v>5</v>
      </c>
      <c r="C1945" s="2" t="n">
        <v>55</v>
      </c>
      <c r="D1945" s="1" t="n">
        <f aca="false">MOD(A1945*B1945,10)</f>
        <v>0</v>
      </c>
      <c r="E1945" s="1" t="n">
        <f aca="false">MOD(B1945*C1945,10)</f>
        <v>5</v>
      </c>
      <c r="F1945" s="1" t="n">
        <f aca="false">MOD(C1945*A1945,10)</f>
        <v>0</v>
      </c>
      <c r="G1945" s="1" t="str">
        <f aca="false">IF(COUNTIF(D1945:F1945,4)&gt;0,1,"")</f>
        <v/>
      </c>
    </row>
    <row r="1946" customFormat="false" ht="15" hidden="false" customHeight="true" outlineLevel="0" collapsed="false">
      <c r="A1946" s="2" t="n">
        <v>27</v>
      </c>
      <c r="B1946" s="2" t="n">
        <v>93</v>
      </c>
      <c r="C1946" s="2" t="n">
        <v>36</v>
      </c>
      <c r="D1946" s="1" t="n">
        <f aca="false">MOD(A1946*B1946,10)</f>
        <v>1</v>
      </c>
      <c r="E1946" s="1" t="n">
        <f aca="false">MOD(B1946*C1946,10)</f>
        <v>8</v>
      </c>
      <c r="F1946" s="1" t="n">
        <f aca="false">MOD(C1946*A1946,10)</f>
        <v>2</v>
      </c>
      <c r="G1946" s="1" t="str">
        <f aca="false">IF(COUNTIF(D1946:F1946,4)&gt;0,1,"")</f>
        <v/>
      </c>
    </row>
    <row r="1947" customFormat="false" ht="15" hidden="false" customHeight="true" outlineLevel="0" collapsed="false">
      <c r="A1947" s="2" t="n">
        <v>55</v>
      </c>
      <c r="B1947" s="2" t="n">
        <v>7</v>
      </c>
      <c r="C1947" s="2" t="n">
        <v>88</v>
      </c>
      <c r="D1947" s="1" t="n">
        <f aca="false">MOD(A1947*B1947,10)</f>
        <v>5</v>
      </c>
      <c r="E1947" s="1" t="n">
        <f aca="false">MOD(B1947*C1947,10)</f>
        <v>6</v>
      </c>
      <c r="F1947" s="1" t="n">
        <f aca="false">MOD(C1947*A1947,10)</f>
        <v>0</v>
      </c>
      <c r="G1947" s="1" t="str">
        <f aca="false">IF(COUNTIF(D1947:F1947,4)&gt;0,1,"")</f>
        <v/>
      </c>
    </row>
    <row r="1948" customFormat="false" ht="15" hidden="false" customHeight="true" outlineLevel="0" collapsed="false">
      <c r="A1948" s="2" t="n">
        <v>51</v>
      </c>
      <c r="B1948" s="2" t="n">
        <v>73</v>
      </c>
      <c r="C1948" s="2" t="n">
        <v>9</v>
      </c>
      <c r="D1948" s="1" t="n">
        <f aca="false">MOD(A1948*B1948,10)</f>
        <v>3</v>
      </c>
      <c r="E1948" s="1" t="n">
        <f aca="false">MOD(B1948*C1948,10)</f>
        <v>7</v>
      </c>
      <c r="F1948" s="1" t="n">
        <f aca="false">MOD(C1948*A1948,10)</f>
        <v>9</v>
      </c>
      <c r="G1948" s="1" t="str">
        <f aca="false">IF(COUNTIF(D1948:F1948,4)&gt;0,1,"")</f>
        <v/>
      </c>
    </row>
    <row r="1949" customFormat="false" ht="15" hidden="false" customHeight="true" outlineLevel="0" collapsed="false">
      <c r="A1949" s="2" t="n">
        <v>43</v>
      </c>
      <c r="B1949" s="2" t="n">
        <v>20</v>
      </c>
      <c r="C1949" s="2" t="n">
        <v>10</v>
      </c>
      <c r="D1949" s="1" t="n">
        <f aca="false">MOD(A1949*B1949,10)</f>
        <v>0</v>
      </c>
      <c r="E1949" s="1" t="n">
        <f aca="false">MOD(B1949*C1949,10)</f>
        <v>0</v>
      </c>
      <c r="F1949" s="1" t="n">
        <f aca="false">MOD(C1949*A1949,10)</f>
        <v>0</v>
      </c>
      <c r="G1949" s="1" t="str">
        <f aca="false">IF(COUNTIF(D1949:F1949,4)&gt;0,1,"")</f>
        <v/>
      </c>
    </row>
    <row r="1950" customFormat="false" ht="15" hidden="false" customHeight="true" outlineLevel="0" collapsed="false">
      <c r="A1950" s="2" t="n">
        <v>45</v>
      </c>
      <c r="B1950" s="2" t="n">
        <v>96</v>
      </c>
      <c r="C1950" s="2" t="n">
        <v>6</v>
      </c>
      <c r="D1950" s="1" t="n">
        <f aca="false">MOD(A1950*B1950,10)</f>
        <v>0</v>
      </c>
      <c r="E1950" s="1" t="n">
        <f aca="false">MOD(B1950*C1950,10)</f>
        <v>6</v>
      </c>
      <c r="F1950" s="1" t="n">
        <f aca="false">MOD(C1950*A1950,10)</f>
        <v>0</v>
      </c>
      <c r="G1950" s="1" t="str">
        <f aca="false">IF(COUNTIF(D1950:F1950,4)&gt;0,1,"")</f>
        <v/>
      </c>
    </row>
    <row r="1951" customFormat="false" ht="15" hidden="false" customHeight="true" outlineLevel="0" collapsed="false">
      <c r="A1951" s="2" t="n">
        <v>36</v>
      </c>
      <c r="B1951" s="2" t="n">
        <v>50</v>
      </c>
      <c r="C1951" s="2" t="n">
        <v>88</v>
      </c>
      <c r="D1951" s="1" t="n">
        <f aca="false">MOD(A1951*B1951,10)</f>
        <v>0</v>
      </c>
      <c r="E1951" s="1" t="n">
        <f aca="false">MOD(B1951*C1951,10)</f>
        <v>0</v>
      </c>
      <c r="F1951" s="1" t="n">
        <f aca="false">MOD(C1951*A1951,10)</f>
        <v>8</v>
      </c>
      <c r="G1951" s="1" t="str">
        <f aca="false">IF(COUNTIF(D1951:F1951,4)&gt;0,1,"")</f>
        <v/>
      </c>
    </row>
    <row r="1952" customFormat="false" ht="15" hidden="false" customHeight="true" outlineLevel="0" collapsed="false">
      <c r="A1952" s="2" t="n">
        <v>34</v>
      </c>
      <c r="B1952" s="2" t="n">
        <v>10</v>
      </c>
      <c r="C1952" s="2" t="n">
        <v>81</v>
      </c>
      <c r="D1952" s="1" t="n">
        <f aca="false">MOD(A1952*B1952,10)</f>
        <v>0</v>
      </c>
      <c r="E1952" s="1" t="n">
        <f aca="false">MOD(B1952*C1952,10)</f>
        <v>0</v>
      </c>
      <c r="F1952" s="1" t="n">
        <f aca="false">MOD(C1952*A1952,10)</f>
        <v>4</v>
      </c>
      <c r="G1952" s="1" t="n">
        <f aca="false">IF(COUNTIF(D1952:F1952,4)&gt;0,1,"")</f>
        <v>1</v>
      </c>
    </row>
    <row r="1953" customFormat="false" ht="15" hidden="false" customHeight="true" outlineLevel="0" collapsed="false">
      <c r="A1953" s="2" t="n">
        <v>92</v>
      </c>
      <c r="B1953" s="2" t="n">
        <v>7</v>
      </c>
      <c r="C1953" s="2" t="n">
        <v>27</v>
      </c>
      <c r="D1953" s="1" t="n">
        <f aca="false">MOD(A1953*B1953,10)</f>
        <v>4</v>
      </c>
      <c r="E1953" s="1" t="n">
        <f aca="false">MOD(B1953*C1953,10)</f>
        <v>9</v>
      </c>
      <c r="F1953" s="1" t="n">
        <f aca="false">MOD(C1953*A1953,10)</f>
        <v>4</v>
      </c>
      <c r="G1953" s="1" t="n">
        <f aca="false">IF(COUNTIF(D1953:F1953,4)&gt;0,1,"")</f>
        <v>1</v>
      </c>
    </row>
    <row r="1954" customFormat="false" ht="15" hidden="false" customHeight="true" outlineLevel="0" collapsed="false">
      <c r="A1954" s="2" t="n">
        <v>24</v>
      </c>
      <c r="B1954" s="2" t="n">
        <v>8</v>
      </c>
      <c r="C1954" s="2" t="n">
        <v>28</v>
      </c>
      <c r="D1954" s="1" t="n">
        <f aca="false">MOD(A1954*B1954,10)</f>
        <v>2</v>
      </c>
      <c r="E1954" s="1" t="n">
        <f aca="false">MOD(B1954*C1954,10)</f>
        <v>4</v>
      </c>
      <c r="F1954" s="1" t="n">
        <f aca="false">MOD(C1954*A1954,10)</f>
        <v>2</v>
      </c>
      <c r="G1954" s="1" t="n">
        <f aca="false">IF(COUNTIF(D1954:F1954,4)&gt;0,1,"")</f>
        <v>1</v>
      </c>
    </row>
    <row r="1955" customFormat="false" ht="15" hidden="false" customHeight="true" outlineLevel="0" collapsed="false">
      <c r="A1955" s="2" t="n">
        <v>78</v>
      </c>
      <c r="B1955" s="2" t="n">
        <v>84</v>
      </c>
      <c r="C1955" s="2" t="n">
        <v>10</v>
      </c>
      <c r="D1955" s="1" t="n">
        <f aca="false">MOD(A1955*B1955,10)</f>
        <v>2</v>
      </c>
      <c r="E1955" s="1" t="n">
        <f aca="false">MOD(B1955*C1955,10)</f>
        <v>0</v>
      </c>
      <c r="F1955" s="1" t="n">
        <f aca="false">MOD(C1955*A1955,10)</f>
        <v>0</v>
      </c>
      <c r="G1955" s="1" t="str">
        <f aca="false">IF(COUNTIF(D1955:F1955,4)&gt;0,1,"")</f>
        <v/>
      </c>
    </row>
    <row r="1956" customFormat="false" ht="15" hidden="false" customHeight="true" outlineLevel="0" collapsed="false">
      <c r="A1956" s="2" t="n">
        <v>61</v>
      </c>
      <c r="B1956" s="2" t="n">
        <v>38</v>
      </c>
      <c r="C1956" s="2" t="n">
        <v>28</v>
      </c>
      <c r="D1956" s="1" t="n">
        <f aca="false">MOD(A1956*B1956,10)</f>
        <v>8</v>
      </c>
      <c r="E1956" s="1" t="n">
        <f aca="false">MOD(B1956*C1956,10)</f>
        <v>4</v>
      </c>
      <c r="F1956" s="1" t="n">
        <f aca="false">MOD(C1956*A1956,10)</f>
        <v>8</v>
      </c>
      <c r="G1956" s="1" t="n">
        <f aca="false">IF(COUNTIF(D1956:F1956,4)&gt;0,1,"")</f>
        <v>1</v>
      </c>
    </row>
    <row r="1957" customFormat="false" ht="15" hidden="false" customHeight="true" outlineLevel="0" collapsed="false">
      <c r="A1957" s="2" t="n">
        <v>27</v>
      </c>
      <c r="B1957" s="2" t="n">
        <v>31</v>
      </c>
      <c r="C1957" s="2" t="n">
        <v>51</v>
      </c>
      <c r="D1957" s="1" t="n">
        <f aca="false">MOD(A1957*B1957,10)</f>
        <v>7</v>
      </c>
      <c r="E1957" s="1" t="n">
        <f aca="false">MOD(B1957*C1957,10)</f>
        <v>1</v>
      </c>
      <c r="F1957" s="1" t="n">
        <f aca="false">MOD(C1957*A1957,10)</f>
        <v>7</v>
      </c>
      <c r="G1957" s="1" t="str">
        <f aca="false">IF(COUNTIF(D1957:F1957,4)&gt;0,1,"")</f>
        <v/>
      </c>
    </row>
    <row r="1958" customFormat="false" ht="15" hidden="false" customHeight="true" outlineLevel="0" collapsed="false">
      <c r="A1958" s="2" t="n">
        <v>7</v>
      </c>
      <c r="B1958" s="2" t="n">
        <v>34</v>
      </c>
      <c r="C1958" s="2" t="n">
        <v>18</v>
      </c>
      <c r="D1958" s="1" t="n">
        <f aca="false">MOD(A1958*B1958,10)</f>
        <v>8</v>
      </c>
      <c r="E1958" s="1" t="n">
        <f aca="false">MOD(B1958*C1958,10)</f>
        <v>2</v>
      </c>
      <c r="F1958" s="1" t="n">
        <f aca="false">MOD(C1958*A1958,10)</f>
        <v>6</v>
      </c>
      <c r="G1958" s="1" t="str">
        <f aca="false">IF(COUNTIF(D1958:F1958,4)&gt;0,1,"")</f>
        <v/>
      </c>
    </row>
    <row r="1959" customFormat="false" ht="15" hidden="false" customHeight="true" outlineLevel="0" collapsed="false">
      <c r="A1959" s="2" t="n">
        <v>32</v>
      </c>
      <c r="B1959" s="2" t="n">
        <v>43</v>
      </c>
      <c r="C1959" s="2" t="n">
        <v>26</v>
      </c>
      <c r="D1959" s="1" t="n">
        <f aca="false">MOD(A1959*B1959,10)</f>
        <v>6</v>
      </c>
      <c r="E1959" s="1" t="n">
        <f aca="false">MOD(B1959*C1959,10)</f>
        <v>8</v>
      </c>
      <c r="F1959" s="1" t="n">
        <f aca="false">MOD(C1959*A1959,10)</f>
        <v>2</v>
      </c>
      <c r="G1959" s="1" t="str">
        <f aca="false">IF(COUNTIF(D1959:F1959,4)&gt;0,1,"")</f>
        <v/>
      </c>
    </row>
    <row r="1960" customFormat="false" ht="15" hidden="false" customHeight="true" outlineLevel="0" collapsed="false">
      <c r="A1960" s="2" t="n">
        <v>73</v>
      </c>
      <c r="B1960" s="2" t="n">
        <v>47</v>
      </c>
      <c r="C1960" s="2" t="n">
        <v>94</v>
      </c>
      <c r="D1960" s="1" t="n">
        <f aca="false">MOD(A1960*B1960,10)</f>
        <v>1</v>
      </c>
      <c r="E1960" s="1" t="n">
        <f aca="false">MOD(B1960*C1960,10)</f>
        <v>8</v>
      </c>
      <c r="F1960" s="1" t="n">
        <f aca="false">MOD(C1960*A1960,10)</f>
        <v>2</v>
      </c>
      <c r="G1960" s="1" t="str">
        <f aca="false">IF(COUNTIF(D1960:F1960,4)&gt;0,1,"")</f>
        <v/>
      </c>
    </row>
    <row r="1961" customFormat="false" ht="15" hidden="false" customHeight="true" outlineLevel="0" collapsed="false">
      <c r="A1961" s="2" t="n">
        <v>27</v>
      </c>
      <c r="B1961" s="2" t="n">
        <v>10</v>
      </c>
      <c r="C1961" s="2" t="n">
        <v>46</v>
      </c>
      <c r="D1961" s="1" t="n">
        <f aca="false">MOD(A1961*B1961,10)</f>
        <v>0</v>
      </c>
      <c r="E1961" s="1" t="n">
        <f aca="false">MOD(B1961*C1961,10)</f>
        <v>0</v>
      </c>
      <c r="F1961" s="1" t="n">
        <f aca="false">MOD(C1961*A1961,10)</f>
        <v>2</v>
      </c>
      <c r="G1961" s="1" t="str">
        <f aca="false">IF(COUNTIF(D1961:F1961,4)&gt;0,1,"")</f>
        <v/>
      </c>
    </row>
    <row r="1962" customFormat="false" ht="15" hidden="false" customHeight="true" outlineLevel="0" collapsed="false">
      <c r="A1962" s="2" t="n">
        <v>18</v>
      </c>
      <c r="B1962" s="2" t="n">
        <v>10</v>
      </c>
      <c r="C1962" s="2" t="n">
        <v>58</v>
      </c>
      <c r="D1962" s="1" t="n">
        <f aca="false">MOD(A1962*B1962,10)</f>
        <v>0</v>
      </c>
      <c r="E1962" s="1" t="n">
        <f aca="false">MOD(B1962*C1962,10)</f>
        <v>0</v>
      </c>
      <c r="F1962" s="1" t="n">
        <f aca="false">MOD(C1962*A1962,10)</f>
        <v>4</v>
      </c>
      <c r="G1962" s="1" t="n">
        <f aca="false">IF(COUNTIF(D1962:F1962,4)&gt;0,1,"")</f>
        <v>1</v>
      </c>
    </row>
    <row r="1963" customFormat="false" ht="15" hidden="false" customHeight="true" outlineLevel="0" collapsed="false">
      <c r="A1963" s="2" t="n">
        <v>76</v>
      </c>
      <c r="B1963" s="2" t="n">
        <v>22</v>
      </c>
      <c r="C1963" s="2" t="n">
        <v>76</v>
      </c>
      <c r="D1963" s="1" t="n">
        <f aca="false">MOD(A1963*B1963,10)</f>
        <v>2</v>
      </c>
      <c r="E1963" s="1" t="n">
        <f aca="false">MOD(B1963*C1963,10)</f>
        <v>2</v>
      </c>
      <c r="F1963" s="1" t="n">
        <f aca="false">MOD(C1963*A1963,10)</f>
        <v>6</v>
      </c>
      <c r="G1963" s="1" t="str">
        <f aca="false">IF(COUNTIF(D1963:F1963,4)&gt;0,1,"")</f>
        <v/>
      </c>
    </row>
    <row r="1964" customFormat="false" ht="15" hidden="false" customHeight="true" outlineLevel="0" collapsed="false">
      <c r="A1964" s="2" t="n">
        <v>99</v>
      </c>
      <c r="B1964" s="2" t="n">
        <v>6</v>
      </c>
      <c r="C1964" s="2" t="n">
        <v>13</v>
      </c>
      <c r="D1964" s="1" t="n">
        <f aca="false">MOD(A1964*B1964,10)</f>
        <v>4</v>
      </c>
      <c r="E1964" s="1" t="n">
        <f aca="false">MOD(B1964*C1964,10)</f>
        <v>8</v>
      </c>
      <c r="F1964" s="1" t="n">
        <f aca="false">MOD(C1964*A1964,10)</f>
        <v>7</v>
      </c>
      <c r="G1964" s="1" t="n">
        <f aca="false">IF(COUNTIF(D1964:F1964,4)&gt;0,1,"")</f>
        <v>1</v>
      </c>
    </row>
    <row r="1965" customFormat="false" ht="15" hidden="false" customHeight="true" outlineLevel="0" collapsed="false">
      <c r="A1965" s="2" t="n">
        <v>73</v>
      </c>
      <c r="B1965" s="2" t="n">
        <v>52</v>
      </c>
      <c r="C1965" s="2" t="n">
        <v>41</v>
      </c>
      <c r="D1965" s="1" t="n">
        <f aca="false">MOD(A1965*B1965,10)</f>
        <v>6</v>
      </c>
      <c r="E1965" s="1" t="n">
        <f aca="false">MOD(B1965*C1965,10)</f>
        <v>2</v>
      </c>
      <c r="F1965" s="1" t="n">
        <f aca="false">MOD(C1965*A1965,10)</f>
        <v>3</v>
      </c>
      <c r="G1965" s="1" t="str">
        <f aca="false">IF(COUNTIF(D1965:F1965,4)&gt;0,1,"")</f>
        <v/>
      </c>
    </row>
    <row r="1966" customFormat="false" ht="15" hidden="false" customHeight="true" outlineLevel="0" collapsed="false">
      <c r="A1966" s="2" t="n">
        <v>9</v>
      </c>
      <c r="B1966" s="2" t="n">
        <v>90</v>
      </c>
      <c r="C1966" s="2" t="n">
        <v>91</v>
      </c>
      <c r="D1966" s="1" t="n">
        <f aca="false">MOD(A1966*B1966,10)</f>
        <v>0</v>
      </c>
      <c r="E1966" s="1" t="n">
        <f aca="false">MOD(B1966*C1966,10)</f>
        <v>0</v>
      </c>
      <c r="F1966" s="1" t="n">
        <f aca="false">MOD(C1966*A1966,10)</f>
        <v>9</v>
      </c>
      <c r="G1966" s="1" t="str">
        <f aca="false">IF(COUNTIF(D1966:F1966,4)&gt;0,1,"")</f>
        <v/>
      </c>
    </row>
    <row r="1967" customFormat="false" ht="15" hidden="false" customHeight="true" outlineLevel="0" collapsed="false">
      <c r="A1967" s="2" t="n">
        <v>54</v>
      </c>
      <c r="B1967" s="2" t="n">
        <v>29</v>
      </c>
      <c r="C1967" s="2" t="n">
        <v>22</v>
      </c>
      <c r="D1967" s="1" t="n">
        <f aca="false">MOD(A1967*B1967,10)</f>
        <v>6</v>
      </c>
      <c r="E1967" s="1" t="n">
        <f aca="false">MOD(B1967*C1967,10)</f>
        <v>8</v>
      </c>
      <c r="F1967" s="1" t="n">
        <f aca="false">MOD(C1967*A1967,10)</f>
        <v>8</v>
      </c>
      <c r="G1967" s="1" t="str">
        <f aca="false">IF(COUNTIF(D1967:F1967,4)&gt;0,1,"")</f>
        <v/>
      </c>
    </row>
    <row r="1968" customFormat="false" ht="15" hidden="false" customHeight="true" outlineLevel="0" collapsed="false">
      <c r="A1968" s="2" t="n">
        <v>78</v>
      </c>
      <c r="B1968" s="2" t="n">
        <v>12</v>
      </c>
      <c r="C1968" s="2" t="n">
        <v>97</v>
      </c>
      <c r="D1968" s="1" t="n">
        <f aca="false">MOD(A1968*B1968,10)</f>
        <v>6</v>
      </c>
      <c r="E1968" s="1" t="n">
        <f aca="false">MOD(B1968*C1968,10)</f>
        <v>4</v>
      </c>
      <c r="F1968" s="1" t="n">
        <f aca="false">MOD(C1968*A1968,10)</f>
        <v>6</v>
      </c>
      <c r="G1968" s="1" t="n">
        <f aca="false">IF(COUNTIF(D1968:F1968,4)&gt;0,1,"")</f>
        <v>1</v>
      </c>
    </row>
    <row r="1969" customFormat="false" ht="15" hidden="false" customHeight="true" outlineLevel="0" collapsed="false">
      <c r="A1969" s="2" t="n">
        <v>96</v>
      </c>
      <c r="B1969" s="2" t="n">
        <v>57</v>
      </c>
      <c r="C1969" s="2" t="n">
        <v>2</v>
      </c>
      <c r="D1969" s="1" t="n">
        <f aca="false">MOD(A1969*B1969,10)</f>
        <v>2</v>
      </c>
      <c r="E1969" s="1" t="n">
        <f aca="false">MOD(B1969*C1969,10)</f>
        <v>4</v>
      </c>
      <c r="F1969" s="1" t="n">
        <f aca="false">MOD(C1969*A1969,10)</f>
        <v>2</v>
      </c>
      <c r="G1969" s="1" t="n">
        <f aca="false">IF(COUNTIF(D1969:F1969,4)&gt;0,1,"")</f>
        <v>1</v>
      </c>
    </row>
    <row r="1970" customFormat="false" ht="15" hidden="false" customHeight="true" outlineLevel="0" collapsed="false">
      <c r="A1970" s="2" t="n">
        <v>40</v>
      </c>
      <c r="B1970" s="2" t="n">
        <v>7</v>
      </c>
      <c r="C1970" s="2" t="n">
        <v>56</v>
      </c>
      <c r="D1970" s="1" t="n">
        <f aca="false">MOD(A1970*B1970,10)</f>
        <v>0</v>
      </c>
      <c r="E1970" s="1" t="n">
        <f aca="false">MOD(B1970*C1970,10)</f>
        <v>2</v>
      </c>
      <c r="F1970" s="1" t="n">
        <f aca="false">MOD(C1970*A1970,10)</f>
        <v>0</v>
      </c>
      <c r="G1970" s="1" t="str">
        <f aca="false">IF(COUNTIF(D1970:F1970,4)&gt;0,1,"")</f>
        <v/>
      </c>
    </row>
    <row r="1971" customFormat="false" ht="15" hidden="false" customHeight="true" outlineLevel="0" collapsed="false">
      <c r="A1971" s="2" t="n">
        <v>70</v>
      </c>
      <c r="B1971" s="2" t="n">
        <v>84</v>
      </c>
      <c r="C1971" s="2" t="n">
        <v>8</v>
      </c>
      <c r="D1971" s="1" t="n">
        <f aca="false">MOD(A1971*B1971,10)</f>
        <v>0</v>
      </c>
      <c r="E1971" s="1" t="n">
        <f aca="false">MOD(B1971*C1971,10)</f>
        <v>2</v>
      </c>
      <c r="F1971" s="1" t="n">
        <f aca="false">MOD(C1971*A1971,10)</f>
        <v>0</v>
      </c>
      <c r="G1971" s="1" t="str">
        <f aca="false">IF(COUNTIF(D1971:F1971,4)&gt;0,1,"")</f>
        <v/>
      </c>
    </row>
    <row r="1972" customFormat="false" ht="15" hidden="false" customHeight="true" outlineLevel="0" collapsed="false">
      <c r="A1972" s="2" t="n">
        <v>74</v>
      </c>
      <c r="B1972" s="2" t="n">
        <v>82</v>
      </c>
      <c r="C1972" s="2" t="n">
        <v>46</v>
      </c>
      <c r="D1972" s="1" t="n">
        <f aca="false">MOD(A1972*B1972,10)</f>
        <v>8</v>
      </c>
      <c r="E1972" s="1" t="n">
        <f aca="false">MOD(B1972*C1972,10)</f>
        <v>2</v>
      </c>
      <c r="F1972" s="1" t="n">
        <f aca="false">MOD(C1972*A1972,10)</f>
        <v>4</v>
      </c>
      <c r="G1972" s="1" t="n">
        <f aca="false">IF(COUNTIF(D1972:F1972,4)&gt;0,1,"")</f>
        <v>1</v>
      </c>
    </row>
    <row r="1973" customFormat="false" ht="15" hidden="false" customHeight="true" outlineLevel="0" collapsed="false">
      <c r="A1973" s="2" t="n">
        <v>58</v>
      </c>
      <c r="B1973" s="2" t="n">
        <v>49</v>
      </c>
      <c r="C1973" s="2" t="n">
        <v>60</v>
      </c>
      <c r="D1973" s="1" t="n">
        <f aca="false">MOD(A1973*B1973,10)</f>
        <v>2</v>
      </c>
      <c r="E1973" s="1" t="n">
        <f aca="false">MOD(B1973*C1973,10)</f>
        <v>0</v>
      </c>
      <c r="F1973" s="1" t="n">
        <f aca="false">MOD(C1973*A1973,10)</f>
        <v>0</v>
      </c>
      <c r="G1973" s="1" t="str">
        <f aca="false">IF(COUNTIF(D1973:F1973,4)&gt;0,1,"")</f>
        <v/>
      </c>
    </row>
    <row r="1974" customFormat="false" ht="15" hidden="false" customHeight="true" outlineLevel="0" collapsed="false">
      <c r="A1974" s="2" t="n">
        <v>43</v>
      </c>
      <c r="B1974" s="2" t="n">
        <v>75</v>
      </c>
      <c r="C1974" s="2" t="n">
        <v>30</v>
      </c>
      <c r="D1974" s="1" t="n">
        <f aca="false">MOD(A1974*B1974,10)</f>
        <v>5</v>
      </c>
      <c r="E1974" s="1" t="n">
        <f aca="false">MOD(B1974*C1974,10)</f>
        <v>0</v>
      </c>
      <c r="F1974" s="1" t="n">
        <f aca="false">MOD(C1974*A1974,10)</f>
        <v>0</v>
      </c>
      <c r="G1974" s="1" t="str">
        <f aca="false">IF(COUNTIF(D1974:F1974,4)&gt;0,1,"")</f>
        <v/>
      </c>
    </row>
    <row r="1975" customFormat="false" ht="15" hidden="false" customHeight="true" outlineLevel="0" collapsed="false">
      <c r="A1975" s="2" t="n">
        <v>75</v>
      </c>
      <c r="B1975" s="2" t="n">
        <v>89</v>
      </c>
      <c r="C1975" s="2" t="n">
        <v>47</v>
      </c>
      <c r="D1975" s="1" t="n">
        <f aca="false">MOD(A1975*B1975,10)</f>
        <v>5</v>
      </c>
      <c r="E1975" s="1" t="n">
        <f aca="false">MOD(B1975*C1975,10)</f>
        <v>3</v>
      </c>
      <c r="F1975" s="1" t="n">
        <f aca="false">MOD(C1975*A1975,10)</f>
        <v>5</v>
      </c>
      <c r="G1975" s="1" t="str">
        <f aca="false">IF(COUNTIF(D1975:F1975,4)&gt;0,1,"")</f>
        <v/>
      </c>
    </row>
    <row r="1976" customFormat="false" ht="15" hidden="false" customHeight="true" outlineLevel="0" collapsed="false">
      <c r="A1976" s="2" t="n">
        <v>30</v>
      </c>
      <c r="B1976" s="2" t="n">
        <v>11</v>
      </c>
      <c r="C1976" s="2" t="n">
        <v>66</v>
      </c>
      <c r="D1976" s="1" t="n">
        <f aca="false">MOD(A1976*B1976,10)</f>
        <v>0</v>
      </c>
      <c r="E1976" s="1" t="n">
        <f aca="false">MOD(B1976*C1976,10)</f>
        <v>6</v>
      </c>
      <c r="F1976" s="1" t="n">
        <f aca="false">MOD(C1976*A1976,10)</f>
        <v>0</v>
      </c>
      <c r="G1976" s="1" t="str">
        <f aca="false">IF(COUNTIF(D1976:F1976,4)&gt;0,1,"")</f>
        <v/>
      </c>
    </row>
    <row r="1977" customFormat="false" ht="15" hidden="false" customHeight="true" outlineLevel="0" collapsed="false">
      <c r="A1977" s="2" t="n">
        <v>19</v>
      </c>
      <c r="B1977" s="2" t="n">
        <v>6</v>
      </c>
      <c r="C1977" s="2" t="n">
        <v>48</v>
      </c>
      <c r="D1977" s="1" t="n">
        <f aca="false">MOD(A1977*B1977,10)</f>
        <v>4</v>
      </c>
      <c r="E1977" s="1" t="n">
        <f aca="false">MOD(B1977*C1977,10)</f>
        <v>8</v>
      </c>
      <c r="F1977" s="1" t="n">
        <f aca="false">MOD(C1977*A1977,10)</f>
        <v>2</v>
      </c>
      <c r="G1977" s="1" t="n">
        <f aca="false">IF(COUNTIF(D1977:F1977,4)&gt;0,1,"")</f>
        <v>1</v>
      </c>
    </row>
    <row r="1978" customFormat="false" ht="15" hidden="false" customHeight="true" outlineLevel="0" collapsed="false">
      <c r="A1978" s="2" t="n">
        <v>80</v>
      </c>
      <c r="B1978" s="2" t="n">
        <v>78</v>
      </c>
      <c r="C1978" s="2" t="n">
        <v>61</v>
      </c>
      <c r="D1978" s="1" t="n">
        <f aca="false">MOD(A1978*B1978,10)</f>
        <v>0</v>
      </c>
      <c r="E1978" s="1" t="n">
        <f aca="false">MOD(B1978*C1978,10)</f>
        <v>8</v>
      </c>
      <c r="F1978" s="1" t="n">
        <f aca="false">MOD(C1978*A1978,10)</f>
        <v>0</v>
      </c>
      <c r="G1978" s="1" t="str">
        <f aca="false">IF(COUNTIF(D1978:F1978,4)&gt;0,1,"")</f>
        <v/>
      </c>
    </row>
    <row r="1979" customFormat="false" ht="15" hidden="false" customHeight="true" outlineLevel="0" collapsed="false">
      <c r="A1979" s="2" t="n">
        <v>42</v>
      </c>
      <c r="B1979" s="2" t="n">
        <v>99</v>
      </c>
      <c r="C1979" s="2" t="n">
        <v>80</v>
      </c>
      <c r="D1979" s="1" t="n">
        <f aca="false">MOD(A1979*B1979,10)</f>
        <v>8</v>
      </c>
      <c r="E1979" s="1" t="n">
        <f aca="false">MOD(B1979*C1979,10)</f>
        <v>0</v>
      </c>
      <c r="F1979" s="1" t="n">
        <f aca="false">MOD(C1979*A1979,10)</f>
        <v>0</v>
      </c>
      <c r="G1979" s="1" t="str">
        <f aca="false">IF(COUNTIF(D1979:F1979,4)&gt;0,1,"")</f>
        <v/>
      </c>
    </row>
    <row r="1980" customFormat="false" ht="15" hidden="false" customHeight="true" outlineLevel="0" collapsed="false">
      <c r="A1980" s="2" t="n">
        <v>65</v>
      </c>
      <c r="B1980" s="2" t="n">
        <v>6</v>
      </c>
      <c r="C1980" s="2" t="n">
        <v>29</v>
      </c>
      <c r="D1980" s="1" t="n">
        <f aca="false">MOD(A1980*B1980,10)</f>
        <v>0</v>
      </c>
      <c r="E1980" s="1" t="n">
        <f aca="false">MOD(B1980*C1980,10)</f>
        <v>4</v>
      </c>
      <c r="F1980" s="1" t="n">
        <f aca="false">MOD(C1980*A1980,10)</f>
        <v>5</v>
      </c>
      <c r="G1980" s="1" t="n">
        <f aca="false">IF(COUNTIF(D1980:F1980,4)&gt;0,1,"")</f>
        <v>1</v>
      </c>
    </row>
    <row r="1981" customFormat="false" ht="15" hidden="false" customHeight="true" outlineLevel="0" collapsed="false">
      <c r="A1981" s="2" t="n">
        <v>21</v>
      </c>
      <c r="B1981" s="2" t="n">
        <v>73</v>
      </c>
      <c r="C1981" s="2" t="n">
        <v>88</v>
      </c>
      <c r="D1981" s="1" t="n">
        <f aca="false">MOD(A1981*B1981,10)</f>
        <v>3</v>
      </c>
      <c r="E1981" s="1" t="n">
        <f aca="false">MOD(B1981*C1981,10)</f>
        <v>4</v>
      </c>
      <c r="F1981" s="1" t="n">
        <f aca="false">MOD(C1981*A1981,10)</f>
        <v>8</v>
      </c>
      <c r="G1981" s="1" t="n">
        <f aca="false">IF(COUNTIF(D1981:F1981,4)&gt;0,1,"")</f>
        <v>1</v>
      </c>
    </row>
    <row r="1982" customFormat="false" ht="15" hidden="false" customHeight="true" outlineLevel="0" collapsed="false">
      <c r="A1982" s="2" t="n">
        <v>89</v>
      </c>
      <c r="B1982" s="2" t="n">
        <v>28</v>
      </c>
      <c r="C1982" s="2" t="n">
        <v>5</v>
      </c>
      <c r="D1982" s="1" t="n">
        <f aca="false">MOD(A1982*B1982,10)</f>
        <v>2</v>
      </c>
      <c r="E1982" s="1" t="n">
        <f aca="false">MOD(B1982*C1982,10)</f>
        <v>0</v>
      </c>
      <c r="F1982" s="1" t="n">
        <f aca="false">MOD(C1982*A1982,10)</f>
        <v>5</v>
      </c>
      <c r="G1982" s="1" t="str">
        <f aca="false">IF(COUNTIF(D1982:F1982,4)&gt;0,1,"")</f>
        <v/>
      </c>
    </row>
    <row r="1983" customFormat="false" ht="15" hidden="false" customHeight="true" outlineLevel="0" collapsed="false">
      <c r="A1983" s="2" t="n">
        <v>56</v>
      </c>
      <c r="B1983" s="2" t="n">
        <v>69</v>
      </c>
      <c r="C1983" s="2" t="n">
        <v>92</v>
      </c>
      <c r="D1983" s="1" t="n">
        <f aca="false">MOD(A1983*B1983,10)</f>
        <v>4</v>
      </c>
      <c r="E1983" s="1" t="n">
        <f aca="false">MOD(B1983*C1983,10)</f>
        <v>8</v>
      </c>
      <c r="F1983" s="1" t="n">
        <f aca="false">MOD(C1983*A1983,10)</f>
        <v>2</v>
      </c>
      <c r="G1983" s="1" t="n">
        <f aca="false">IF(COUNTIF(D1983:F1983,4)&gt;0,1,"")</f>
        <v>1</v>
      </c>
    </row>
    <row r="1984" customFormat="false" ht="15" hidden="false" customHeight="true" outlineLevel="0" collapsed="false">
      <c r="A1984" s="2" t="n">
        <v>23</v>
      </c>
      <c r="B1984" s="2" t="n">
        <v>47</v>
      </c>
      <c r="C1984" s="2" t="n">
        <v>58</v>
      </c>
      <c r="D1984" s="1" t="n">
        <f aca="false">MOD(A1984*B1984,10)</f>
        <v>1</v>
      </c>
      <c r="E1984" s="1" t="n">
        <f aca="false">MOD(B1984*C1984,10)</f>
        <v>6</v>
      </c>
      <c r="F1984" s="1" t="n">
        <f aca="false">MOD(C1984*A1984,10)</f>
        <v>4</v>
      </c>
      <c r="G1984" s="1" t="n">
        <f aca="false">IF(COUNTIF(D1984:F1984,4)&gt;0,1,"")</f>
        <v>1</v>
      </c>
    </row>
    <row r="1985" customFormat="false" ht="15" hidden="false" customHeight="true" outlineLevel="0" collapsed="false">
      <c r="A1985" s="2" t="n">
        <v>30</v>
      </c>
      <c r="B1985" s="2" t="n">
        <v>28</v>
      </c>
      <c r="C1985" s="2" t="n">
        <v>14</v>
      </c>
      <c r="D1985" s="1" t="n">
        <f aca="false">MOD(A1985*B1985,10)</f>
        <v>0</v>
      </c>
      <c r="E1985" s="1" t="n">
        <f aca="false">MOD(B1985*C1985,10)</f>
        <v>2</v>
      </c>
      <c r="F1985" s="1" t="n">
        <f aca="false">MOD(C1985*A1985,10)</f>
        <v>0</v>
      </c>
      <c r="G1985" s="1" t="str">
        <f aca="false">IF(COUNTIF(D1985:F1985,4)&gt;0,1,"")</f>
        <v/>
      </c>
    </row>
    <row r="1986" customFormat="false" ht="15" hidden="false" customHeight="true" outlineLevel="0" collapsed="false">
      <c r="A1986" s="2" t="n">
        <v>8</v>
      </c>
      <c r="B1986" s="2" t="n">
        <v>39</v>
      </c>
      <c r="C1986" s="2" t="n">
        <v>77</v>
      </c>
      <c r="D1986" s="1" t="n">
        <f aca="false">MOD(A1986*B1986,10)</f>
        <v>2</v>
      </c>
      <c r="E1986" s="1" t="n">
        <f aca="false">MOD(B1986*C1986,10)</f>
        <v>3</v>
      </c>
      <c r="F1986" s="1" t="n">
        <f aca="false">MOD(C1986*A1986,10)</f>
        <v>6</v>
      </c>
      <c r="G1986" s="1" t="str">
        <f aca="false">IF(COUNTIF(D1986:F1986,4)&gt;0,1,"")</f>
        <v/>
      </c>
    </row>
    <row r="1987" customFormat="false" ht="15" hidden="false" customHeight="true" outlineLevel="0" collapsed="false">
      <c r="A1987" s="2" t="n">
        <v>36</v>
      </c>
      <c r="B1987" s="2" t="n">
        <v>64</v>
      </c>
      <c r="C1987" s="2" t="n">
        <v>1</v>
      </c>
      <c r="D1987" s="1" t="n">
        <f aca="false">MOD(A1987*B1987,10)</f>
        <v>4</v>
      </c>
      <c r="E1987" s="1" t="n">
        <f aca="false">MOD(B1987*C1987,10)</f>
        <v>4</v>
      </c>
      <c r="F1987" s="1" t="n">
        <f aca="false">MOD(C1987*A1987,10)</f>
        <v>6</v>
      </c>
      <c r="G1987" s="1" t="n">
        <f aca="false">IF(COUNTIF(D1987:F1987,4)&gt;0,1,"")</f>
        <v>1</v>
      </c>
    </row>
    <row r="1988" customFormat="false" ht="15" hidden="false" customHeight="true" outlineLevel="0" collapsed="false">
      <c r="A1988" s="2" t="n">
        <v>50</v>
      </c>
      <c r="B1988" s="2" t="n">
        <v>55</v>
      </c>
      <c r="C1988" s="2" t="n">
        <v>63</v>
      </c>
      <c r="D1988" s="1" t="n">
        <f aca="false">MOD(A1988*B1988,10)</f>
        <v>0</v>
      </c>
      <c r="E1988" s="1" t="n">
        <f aca="false">MOD(B1988*C1988,10)</f>
        <v>5</v>
      </c>
      <c r="F1988" s="1" t="n">
        <f aca="false">MOD(C1988*A1988,10)</f>
        <v>0</v>
      </c>
      <c r="G1988" s="1" t="str">
        <f aca="false">IF(COUNTIF(D1988:F1988,4)&gt;0,1,"")</f>
        <v/>
      </c>
    </row>
    <row r="1989" customFormat="false" ht="15" hidden="false" customHeight="true" outlineLevel="0" collapsed="false">
      <c r="A1989" s="2" t="n">
        <v>20</v>
      </c>
      <c r="B1989" s="2" t="n">
        <v>83</v>
      </c>
      <c r="C1989" s="2" t="n">
        <v>21</v>
      </c>
      <c r="D1989" s="1" t="n">
        <f aca="false">MOD(A1989*B1989,10)</f>
        <v>0</v>
      </c>
      <c r="E1989" s="1" t="n">
        <f aca="false">MOD(B1989*C1989,10)</f>
        <v>3</v>
      </c>
      <c r="F1989" s="1" t="n">
        <f aca="false">MOD(C1989*A1989,10)</f>
        <v>0</v>
      </c>
      <c r="G1989" s="1" t="str">
        <f aca="false">IF(COUNTIF(D1989:F1989,4)&gt;0,1,"")</f>
        <v/>
      </c>
    </row>
    <row r="1990" customFormat="false" ht="15" hidden="false" customHeight="true" outlineLevel="0" collapsed="false">
      <c r="A1990" s="2" t="n">
        <v>44</v>
      </c>
      <c r="B1990" s="2" t="n">
        <v>41</v>
      </c>
      <c r="C1990" s="2" t="n">
        <v>7</v>
      </c>
      <c r="D1990" s="1" t="n">
        <f aca="false">MOD(A1990*B1990,10)</f>
        <v>4</v>
      </c>
      <c r="E1990" s="1" t="n">
        <f aca="false">MOD(B1990*C1990,10)</f>
        <v>7</v>
      </c>
      <c r="F1990" s="1" t="n">
        <f aca="false">MOD(C1990*A1990,10)</f>
        <v>8</v>
      </c>
      <c r="G1990" s="1" t="n">
        <f aca="false">IF(COUNTIF(D1990:F1990,4)&gt;0,1,"")</f>
        <v>1</v>
      </c>
    </row>
    <row r="1991" customFormat="false" ht="15" hidden="false" customHeight="true" outlineLevel="0" collapsed="false">
      <c r="A1991" s="2" t="n">
        <v>6</v>
      </c>
      <c r="B1991" s="2" t="n">
        <v>45</v>
      </c>
      <c r="C1991" s="2" t="n">
        <v>51</v>
      </c>
      <c r="D1991" s="1" t="n">
        <f aca="false">MOD(A1991*B1991,10)</f>
        <v>0</v>
      </c>
      <c r="E1991" s="1" t="n">
        <f aca="false">MOD(B1991*C1991,10)</f>
        <v>5</v>
      </c>
      <c r="F1991" s="1" t="n">
        <f aca="false">MOD(C1991*A1991,10)</f>
        <v>6</v>
      </c>
      <c r="G1991" s="1" t="str">
        <f aca="false">IF(COUNTIF(D1991:F1991,4)&gt;0,1,"")</f>
        <v/>
      </c>
    </row>
    <row r="1992" customFormat="false" ht="15" hidden="false" customHeight="true" outlineLevel="0" collapsed="false">
      <c r="A1992" s="2" t="n">
        <v>98</v>
      </c>
      <c r="B1992" s="2" t="n">
        <v>76</v>
      </c>
      <c r="C1992" s="2" t="n">
        <v>79</v>
      </c>
      <c r="D1992" s="1" t="n">
        <f aca="false">MOD(A1992*B1992,10)</f>
        <v>8</v>
      </c>
      <c r="E1992" s="1" t="n">
        <f aca="false">MOD(B1992*C1992,10)</f>
        <v>4</v>
      </c>
      <c r="F1992" s="1" t="n">
        <f aca="false">MOD(C1992*A1992,10)</f>
        <v>2</v>
      </c>
      <c r="G1992" s="1" t="n">
        <f aca="false">IF(COUNTIF(D1992:F1992,4)&gt;0,1,"")</f>
        <v>1</v>
      </c>
    </row>
    <row r="1993" customFormat="false" ht="15" hidden="false" customHeight="true" outlineLevel="0" collapsed="false">
      <c r="A1993" s="2" t="n">
        <v>12</v>
      </c>
      <c r="B1993" s="2" t="n">
        <v>71</v>
      </c>
      <c r="C1993" s="2" t="n">
        <v>67</v>
      </c>
      <c r="D1993" s="1" t="n">
        <f aca="false">MOD(A1993*B1993,10)</f>
        <v>2</v>
      </c>
      <c r="E1993" s="1" t="n">
        <f aca="false">MOD(B1993*C1993,10)</f>
        <v>7</v>
      </c>
      <c r="F1993" s="1" t="n">
        <f aca="false">MOD(C1993*A1993,10)</f>
        <v>4</v>
      </c>
      <c r="G1993" s="1" t="n">
        <f aca="false">IF(COUNTIF(D1993:F1993,4)&gt;0,1,"")</f>
        <v>1</v>
      </c>
    </row>
    <row r="1994" customFormat="false" ht="15" hidden="false" customHeight="true" outlineLevel="0" collapsed="false">
      <c r="A1994" s="2" t="n">
        <v>69</v>
      </c>
      <c r="B1994" s="2" t="n">
        <v>36</v>
      </c>
      <c r="C1994" s="2" t="n">
        <v>96</v>
      </c>
      <c r="D1994" s="1" t="n">
        <f aca="false">MOD(A1994*B1994,10)</f>
        <v>4</v>
      </c>
      <c r="E1994" s="1" t="n">
        <f aca="false">MOD(B1994*C1994,10)</f>
        <v>6</v>
      </c>
      <c r="F1994" s="1" t="n">
        <f aca="false">MOD(C1994*A1994,10)</f>
        <v>4</v>
      </c>
      <c r="G1994" s="1" t="n">
        <f aca="false">IF(COUNTIF(D1994:F1994,4)&gt;0,1,"")</f>
        <v>1</v>
      </c>
    </row>
    <row r="1995" customFormat="false" ht="15" hidden="false" customHeight="true" outlineLevel="0" collapsed="false">
      <c r="A1995" s="2" t="n">
        <v>34</v>
      </c>
      <c r="B1995" s="2" t="n">
        <v>84</v>
      </c>
      <c r="C1995" s="2" t="n">
        <v>74</v>
      </c>
      <c r="D1995" s="1" t="n">
        <f aca="false">MOD(A1995*B1995,10)</f>
        <v>6</v>
      </c>
      <c r="E1995" s="1" t="n">
        <f aca="false">MOD(B1995*C1995,10)</f>
        <v>6</v>
      </c>
      <c r="F1995" s="1" t="n">
        <f aca="false">MOD(C1995*A1995,10)</f>
        <v>6</v>
      </c>
      <c r="G1995" s="1" t="str">
        <f aca="false">IF(COUNTIF(D1995:F1995,4)&gt;0,1,"")</f>
        <v/>
      </c>
    </row>
    <row r="1996" customFormat="false" ht="15" hidden="false" customHeight="true" outlineLevel="0" collapsed="false">
      <c r="A1996" s="2" t="n">
        <v>95</v>
      </c>
      <c r="B1996" s="2" t="n">
        <v>5</v>
      </c>
      <c r="C1996" s="2" t="n">
        <v>9</v>
      </c>
      <c r="D1996" s="1" t="n">
        <f aca="false">MOD(A1996*B1996,10)</f>
        <v>5</v>
      </c>
      <c r="E1996" s="1" t="n">
        <f aca="false">MOD(B1996*C1996,10)</f>
        <v>5</v>
      </c>
      <c r="F1996" s="1" t="n">
        <f aca="false">MOD(C1996*A1996,10)</f>
        <v>5</v>
      </c>
      <c r="G1996" s="1" t="str">
        <f aca="false">IF(COUNTIF(D1996:F1996,4)&gt;0,1,"")</f>
        <v/>
      </c>
    </row>
    <row r="1997" customFormat="false" ht="15" hidden="false" customHeight="true" outlineLevel="0" collapsed="false">
      <c r="A1997" s="2" t="n">
        <v>72</v>
      </c>
      <c r="B1997" s="2" t="n">
        <v>63</v>
      </c>
      <c r="C1997" s="2" t="n">
        <v>51</v>
      </c>
      <c r="D1997" s="1" t="n">
        <f aca="false">MOD(A1997*B1997,10)</f>
        <v>6</v>
      </c>
      <c r="E1997" s="1" t="n">
        <f aca="false">MOD(B1997*C1997,10)</f>
        <v>3</v>
      </c>
      <c r="F1997" s="1" t="n">
        <f aca="false">MOD(C1997*A1997,10)</f>
        <v>2</v>
      </c>
      <c r="G1997" s="1" t="str">
        <f aca="false">IF(COUNTIF(D1997:F1997,4)&gt;0,1,"")</f>
        <v/>
      </c>
    </row>
    <row r="1998" customFormat="false" ht="15" hidden="false" customHeight="true" outlineLevel="0" collapsed="false">
      <c r="A1998" s="2" t="n">
        <v>64</v>
      </c>
      <c r="B1998" s="2" t="n">
        <v>99</v>
      </c>
      <c r="C1998" s="2" t="n">
        <v>30</v>
      </c>
      <c r="D1998" s="1" t="n">
        <f aca="false">MOD(A1998*B1998,10)</f>
        <v>6</v>
      </c>
      <c r="E1998" s="1" t="n">
        <f aca="false">MOD(B1998*C1998,10)</f>
        <v>0</v>
      </c>
      <c r="F1998" s="1" t="n">
        <f aca="false">MOD(C1998*A1998,10)</f>
        <v>0</v>
      </c>
      <c r="G1998" s="1" t="str">
        <f aca="false">IF(COUNTIF(D1998:F1998,4)&gt;0,1,"")</f>
        <v/>
      </c>
    </row>
    <row r="1999" customFormat="false" ht="15" hidden="false" customHeight="true" outlineLevel="0" collapsed="false">
      <c r="A1999" s="2" t="n">
        <v>80</v>
      </c>
      <c r="B1999" s="2" t="n">
        <v>48</v>
      </c>
      <c r="C1999" s="2" t="n">
        <v>14</v>
      </c>
      <c r="D1999" s="1" t="n">
        <f aca="false">MOD(A1999*B1999,10)</f>
        <v>0</v>
      </c>
      <c r="E1999" s="1" t="n">
        <f aca="false">MOD(B1999*C1999,10)</f>
        <v>2</v>
      </c>
      <c r="F1999" s="1" t="n">
        <f aca="false">MOD(C1999*A1999,10)</f>
        <v>0</v>
      </c>
      <c r="G1999" s="1" t="str">
        <f aca="false">IF(COUNTIF(D1999:F1999,4)&gt;0,1,"")</f>
        <v/>
      </c>
    </row>
    <row r="2000" customFormat="false" ht="15" hidden="false" customHeight="true" outlineLevel="0" collapsed="false">
      <c r="A2000" s="2" t="n">
        <v>13</v>
      </c>
      <c r="B2000" s="2" t="n">
        <v>99</v>
      </c>
      <c r="C2000" s="2" t="n">
        <v>46</v>
      </c>
      <c r="D2000" s="1" t="n">
        <f aca="false">MOD(A2000*B2000,10)</f>
        <v>7</v>
      </c>
      <c r="E2000" s="1" t="n">
        <f aca="false">MOD(B2000*C2000,10)</f>
        <v>4</v>
      </c>
      <c r="F2000" s="1" t="n">
        <f aca="false">MOD(C2000*A2000,10)</f>
        <v>8</v>
      </c>
      <c r="G2000" s="1" t="n">
        <f aca="false">IF(COUNTIF(D2000:F2000,4)&gt;0,1,"")</f>
        <v>1</v>
      </c>
    </row>
    <row r="2001" customFormat="false" ht="15" hidden="false" customHeight="true" outlineLevel="0" collapsed="false">
      <c r="A2001" s="2" t="n">
        <v>52</v>
      </c>
      <c r="B2001" s="2" t="n">
        <v>26</v>
      </c>
      <c r="C2001" s="2" t="n">
        <v>43</v>
      </c>
      <c r="D2001" s="1" t="n">
        <f aca="false">MOD(A2001*B2001,10)</f>
        <v>2</v>
      </c>
      <c r="E2001" s="1" t="n">
        <f aca="false">MOD(B2001*C2001,10)</f>
        <v>8</v>
      </c>
      <c r="F2001" s="1" t="n">
        <f aca="false">MOD(C2001*A2001,10)</f>
        <v>6</v>
      </c>
      <c r="G2001" s="1" t="str">
        <f aca="false">IF(COUNTIF(D2001:F2001,4)&gt;0,1,"")</f>
        <v/>
      </c>
    </row>
    <row r="2002" customFormat="false" ht="15" hidden="false" customHeight="true" outlineLevel="0" collapsed="false">
      <c r="A2002" s="2" t="n">
        <v>24</v>
      </c>
      <c r="B2002" s="2" t="n">
        <v>25</v>
      </c>
      <c r="C2002" s="2" t="n">
        <v>56</v>
      </c>
      <c r="D2002" s="1" t="n">
        <f aca="false">MOD(A2002*B2002,10)</f>
        <v>0</v>
      </c>
      <c r="E2002" s="1" t="n">
        <f aca="false">MOD(B2002*C2002,10)</f>
        <v>0</v>
      </c>
      <c r="F2002" s="1" t="n">
        <f aca="false">MOD(C2002*A2002,10)</f>
        <v>4</v>
      </c>
      <c r="G2002" s="1" t="n">
        <f aca="false">IF(COUNTIF(D2002:F2002,4)&gt;0,1,"")</f>
        <v>1</v>
      </c>
    </row>
    <row r="2003" customFormat="false" ht="15" hidden="false" customHeight="true" outlineLevel="0" collapsed="false">
      <c r="A2003" s="2" t="n">
        <v>97</v>
      </c>
      <c r="B2003" s="2" t="n">
        <v>56</v>
      </c>
      <c r="C2003" s="2" t="n">
        <v>55</v>
      </c>
      <c r="D2003" s="1" t="n">
        <f aca="false">MOD(A2003*B2003,10)</f>
        <v>2</v>
      </c>
      <c r="E2003" s="1" t="n">
        <f aca="false">MOD(B2003*C2003,10)</f>
        <v>0</v>
      </c>
      <c r="F2003" s="1" t="n">
        <f aca="false">MOD(C2003*A2003,10)</f>
        <v>5</v>
      </c>
      <c r="G2003" s="1" t="str">
        <f aca="false">IF(COUNTIF(D2003:F2003,4)&gt;0,1,"")</f>
        <v/>
      </c>
    </row>
    <row r="2004" customFormat="false" ht="15" hidden="false" customHeight="true" outlineLevel="0" collapsed="false">
      <c r="A2004" s="2" t="n">
        <v>31</v>
      </c>
      <c r="B2004" s="2" t="n">
        <v>9</v>
      </c>
      <c r="C2004" s="2" t="n">
        <v>47</v>
      </c>
      <c r="D2004" s="1" t="n">
        <f aca="false">MOD(A2004*B2004,10)</f>
        <v>9</v>
      </c>
      <c r="E2004" s="1" t="n">
        <f aca="false">MOD(B2004*C2004,10)</f>
        <v>3</v>
      </c>
      <c r="F2004" s="1" t="n">
        <f aca="false">MOD(C2004*A2004,10)</f>
        <v>7</v>
      </c>
      <c r="G2004" s="1" t="str">
        <f aca="false">IF(COUNTIF(D2004:F2004,4)&gt;0,1,"")</f>
        <v/>
      </c>
    </row>
    <row r="2005" customFormat="false" ht="15" hidden="false" customHeight="true" outlineLevel="0" collapsed="false">
      <c r="A2005" s="2" t="n">
        <v>46</v>
      </c>
      <c r="B2005" s="2" t="n">
        <v>80</v>
      </c>
      <c r="C2005" s="2" t="n">
        <v>26</v>
      </c>
      <c r="D2005" s="1" t="n">
        <f aca="false">MOD(A2005*B2005,10)</f>
        <v>0</v>
      </c>
      <c r="E2005" s="1" t="n">
        <f aca="false">MOD(B2005*C2005,10)</f>
        <v>0</v>
      </c>
      <c r="F2005" s="1" t="n">
        <f aca="false">MOD(C2005*A2005,10)</f>
        <v>6</v>
      </c>
      <c r="G2005" s="1" t="str">
        <f aca="false">IF(COUNTIF(D2005:F2005,4)&gt;0,1,"")</f>
        <v/>
      </c>
    </row>
    <row r="2006" customFormat="false" ht="15" hidden="false" customHeight="true" outlineLevel="0" collapsed="false">
      <c r="A2006" s="2" t="n">
        <v>37</v>
      </c>
      <c r="B2006" s="2" t="n">
        <v>78</v>
      </c>
      <c r="C2006" s="2" t="n">
        <v>44</v>
      </c>
      <c r="D2006" s="1" t="n">
        <f aca="false">MOD(A2006*B2006,10)</f>
        <v>6</v>
      </c>
      <c r="E2006" s="1" t="n">
        <f aca="false">MOD(B2006*C2006,10)</f>
        <v>2</v>
      </c>
      <c r="F2006" s="1" t="n">
        <f aca="false">MOD(C2006*A2006,10)</f>
        <v>8</v>
      </c>
      <c r="G2006" s="1" t="str">
        <f aca="false">IF(COUNTIF(D2006:F2006,4)&gt;0,1,"")</f>
        <v/>
      </c>
    </row>
    <row r="2007" customFormat="false" ht="15" hidden="false" customHeight="true" outlineLevel="0" collapsed="false">
      <c r="A2007" s="2" t="n">
        <v>14</v>
      </c>
      <c r="B2007" s="2" t="n">
        <v>68</v>
      </c>
      <c r="C2007" s="2" t="n">
        <v>50</v>
      </c>
      <c r="D2007" s="1" t="n">
        <f aca="false">MOD(A2007*B2007,10)</f>
        <v>2</v>
      </c>
      <c r="E2007" s="1" t="n">
        <f aca="false">MOD(B2007*C2007,10)</f>
        <v>0</v>
      </c>
      <c r="F2007" s="1" t="n">
        <f aca="false">MOD(C2007*A2007,10)</f>
        <v>0</v>
      </c>
      <c r="G2007" s="1" t="str">
        <f aca="false">IF(COUNTIF(D2007:F2007,4)&gt;0,1,"")</f>
        <v/>
      </c>
    </row>
    <row r="2008" customFormat="false" ht="15" hidden="false" customHeight="true" outlineLevel="0" collapsed="false">
      <c r="A2008" s="2" t="n">
        <v>49</v>
      </c>
      <c r="B2008" s="2" t="n">
        <v>69</v>
      </c>
      <c r="C2008" s="2" t="n">
        <v>59</v>
      </c>
      <c r="D2008" s="1" t="n">
        <f aca="false">MOD(A2008*B2008,10)</f>
        <v>1</v>
      </c>
      <c r="E2008" s="1" t="n">
        <f aca="false">MOD(B2008*C2008,10)</f>
        <v>1</v>
      </c>
      <c r="F2008" s="1" t="n">
        <f aca="false">MOD(C2008*A2008,10)</f>
        <v>1</v>
      </c>
      <c r="G2008" s="1" t="str">
        <f aca="false">IF(COUNTIF(D2008:F2008,4)&gt;0,1,"")</f>
        <v/>
      </c>
    </row>
    <row r="2009" customFormat="false" ht="15" hidden="false" customHeight="true" outlineLevel="0" collapsed="false">
      <c r="A2009" s="2" t="n">
        <v>53</v>
      </c>
      <c r="B2009" s="2" t="n">
        <v>10</v>
      </c>
      <c r="C2009" s="2" t="n">
        <v>94</v>
      </c>
      <c r="D2009" s="1" t="n">
        <f aca="false">MOD(A2009*B2009,10)</f>
        <v>0</v>
      </c>
      <c r="E2009" s="1" t="n">
        <f aca="false">MOD(B2009*C2009,10)</f>
        <v>0</v>
      </c>
      <c r="F2009" s="1" t="n">
        <f aca="false">MOD(C2009*A2009,10)</f>
        <v>2</v>
      </c>
      <c r="G2009" s="1" t="str">
        <f aca="false">IF(COUNTIF(D2009:F2009,4)&gt;0,1,"")</f>
        <v/>
      </c>
    </row>
    <row r="2010" customFormat="false" ht="15" hidden="false" customHeight="true" outlineLevel="0" collapsed="false">
      <c r="A2010" s="2" t="n">
        <v>27</v>
      </c>
      <c r="B2010" s="2" t="n">
        <v>90</v>
      </c>
      <c r="C2010" s="2" t="n">
        <v>2</v>
      </c>
      <c r="D2010" s="1" t="n">
        <f aca="false">MOD(A2010*B2010,10)</f>
        <v>0</v>
      </c>
      <c r="E2010" s="1" t="n">
        <f aca="false">MOD(B2010*C2010,10)</f>
        <v>0</v>
      </c>
      <c r="F2010" s="1" t="n">
        <f aca="false">MOD(C2010*A2010,10)</f>
        <v>4</v>
      </c>
      <c r="G2010" s="1" t="n">
        <f aca="false">IF(COUNTIF(D2010:F2010,4)&gt;0,1,"")</f>
        <v>1</v>
      </c>
    </row>
    <row r="2011" customFormat="false" ht="15" hidden="false" customHeight="true" outlineLevel="0" collapsed="false">
      <c r="A2011" s="2" t="n">
        <v>2</v>
      </c>
      <c r="B2011" s="2" t="n">
        <v>76</v>
      </c>
      <c r="C2011" s="2" t="n">
        <v>80</v>
      </c>
      <c r="D2011" s="1" t="n">
        <f aca="false">MOD(A2011*B2011,10)</f>
        <v>2</v>
      </c>
      <c r="E2011" s="1" t="n">
        <f aca="false">MOD(B2011*C2011,10)</f>
        <v>0</v>
      </c>
      <c r="F2011" s="1" t="n">
        <f aca="false">MOD(C2011*A2011,10)</f>
        <v>0</v>
      </c>
      <c r="G2011" s="1" t="str">
        <f aca="false">IF(COUNTIF(D2011:F2011,4)&gt;0,1,"")</f>
        <v/>
      </c>
    </row>
    <row r="2012" customFormat="false" ht="15" hidden="false" customHeight="true" outlineLevel="0" collapsed="false">
      <c r="A2012" s="2" t="n">
        <v>99</v>
      </c>
      <c r="B2012" s="2" t="n">
        <v>1</v>
      </c>
      <c r="C2012" s="2" t="n">
        <v>12</v>
      </c>
      <c r="D2012" s="1" t="n">
        <f aca="false">MOD(A2012*B2012,10)</f>
        <v>9</v>
      </c>
      <c r="E2012" s="1" t="n">
        <f aca="false">MOD(B2012*C2012,10)</f>
        <v>2</v>
      </c>
      <c r="F2012" s="1" t="n">
        <f aca="false">MOD(C2012*A2012,10)</f>
        <v>8</v>
      </c>
      <c r="G2012" s="1" t="str">
        <f aca="false">IF(COUNTIF(D2012:F2012,4)&gt;0,1,"")</f>
        <v/>
      </c>
    </row>
    <row r="2013" customFormat="false" ht="15" hidden="false" customHeight="true" outlineLevel="0" collapsed="false">
      <c r="A2013" s="2" t="n">
        <v>24</v>
      </c>
      <c r="B2013" s="2" t="n">
        <v>86</v>
      </c>
      <c r="C2013" s="2" t="n">
        <v>27</v>
      </c>
      <c r="D2013" s="1" t="n">
        <f aca="false">MOD(A2013*B2013,10)</f>
        <v>4</v>
      </c>
      <c r="E2013" s="1" t="n">
        <f aca="false">MOD(B2013*C2013,10)</f>
        <v>2</v>
      </c>
      <c r="F2013" s="1" t="n">
        <f aca="false">MOD(C2013*A2013,10)</f>
        <v>8</v>
      </c>
      <c r="G2013" s="1" t="n">
        <f aca="false">IF(COUNTIF(D2013:F2013,4)&gt;0,1,"")</f>
        <v>1</v>
      </c>
    </row>
    <row r="2014" customFormat="false" ht="15" hidden="false" customHeight="true" outlineLevel="0" collapsed="false">
      <c r="A2014" s="2" t="n">
        <v>64</v>
      </c>
      <c r="B2014" s="2" t="n">
        <v>17</v>
      </c>
      <c r="C2014" s="2" t="n">
        <v>79</v>
      </c>
      <c r="D2014" s="1" t="n">
        <f aca="false">MOD(A2014*B2014,10)</f>
        <v>8</v>
      </c>
      <c r="E2014" s="1" t="n">
        <f aca="false">MOD(B2014*C2014,10)</f>
        <v>3</v>
      </c>
      <c r="F2014" s="1" t="n">
        <f aca="false">MOD(C2014*A2014,10)</f>
        <v>6</v>
      </c>
      <c r="G2014" s="1" t="str">
        <f aca="false">IF(COUNTIF(D2014:F2014,4)&gt;0,1,"")</f>
        <v/>
      </c>
    </row>
    <row r="2015" customFormat="false" ht="15" hidden="false" customHeight="true" outlineLevel="0" collapsed="false">
      <c r="A2015" s="2" t="n">
        <v>41</v>
      </c>
      <c r="B2015" s="2" t="n">
        <v>90</v>
      </c>
      <c r="C2015" s="2" t="n">
        <v>65</v>
      </c>
      <c r="D2015" s="1" t="n">
        <f aca="false">MOD(A2015*B2015,10)</f>
        <v>0</v>
      </c>
      <c r="E2015" s="1" t="n">
        <f aca="false">MOD(B2015*C2015,10)</f>
        <v>0</v>
      </c>
      <c r="F2015" s="1" t="n">
        <f aca="false">MOD(C2015*A2015,10)</f>
        <v>5</v>
      </c>
      <c r="G2015" s="1" t="str">
        <f aca="false">IF(COUNTIF(D2015:F2015,4)&gt;0,1,"")</f>
        <v/>
      </c>
    </row>
    <row r="2016" customFormat="false" ht="15" hidden="false" customHeight="true" outlineLevel="0" collapsed="false">
      <c r="A2016" s="2" t="n">
        <v>36</v>
      </c>
      <c r="B2016" s="2" t="n">
        <v>43</v>
      </c>
      <c r="C2016" s="2" t="n">
        <v>29</v>
      </c>
      <c r="D2016" s="1" t="n">
        <f aca="false">MOD(A2016*B2016,10)</f>
        <v>8</v>
      </c>
      <c r="E2016" s="1" t="n">
        <f aca="false">MOD(B2016*C2016,10)</f>
        <v>7</v>
      </c>
      <c r="F2016" s="1" t="n">
        <f aca="false">MOD(C2016*A2016,10)</f>
        <v>4</v>
      </c>
      <c r="G2016" s="1" t="n">
        <f aca="false">IF(COUNTIF(D2016:F2016,4)&gt;0,1,"")</f>
        <v>1</v>
      </c>
    </row>
    <row r="2017" customFormat="false" ht="15" hidden="false" customHeight="true" outlineLevel="0" collapsed="false">
      <c r="A2017" s="2" t="n">
        <v>77</v>
      </c>
      <c r="B2017" s="2" t="n">
        <v>39</v>
      </c>
      <c r="C2017" s="2" t="n">
        <v>96</v>
      </c>
      <c r="D2017" s="1" t="n">
        <f aca="false">MOD(A2017*B2017,10)</f>
        <v>3</v>
      </c>
      <c r="E2017" s="1" t="n">
        <f aca="false">MOD(B2017*C2017,10)</f>
        <v>4</v>
      </c>
      <c r="F2017" s="1" t="n">
        <f aca="false">MOD(C2017*A2017,10)</f>
        <v>2</v>
      </c>
      <c r="G2017" s="1" t="n">
        <f aca="false">IF(COUNTIF(D2017:F2017,4)&gt;0,1,"")</f>
        <v>1</v>
      </c>
    </row>
    <row r="2018" customFormat="false" ht="15" hidden="false" customHeight="true" outlineLevel="0" collapsed="false">
      <c r="A2018" s="2" t="n">
        <v>36</v>
      </c>
      <c r="B2018" s="2" t="n">
        <v>98</v>
      </c>
      <c r="C2018" s="2" t="n">
        <v>88</v>
      </c>
      <c r="D2018" s="1" t="n">
        <f aca="false">MOD(A2018*B2018,10)</f>
        <v>8</v>
      </c>
      <c r="E2018" s="1" t="n">
        <f aca="false">MOD(B2018*C2018,10)</f>
        <v>4</v>
      </c>
      <c r="F2018" s="1" t="n">
        <f aca="false">MOD(C2018*A2018,10)</f>
        <v>8</v>
      </c>
      <c r="G2018" s="1" t="n">
        <f aca="false">IF(COUNTIF(D2018:F2018,4)&gt;0,1,"")</f>
        <v>1</v>
      </c>
    </row>
    <row r="2019" customFormat="false" ht="15" hidden="false" customHeight="true" outlineLevel="0" collapsed="false">
      <c r="A2019" s="2" t="n">
        <v>81</v>
      </c>
      <c r="B2019" s="2" t="n">
        <v>37</v>
      </c>
      <c r="C2019" s="2" t="n">
        <v>10</v>
      </c>
      <c r="D2019" s="1" t="n">
        <f aca="false">MOD(A2019*B2019,10)</f>
        <v>7</v>
      </c>
      <c r="E2019" s="1" t="n">
        <f aca="false">MOD(B2019*C2019,10)</f>
        <v>0</v>
      </c>
      <c r="F2019" s="1" t="n">
        <f aca="false">MOD(C2019*A2019,10)</f>
        <v>0</v>
      </c>
      <c r="G2019" s="1" t="str">
        <f aca="false">IF(COUNTIF(D2019:F2019,4)&gt;0,1,"")</f>
        <v/>
      </c>
    </row>
    <row r="2020" customFormat="false" ht="15" hidden="false" customHeight="true" outlineLevel="0" collapsed="false">
      <c r="A2020" s="2" t="n">
        <v>26</v>
      </c>
      <c r="B2020" s="2" t="n">
        <v>78</v>
      </c>
      <c r="C2020" s="2" t="n">
        <v>58</v>
      </c>
      <c r="D2020" s="1" t="n">
        <f aca="false">MOD(A2020*B2020,10)</f>
        <v>8</v>
      </c>
      <c r="E2020" s="1" t="n">
        <f aca="false">MOD(B2020*C2020,10)</f>
        <v>4</v>
      </c>
      <c r="F2020" s="1" t="n">
        <f aca="false">MOD(C2020*A2020,10)</f>
        <v>8</v>
      </c>
      <c r="G2020" s="1" t="n">
        <f aca="false">IF(COUNTIF(D2020:F2020,4)&gt;0,1,"")</f>
        <v>1</v>
      </c>
    </row>
    <row r="2021" customFormat="false" ht="15" hidden="false" customHeight="true" outlineLevel="0" collapsed="false">
      <c r="A2021" s="2" t="n">
        <v>18</v>
      </c>
      <c r="B2021" s="2" t="n">
        <v>44</v>
      </c>
      <c r="C2021" s="2" t="n">
        <v>86</v>
      </c>
      <c r="D2021" s="1" t="n">
        <f aca="false">MOD(A2021*B2021,10)</f>
        <v>2</v>
      </c>
      <c r="E2021" s="1" t="n">
        <f aca="false">MOD(B2021*C2021,10)</f>
        <v>4</v>
      </c>
      <c r="F2021" s="1" t="n">
        <f aca="false">MOD(C2021*A2021,10)</f>
        <v>8</v>
      </c>
      <c r="G2021" s="1" t="n">
        <f aca="false">IF(COUNTIF(D2021:F2021,4)&gt;0,1,"")</f>
        <v>1</v>
      </c>
    </row>
    <row r="2022" customFormat="false" ht="15" hidden="false" customHeight="true" outlineLevel="0" collapsed="false">
      <c r="A2022" s="2" t="n">
        <v>28</v>
      </c>
      <c r="B2022" s="2" t="n">
        <v>90</v>
      </c>
      <c r="C2022" s="2" t="n">
        <v>18</v>
      </c>
      <c r="D2022" s="1" t="n">
        <f aca="false">MOD(A2022*B2022,10)</f>
        <v>0</v>
      </c>
      <c r="E2022" s="1" t="n">
        <f aca="false">MOD(B2022*C2022,10)</f>
        <v>0</v>
      </c>
      <c r="F2022" s="1" t="n">
        <f aca="false">MOD(C2022*A2022,10)</f>
        <v>4</v>
      </c>
      <c r="G2022" s="1" t="n">
        <f aca="false">IF(COUNTIF(D2022:F2022,4)&gt;0,1,"")</f>
        <v>1</v>
      </c>
    </row>
    <row r="2023" customFormat="false" ht="15" hidden="false" customHeight="true" outlineLevel="0" collapsed="false">
      <c r="A2023" s="2" t="n">
        <v>44</v>
      </c>
      <c r="B2023" s="2" t="n">
        <v>87</v>
      </c>
      <c r="C2023" s="2" t="n">
        <v>75</v>
      </c>
      <c r="D2023" s="1" t="n">
        <f aca="false">MOD(A2023*B2023,10)</f>
        <v>8</v>
      </c>
      <c r="E2023" s="1" t="n">
        <f aca="false">MOD(B2023*C2023,10)</f>
        <v>5</v>
      </c>
      <c r="F2023" s="1" t="n">
        <f aca="false">MOD(C2023*A2023,10)</f>
        <v>0</v>
      </c>
      <c r="G2023" s="1" t="str">
        <f aca="false">IF(COUNTIF(D2023:F2023,4)&gt;0,1,"")</f>
        <v/>
      </c>
    </row>
    <row r="2024" customFormat="false" ht="15" hidden="false" customHeight="true" outlineLevel="0" collapsed="false">
      <c r="A2024" s="2" t="n">
        <v>55</v>
      </c>
      <c r="B2024" s="2" t="n">
        <v>96</v>
      </c>
      <c r="C2024" s="2" t="n">
        <v>19</v>
      </c>
      <c r="D2024" s="1" t="n">
        <f aca="false">MOD(A2024*B2024,10)</f>
        <v>0</v>
      </c>
      <c r="E2024" s="1" t="n">
        <f aca="false">MOD(B2024*C2024,10)</f>
        <v>4</v>
      </c>
      <c r="F2024" s="1" t="n">
        <f aca="false">MOD(C2024*A2024,10)</f>
        <v>5</v>
      </c>
      <c r="G2024" s="1" t="n">
        <f aca="false">IF(COUNTIF(D2024:F2024,4)&gt;0,1,"")</f>
        <v>1</v>
      </c>
    </row>
    <row r="2025" customFormat="false" ht="15" hidden="false" customHeight="true" outlineLevel="0" collapsed="false">
      <c r="A2025" s="2" t="n">
        <v>79</v>
      </c>
      <c r="B2025" s="2" t="n">
        <v>22</v>
      </c>
      <c r="C2025" s="2" t="n">
        <v>59</v>
      </c>
      <c r="D2025" s="1" t="n">
        <f aca="false">MOD(A2025*B2025,10)</f>
        <v>8</v>
      </c>
      <c r="E2025" s="1" t="n">
        <f aca="false">MOD(B2025*C2025,10)</f>
        <v>8</v>
      </c>
      <c r="F2025" s="1" t="n">
        <f aca="false">MOD(C2025*A2025,10)</f>
        <v>1</v>
      </c>
      <c r="G2025" s="1" t="str">
        <f aca="false">IF(COUNTIF(D2025:F2025,4)&gt;0,1,"")</f>
        <v/>
      </c>
    </row>
    <row r="2026" customFormat="false" ht="15" hidden="false" customHeight="true" outlineLevel="0" collapsed="false">
      <c r="A2026" s="2" t="n">
        <v>97</v>
      </c>
      <c r="B2026" s="2" t="n">
        <v>54</v>
      </c>
      <c r="C2026" s="2" t="n">
        <v>75</v>
      </c>
      <c r="D2026" s="1" t="n">
        <f aca="false">MOD(A2026*B2026,10)</f>
        <v>8</v>
      </c>
      <c r="E2026" s="1" t="n">
        <f aca="false">MOD(B2026*C2026,10)</f>
        <v>0</v>
      </c>
      <c r="F2026" s="1" t="n">
        <f aca="false">MOD(C2026*A2026,10)</f>
        <v>5</v>
      </c>
      <c r="G2026" s="1" t="str">
        <f aca="false">IF(COUNTIF(D2026:F2026,4)&gt;0,1,"")</f>
        <v/>
      </c>
    </row>
    <row r="2027" customFormat="false" ht="15" hidden="false" customHeight="true" outlineLevel="0" collapsed="false">
      <c r="A2027" s="2" t="n">
        <v>73</v>
      </c>
      <c r="B2027" s="2" t="n">
        <v>48</v>
      </c>
      <c r="C2027" s="2" t="n">
        <v>17</v>
      </c>
      <c r="D2027" s="1" t="n">
        <f aca="false">MOD(A2027*B2027,10)</f>
        <v>4</v>
      </c>
      <c r="E2027" s="1" t="n">
        <f aca="false">MOD(B2027*C2027,10)</f>
        <v>6</v>
      </c>
      <c r="F2027" s="1" t="n">
        <f aca="false">MOD(C2027*A2027,10)</f>
        <v>1</v>
      </c>
      <c r="G2027" s="1" t="n">
        <f aca="false">IF(COUNTIF(D2027:F2027,4)&gt;0,1,"")</f>
        <v>1</v>
      </c>
    </row>
    <row r="2028" customFormat="false" ht="15" hidden="false" customHeight="true" outlineLevel="0" collapsed="false">
      <c r="A2028" s="2" t="n">
        <v>22</v>
      </c>
      <c r="B2028" s="2" t="n">
        <v>70</v>
      </c>
      <c r="C2028" s="2" t="n">
        <v>87</v>
      </c>
      <c r="D2028" s="1" t="n">
        <f aca="false">MOD(A2028*B2028,10)</f>
        <v>0</v>
      </c>
      <c r="E2028" s="1" t="n">
        <f aca="false">MOD(B2028*C2028,10)</f>
        <v>0</v>
      </c>
      <c r="F2028" s="1" t="n">
        <f aca="false">MOD(C2028*A2028,10)</f>
        <v>4</v>
      </c>
      <c r="G2028" s="1" t="n">
        <f aca="false">IF(COUNTIF(D2028:F2028,4)&gt;0,1,"")</f>
        <v>1</v>
      </c>
    </row>
    <row r="2029" customFormat="false" ht="15" hidden="false" customHeight="true" outlineLevel="0" collapsed="false">
      <c r="A2029" s="2" t="n">
        <v>16</v>
      </c>
      <c r="B2029" s="2" t="n">
        <v>37</v>
      </c>
      <c r="C2029" s="2" t="n">
        <v>22</v>
      </c>
      <c r="D2029" s="1" t="n">
        <f aca="false">MOD(A2029*B2029,10)</f>
        <v>2</v>
      </c>
      <c r="E2029" s="1" t="n">
        <f aca="false">MOD(B2029*C2029,10)</f>
        <v>4</v>
      </c>
      <c r="F2029" s="1" t="n">
        <f aca="false">MOD(C2029*A2029,10)</f>
        <v>2</v>
      </c>
      <c r="G2029" s="1" t="n">
        <f aca="false">IF(COUNTIF(D2029:F2029,4)&gt;0,1,"")</f>
        <v>1</v>
      </c>
    </row>
    <row r="2030" customFormat="false" ht="15" hidden="false" customHeight="true" outlineLevel="0" collapsed="false">
      <c r="A2030" s="2" t="n">
        <v>42</v>
      </c>
      <c r="B2030" s="2" t="n">
        <v>74</v>
      </c>
      <c r="C2030" s="2" t="n">
        <v>80</v>
      </c>
      <c r="D2030" s="1" t="n">
        <f aca="false">MOD(A2030*B2030,10)</f>
        <v>8</v>
      </c>
      <c r="E2030" s="1" t="n">
        <f aca="false">MOD(B2030*C2030,10)</f>
        <v>0</v>
      </c>
      <c r="F2030" s="1" t="n">
        <f aca="false">MOD(C2030*A2030,10)</f>
        <v>0</v>
      </c>
      <c r="G2030" s="1" t="str">
        <f aca="false">IF(COUNTIF(D2030:F2030,4)&gt;0,1,"")</f>
        <v/>
      </c>
    </row>
    <row r="2031" customFormat="false" ht="15" hidden="false" customHeight="true" outlineLevel="0" collapsed="false">
      <c r="A2031" s="2" t="n">
        <v>94</v>
      </c>
      <c r="B2031" s="2" t="n">
        <v>16</v>
      </c>
      <c r="C2031" s="2" t="n">
        <v>22</v>
      </c>
      <c r="D2031" s="1" t="n">
        <f aca="false">MOD(A2031*B2031,10)</f>
        <v>4</v>
      </c>
      <c r="E2031" s="1" t="n">
        <f aca="false">MOD(B2031*C2031,10)</f>
        <v>2</v>
      </c>
      <c r="F2031" s="1" t="n">
        <f aca="false">MOD(C2031*A2031,10)</f>
        <v>8</v>
      </c>
      <c r="G2031" s="1" t="n">
        <f aca="false">IF(COUNTIF(D2031:F2031,4)&gt;0,1,"")</f>
        <v>1</v>
      </c>
    </row>
    <row r="2032" customFormat="false" ht="15" hidden="false" customHeight="true" outlineLevel="0" collapsed="false">
      <c r="A2032" s="2" t="n">
        <v>72</v>
      </c>
      <c r="B2032" s="2" t="n">
        <v>42</v>
      </c>
      <c r="C2032" s="2" t="n">
        <v>32</v>
      </c>
      <c r="D2032" s="1" t="n">
        <f aca="false">MOD(A2032*B2032,10)</f>
        <v>4</v>
      </c>
      <c r="E2032" s="1" t="n">
        <f aca="false">MOD(B2032*C2032,10)</f>
        <v>4</v>
      </c>
      <c r="F2032" s="1" t="n">
        <f aca="false">MOD(C2032*A2032,10)</f>
        <v>4</v>
      </c>
      <c r="G2032" s="1" t="n">
        <f aca="false">IF(COUNTIF(D2032:F2032,4)&gt;0,1,"")</f>
        <v>1</v>
      </c>
    </row>
    <row r="2033" customFormat="false" ht="15" hidden="false" customHeight="true" outlineLevel="0" collapsed="false">
      <c r="A2033" s="2" t="n">
        <v>51</v>
      </c>
      <c r="B2033" s="2" t="n">
        <v>84</v>
      </c>
      <c r="C2033" s="2" t="n">
        <v>22</v>
      </c>
      <c r="D2033" s="1" t="n">
        <f aca="false">MOD(A2033*B2033,10)</f>
        <v>4</v>
      </c>
      <c r="E2033" s="1" t="n">
        <f aca="false">MOD(B2033*C2033,10)</f>
        <v>8</v>
      </c>
      <c r="F2033" s="1" t="n">
        <f aca="false">MOD(C2033*A2033,10)</f>
        <v>2</v>
      </c>
      <c r="G2033" s="1" t="n">
        <f aca="false">IF(COUNTIF(D2033:F2033,4)&gt;0,1,"")</f>
        <v>1</v>
      </c>
    </row>
    <row r="2034" customFormat="false" ht="15" hidden="false" customHeight="true" outlineLevel="0" collapsed="false">
      <c r="A2034" s="2" t="n">
        <v>24</v>
      </c>
      <c r="B2034" s="2" t="n">
        <v>11</v>
      </c>
      <c r="C2034" s="2" t="n">
        <v>43</v>
      </c>
      <c r="D2034" s="1" t="n">
        <f aca="false">MOD(A2034*B2034,10)</f>
        <v>4</v>
      </c>
      <c r="E2034" s="1" t="n">
        <f aca="false">MOD(B2034*C2034,10)</f>
        <v>3</v>
      </c>
      <c r="F2034" s="1" t="n">
        <f aca="false">MOD(C2034*A2034,10)</f>
        <v>2</v>
      </c>
      <c r="G2034" s="1" t="n">
        <f aca="false">IF(COUNTIF(D2034:F2034,4)&gt;0,1,"")</f>
        <v>1</v>
      </c>
    </row>
    <row r="2035" customFormat="false" ht="15" hidden="false" customHeight="true" outlineLevel="0" collapsed="false">
      <c r="A2035" s="2" t="n">
        <v>69</v>
      </c>
      <c r="B2035" s="2" t="n">
        <v>23</v>
      </c>
      <c r="C2035" s="2" t="n">
        <v>35</v>
      </c>
      <c r="D2035" s="1" t="n">
        <f aca="false">MOD(A2035*B2035,10)</f>
        <v>7</v>
      </c>
      <c r="E2035" s="1" t="n">
        <f aca="false">MOD(B2035*C2035,10)</f>
        <v>5</v>
      </c>
      <c r="F2035" s="1" t="n">
        <f aca="false">MOD(C2035*A2035,10)</f>
        <v>5</v>
      </c>
      <c r="G2035" s="1" t="str">
        <f aca="false">IF(COUNTIF(D2035:F2035,4)&gt;0,1,"")</f>
        <v/>
      </c>
    </row>
    <row r="2036" customFormat="false" ht="15" hidden="false" customHeight="true" outlineLevel="0" collapsed="false">
      <c r="A2036" s="2" t="n">
        <v>16</v>
      </c>
      <c r="B2036" s="2" t="n">
        <v>91</v>
      </c>
      <c r="C2036" s="2" t="n">
        <v>94</v>
      </c>
      <c r="D2036" s="1" t="n">
        <f aca="false">MOD(A2036*B2036,10)</f>
        <v>6</v>
      </c>
      <c r="E2036" s="1" t="n">
        <f aca="false">MOD(B2036*C2036,10)</f>
        <v>4</v>
      </c>
      <c r="F2036" s="1" t="n">
        <f aca="false">MOD(C2036*A2036,10)</f>
        <v>4</v>
      </c>
      <c r="G2036" s="1" t="n">
        <f aca="false">IF(COUNTIF(D2036:F2036,4)&gt;0,1,"")</f>
        <v>1</v>
      </c>
    </row>
    <row r="2037" customFormat="false" ht="15" hidden="false" customHeight="true" outlineLevel="0" collapsed="false">
      <c r="A2037" s="2" t="n">
        <v>75</v>
      </c>
      <c r="B2037" s="2" t="n">
        <v>69</v>
      </c>
      <c r="C2037" s="2" t="n">
        <v>14</v>
      </c>
      <c r="D2037" s="1" t="n">
        <f aca="false">MOD(A2037*B2037,10)</f>
        <v>5</v>
      </c>
      <c r="E2037" s="1" t="n">
        <f aca="false">MOD(B2037*C2037,10)</f>
        <v>6</v>
      </c>
      <c r="F2037" s="1" t="n">
        <f aca="false">MOD(C2037*A2037,10)</f>
        <v>0</v>
      </c>
      <c r="G2037" s="1" t="str">
        <f aca="false">IF(COUNTIF(D2037:F2037,4)&gt;0,1,"")</f>
        <v/>
      </c>
    </row>
    <row r="2038" customFormat="false" ht="15" hidden="false" customHeight="true" outlineLevel="0" collapsed="false">
      <c r="A2038" s="2" t="n">
        <v>22</v>
      </c>
      <c r="B2038" s="2" t="n">
        <v>29</v>
      </c>
      <c r="C2038" s="2" t="n">
        <v>7</v>
      </c>
      <c r="D2038" s="1" t="n">
        <f aca="false">MOD(A2038*B2038,10)</f>
        <v>8</v>
      </c>
      <c r="E2038" s="1" t="n">
        <f aca="false">MOD(B2038*C2038,10)</f>
        <v>3</v>
      </c>
      <c r="F2038" s="1" t="n">
        <f aca="false">MOD(C2038*A2038,10)</f>
        <v>4</v>
      </c>
      <c r="G2038" s="1" t="n">
        <f aca="false">IF(COUNTIF(D2038:F2038,4)&gt;0,1,"")</f>
        <v>1</v>
      </c>
    </row>
    <row r="2039" customFormat="false" ht="15" hidden="false" customHeight="true" outlineLevel="0" collapsed="false">
      <c r="A2039" s="2" t="n">
        <v>75</v>
      </c>
      <c r="B2039" s="2" t="n">
        <v>80</v>
      </c>
      <c r="C2039" s="2" t="n">
        <v>61</v>
      </c>
      <c r="D2039" s="1" t="n">
        <f aca="false">MOD(A2039*B2039,10)</f>
        <v>0</v>
      </c>
      <c r="E2039" s="1" t="n">
        <f aca="false">MOD(B2039*C2039,10)</f>
        <v>0</v>
      </c>
      <c r="F2039" s="1" t="n">
        <f aca="false">MOD(C2039*A2039,10)</f>
        <v>5</v>
      </c>
      <c r="G2039" s="1" t="str">
        <f aca="false">IF(COUNTIF(D2039:F2039,4)&gt;0,1,"")</f>
        <v/>
      </c>
    </row>
    <row r="2040" customFormat="false" ht="15" hidden="false" customHeight="true" outlineLevel="0" collapsed="false">
      <c r="A2040" s="2" t="n">
        <v>18</v>
      </c>
      <c r="B2040" s="2" t="n">
        <v>38</v>
      </c>
      <c r="C2040" s="2" t="n">
        <v>39</v>
      </c>
      <c r="D2040" s="1" t="n">
        <f aca="false">MOD(A2040*B2040,10)</f>
        <v>4</v>
      </c>
      <c r="E2040" s="1" t="n">
        <f aca="false">MOD(B2040*C2040,10)</f>
        <v>2</v>
      </c>
      <c r="F2040" s="1" t="n">
        <f aca="false">MOD(C2040*A2040,10)</f>
        <v>2</v>
      </c>
      <c r="G2040" s="1" t="n">
        <f aca="false">IF(COUNTIF(D2040:F2040,4)&gt;0,1,"")</f>
        <v>1</v>
      </c>
    </row>
    <row r="2041" customFormat="false" ht="15" hidden="false" customHeight="true" outlineLevel="0" collapsed="false">
      <c r="A2041" s="2" t="n">
        <v>7</v>
      </c>
      <c r="B2041" s="2" t="n">
        <v>52</v>
      </c>
      <c r="C2041" s="2" t="n">
        <v>49</v>
      </c>
      <c r="D2041" s="1" t="n">
        <f aca="false">MOD(A2041*B2041,10)</f>
        <v>4</v>
      </c>
      <c r="E2041" s="1" t="n">
        <f aca="false">MOD(B2041*C2041,10)</f>
        <v>8</v>
      </c>
      <c r="F2041" s="1" t="n">
        <f aca="false">MOD(C2041*A2041,10)</f>
        <v>3</v>
      </c>
      <c r="G2041" s="1" t="n">
        <f aca="false">IF(COUNTIF(D2041:F2041,4)&gt;0,1,"")</f>
        <v>1</v>
      </c>
    </row>
    <row r="2042" customFormat="false" ht="15" hidden="false" customHeight="true" outlineLevel="0" collapsed="false">
      <c r="A2042" s="2" t="n">
        <v>7</v>
      </c>
      <c r="B2042" s="2" t="n">
        <v>63</v>
      </c>
      <c r="C2042" s="2" t="n">
        <v>14</v>
      </c>
      <c r="D2042" s="1" t="n">
        <f aca="false">MOD(A2042*B2042,10)</f>
        <v>1</v>
      </c>
      <c r="E2042" s="1" t="n">
        <f aca="false">MOD(B2042*C2042,10)</f>
        <v>2</v>
      </c>
      <c r="F2042" s="1" t="n">
        <f aca="false">MOD(C2042*A2042,10)</f>
        <v>8</v>
      </c>
      <c r="G2042" s="1" t="str">
        <f aca="false">IF(COUNTIF(D2042:F2042,4)&gt;0,1,"")</f>
        <v/>
      </c>
    </row>
    <row r="2043" customFormat="false" ht="15" hidden="false" customHeight="true" outlineLevel="0" collapsed="false">
      <c r="A2043" s="2" t="n">
        <v>91</v>
      </c>
      <c r="B2043" s="2" t="n">
        <v>17</v>
      </c>
      <c r="C2043" s="2" t="n">
        <v>92</v>
      </c>
      <c r="D2043" s="1" t="n">
        <f aca="false">MOD(A2043*B2043,10)</f>
        <v>7</v>
      </c>
      <c r="E2043" s="1" t="n">
        <f aca="false">MOD(B2043*C2043,10)</f>
        <v>4</v>
      </c>
      <c r="F2043" s="1" t="n">
        <f aca="false">MOD(C2043*A2043,10)</f>
        <v>2</v>
      </c>
      <c r="G2043" s="1" t="n">
        <f aca="false">IF(COUNTIF(D2043:F2043,4)&gt;0,1,"")</f>
        <v>1</v>
      </c>
    </row>
    <row r="2044" customFormat="false" ht="15" hidden="false" customHeight="true" outlineLevel="0" collapsed="false">
      <c r="A2044" s="2" t="n">
        <v>8</v>
      </c>
      <c r="B2044" s="2" t="n">
        <v>50</v>
      </c>
      <c r="C2044" s="2" t="n">
        <v>52</v>
      </c>
      <c r="D2044" s="1" t="n">
        <f aca="false">MOD(A2044*B2044,10)</f>
        <v>0</v>
      </c>
      <c r="E2044" s="1" t="n">
        <f aca="false">MOD(B2044*C2044,10)</f>
        <v>0</v>
      </c>
      <c r="F2044" s="1" t="n">
        <f aca="false">MOD(C2044*A2044,10)</f>
        <v>6</v>
      </c>
      <c r="G2044" s="1" t="str">
        <f aca="false">IF(COUNTIF(D2044:F2044,4)&gt;0,1,"")</f>
        <v/>
      </c>
    </row>
    <row r="2045" customFormat="false" ht="15" hidden="false" customHeight="true" outlineLevel="0" collapsed="false">
      <c r="A2045" s="2" t="n">
        <v>96</v>
      </c>
      <c r="B2045" s="2" t="n">
        <v>17</v>
      </c>
      <c r="C2045" s="2" t="n">
        <v>4</v>
      </c>
      <c r="D2045" s="1" t="n">
        <f aca="false">MOD(A2045*B2045,10)</f>
        <v>2</v>
      </c>
      <c r="E2045" s="1" t="n">
        <f aca="false">MOD(B2045*C2045,10)</f>
        <v>8</v>
      </c>
      <c r="F2045" s="1" t="n">
        <f aca="false">MOD(C2045*A2045,10)</f>
        <v>4</v>
      </c>
      <c r="G2045" s="1" t="n">
        <f aca="false">IF(COUNTIF(D2045:F2045,4)&gt;0,1,"")</f>
        <v>1</v>
      </c>
    </row>
    <row r="2046" customFormat="false" ht="15" hidden="false" customHeight="true" outlineLevel="0" collapsed="false">
      <c r="A2046" s="2" t="n">
        <v>47</v>
      </c>
      <c r="B2046" s="2" t="n">
        <v>86</v>
      </c>
      <c r="C2046" s="2" t="n">
        <v>32</v>
      </c>
      <c r="D2046" s="1" t="n">
        <f aca="false">MOD(A2046*B2046,10)</f>
        <v>2</v>
      </c>
      <c r="E2046" s="1" t="n">
        <f aca="false">MOD(B2046*C2046,10)</f>
        <v>2</v>
      </c>
      <c r="F2046" s="1" t="n">
        <f aca="false">MOD(C2046*A2046,10)</f>
        <v>4</v>
      </c>
      <c r="G2046" s="1" t="n">
        <f aca="false">IF(COUNTIF(D2046:F2046,4)&gt;0,1,"")</f>
        <v>1</v>
      </c>
    </row>
    <row r="2047" customFormat="false" ht="15" hidden="false" customHeight="true" outlineLevel="0" collapsed="false">
      <c r="A2047" s="2" t="n">
        <v>38</v>
      </c>
      <c r="B2047" s="2" t="n">
        <v>67</v>
      </c>
      <c r="C2047" s="2" t="n">
        <v>26</v>
      </c>
      <c r="D2047" s="1" t="n">
        <f aca="false">MOD(A2047*B2047,10)</f>
        <v>6</v>
      </c>
      <c r="E2047" s="1" t="n">
        <f aca="false">MOD(B2047*C2047,10)</f>
        <v>2</v>
      </c>
      <c r="F2047" s="1" t="n">
        <f aca="false">MOD(C2047*A2047,10)</f>
        <v>8</v>
      </c>
      <c r="G2047" s="1" t="str">
        <f aca="false">IF(COUNTIF(D2047:F2047,4)&gt;0,1,"")</f>
        <v/>
      </c>
    </row>
    <row r="2048" customFormat="false" ht="15" hidden="false" customHeight="true" outlineLevel="0" collapsed="false">
      <c r="A2048" s="2" t="n">
        <v>60</v>
      </c>
      <c r="B2048" s="2" t="n">
        <v>59</v>
      </c>
      <c r="C2048" s="2" t="n">
        <v>40</v>
      </c>
      <c r="D2048" s="1" t="n">
        <f aca="false">MOD(A2048*B2048,10)</f>
        <v>0</v>
      </c>
      <c r="E2048" s="1" t="n">
        <f aca="false">MOD(B2048*C2048,10)</f>
        <v>0</v>
      </c>
      <c r="F2048" s="1" t="n">
        <f aca="false">MOD(C2048*A2048,10)</f>
        <v>0</v>
      </c>
      <c r="G2048" s="1" t="str">
        <f aca="false">IF(COUNTIF(D2048:F2048,4)&gt;0,1,"")</f>
        <v/>
      </c>
    </row>
    <row r="2049" customFormat="false" ht="15" hidden="false" customHeight="true" outlineLevel="0" collapsed="false">
      <c r="A2049" s="2" t="n">
        <v>97</v>
      </c>
      <c r="B2049" s="2" t="n">
        <v>34</v>
      </c>
      <c r="C2049" s="2" t="n">
        <v>85</v>
      </c>
      <c r="D2049" s="1" t="n">
        <f aca="false">MOD(A2049*B2049,10)</f>
        <v>8</v>
      </c>
      <c r="E2049" s="1" t="n">
        <f aca="false">MOD(B2049*C2049,10)</f>
        <v>0</v>
      </c>
      <c r="F2049" s="1" t="n">
        <f aca="false">MOD(C2049*A2049,10)</f>
        <v>5</v>
      </c>
      <c r="G2049" s="1" t="str">
        <f aca="false">IF(COUNTIF(D2049:F2049,4)&gt;0,1,"")</f>
        <v/>
      </c>
    </row>
    <row r="2050" customFormat="false" ht="15" hidden="false" customHeight="true" outlineLevel="0" collapsed="false">
      <c r="A2050" s="2" t="n">
        <v>13</v>
      </c>
      <c r="B2050" s="2" t="n">
        <v>86</v>
      </c>
      <c r="C2050" s="2" t="n">
        <v>8</v>
      </c>
      <c r="D2050" s="1" t="n">
        <f aca="false">MOD(A2050*B2050,10)</f>
        <v>8</v>
      </c>
      <c r="E2050" s="1" t="n">
        <f aca="false">MOD(B2050*C2050,10)</f>
        <v>8</v>
      </c>
      <c r="F2050" s="1" t="n">
        <f aca="false">MOD(C2050*A2050,10)</f>
        <v>4</v>
      </c>
      <c r="G2050" s="1" t="n">
        <f aca="false">IF(COUNTIF(D2050:F2050,4)&gt;0,1,"")</f>
        <v>1</v>
      </c>
    </row>
    <row r="2051" customFormat="false" ht="15" hidden="false" customHeight="true" outlineLevel="0" collapsed="false">
      <c r="A2051" s="2" t="n">
        <v>10</v>
      </c>
      <c r="B2051" s="2" t="n">
        <v>45</v>
      </c>
      <c r="C2051" s="2" t="n">
        <v>5</v>
      </c>
      <c r="D2051" s="1" t="n">
        <f aca="false">MOD(A2051*B2051,10)</f>
        <v>0</v>
      </c>
      <c r="E2051" s="1" t="n">
        <f aca="false">MOD(B2051*C2051,10)</f>
        <v>5</v>
      </c>
      <c r="F2051" s="1" t="n">
        <f aca="false">MOD(C2051*A2051,10)</f>
        <v>0</v>
      </c>
      <c r="G2051" s="1" t="str">
        <f aca="false">IF(COUNTIF(D2051:F2051,4)&gt;0,1,"")</f>
        <v/>
      </c>
    </row>
    <row r="2052" customFormat="false" ht="15" hidden="false" customHeight="true" outlineLevel="0" collapsed="false">
      <c r="A2052" s="2" t="n">
        <v>58</v>
      </c>
      <c r="B2052" s="2" t="n">
        <v>38</v>
      </c>
      <c r="C2052" s="2" t="n">
        <v>13</v>
      </c>
      <c r="D2052" s="1" t="n">
        <f aca="false">MOD(A2052*B2052,10)</f>
        <v>4</v>
      </c>
      <c r="E2052" s="1" t="n">
        <f aca="false">MOD(B2052*C2052,10)</f>
        <v>4</v>
      </c>
      <c r="F2052" s="1" t="n">
        <f aca="false">MOD(C2052*A2052,10)</f>
        <v>4</v>
      </c>
      <c r="G2052" s="1" t="n">
        <f aca="false">IF(COUNTIF(D2052:F2052,4)&gt;0,1,"")</f>
        <v>1</v>
      </c>
    </row>
    <row r="2053" customFormat="false" ht="15" hidden="false" customHeight="true" outlineLevel="0" collapsed="false">
      <c r="A2053" s="2" t="n">
        <v>9</v>
      </c>
      <c r="B2053" s="2" t="n">
        <v>93</v>
      </c>
      <c r="C2053" s="2" t="n">
        <v>26</v>
      </c>
      <c r="D2053" s="1" t="n">
        <f aca="false">MOD(A2053*B2053,10)</f>
        <v>7</v>
      </c>
      <c r="E2053" s="1" t="n">
        <f aca="false">MOD(B2053*C2053,10)</f>
        <v>8</v>
      </c>
      <c r="F2053" s="1" t="n">
        <f aca="false">MOD(C2053*A2053,10)</f>
        <v>4</v>
      </c>
      <c r="G2053" s="1" t="n">
        <f aca="false">IF(COUNTIF(D2053:F2053,4)&gt;0,1,"")</f>
        <v>1</v>
      </c>
    </row>
    <row r="2054" customFormat="false" ht="15" hidden="false" customHeight="true" outlineLevel="0" collapsed="false">
      <c r="A2054" s="2" t="n">
        <v>78</v>
      </c>
      <c r="B2054" s="2" t="n">
        <v>85</v>
      </c>
      <c r="C2054" s="2" t="n">
        <v>25</v>
      </c>
      <c r="D2054" s="1" t="n">
        <f aca="false">MOD(A2054*B2054,10)</f>
        <v>0</v>
      </c>
      <c r="E2054" s="1" t="n">
        <f aca="false">MOD(B2054*C2054,10)</f>
        <v>5</v>
      </c>
      <c r="F2054" s="1" t="n">
        <f aca="false">MOD(C2054*A2054,10)</f>
        <v>0</v>
      </c>
      <c r="G2054" s="1" t="str">
        <f aca="false">IF(COUNTIF(D2054:F2054,4)&gt;0,1,"")</f>
        <v/>
      </c>
    </row>
    <row r="2055" customFormat="false" ht="15" hidden="false" customHeight="true" outlineLevel="0" collapsed="false">
      <c r="A2055" s="2" t="n">
        <v>85</v>
      </c>
      <c r="B2055" s="2" t="n">
        <v>16</v>
      </c>
      <c r="C2055" s="2" t="n">
        <v>37</v>
      </c>
      <c r="D2055" s="1" t="n">
        <f aca="false">MOD(A2055*B2055,10)</f>
        <v>0</v>
      </c>
      <c r="E2055" s="1" t="n">
        <f aca="false">MOD(B2055*C2055,10)</f>
        <v>2</v>
      </c>
      <c r="F2055" s="1" t="n">
        <f aca="false">MOD(C2055*A2055,10)</f>
        <v>5</v>
      </c>
      <c r="G2055" s="1" t="str">
        <f aca="false">IF(COUNTIF(D2055:F2055,4)&gt;0,1,"")</f>
        <v/>
      </c>
    </row>
    <row r="2056" customFormat="false" ht="15" hidden="false" customHeight="true" outlineLevel="0" collapsed="false">
      <c r="A2056" s="2" t="n">
        <v>35</v>
      </c>
      <c r="B2056" s="2" t="n">
        <v>28</v>
      </c>
      <c r="C2056" s="2" t="n">
        <v>91</v>
      </c>
      <c r="D2056" s="1" t="n">
        <f aca="false">MOD(A2056*B2056,10)</f>
        <v>0</v>
      </c>
      <c r="E2056" s="1" t="n">
        <f aca="false">MOD(B2056*C2056,10)</f>
        <v>8</v>
      </c>
      <c r="F2056" s="1" t="n">
        <f aca="false">MOD(C2056*A2056,10)</f>
        <v>5</v>
      </c>
      <c r="G2056" s="1" t="str">
        <f aca="false">IF(COUNTIF(D2056:F2056,4)&gt;0,1,"")</f>
        <v/>
      </c>
    </row>
    <row r="2057" customFormat="false" ht="15" hidden="false" customHeight="true" outlineLevel="0" collapsed="false">
      <c r="A2057" s="2" t="n">
        <v>97</v>
      </c>
      <c r="B2057" s="2" t="n">
        <v>61</v>
      </c>
      <c r="C2057" s="2" t="n">
        <v>70</v>
      </c>
      <c r="D2057" s="1" t="n">
        <f aca="false">MOD(A2057*B2057,10)</f>
        <v>7</v>
      </c>
      <c r="E2057" s="1" t="n">
        <f aca="false">MOD(B2057*C2057,10)</f>
        <v>0</v>
      </c>
      <c r="F2057" s="1" t="n">
        <f aca="false">MOD(C2057*A2057,10)</f>
        <v>0</v>
      </c>
      <c r="G2057" s="1" t="str">
        <f aca="false">IF(COUNTIF(D2057:F2057,4)&gt;0,1,"")</f>
        <v/>
      </c>
    </row>
    <row r="2058" customFormat="false" ht="15" hidden="false" customHeight="true" outlineLevel="0" collapsed="false">
      <c r="A2058" s="2" t="n">
        <v>24</v>
      </c>
      <c r="B2058" s="2" t="n">
        <v>43</v>
      </c>
      <c r="C2058" s="2" t="n">
        <v>10</v>
      </c>
      <c r="D2058" s="1" t="n">
        <f aca="false">MOD(A2058*B2058,10)</f>
        <v>2</v>
      </c>
      <c r="E2058" s="1" t="n">
        <f aca="false">MOD(B2058*C2058,10)</f>
        <v>0</v>
      </c>
      <c r="F2058" s="1" t="n">
        <f aca="false">MOD(C2058*A2058,10)</f>
        <v>0</v>
      </c>
      <c r="G2058" s="1" t="str">
        <f aca="false">IF(COUNTIF(D2058:F2058,4)&gt;0,1,"")</f>
        <v/>
      </c>
    </row>
    <row r="2059" customFormat="false" ht="15" hidden="false" customHeight="true" outlineLevel="0" collapsed="false">
      <c r="A2059" s="2" t="n">
        <v>12</v>
      </c>
      <c r="B2059" s="2" t="n">
        <v>42</v>
      </c>
      <c r="C2059" s="2" t="n">
        <v>4</v>
      </c>
      <c r="D2059" s="1" t="n">
        <f aca="false">MOD(A2059*B2059,10)</f>
        <v>4</v>
      </c>
      <c r="E2059" s="1" t="n">
        <f aca="false">MOD(B2059*C2059,10)</f>
        <v>8</v>
      </c>
      <c r="F2059" s="1" t="n">
        <f aca="false">MOD(C2059*A2059,10)</f>
        <v>8</v>
      </c>
      <c r="G2059" s="1" t="n">
        <f aca="false">IF(COUNTIF(D2059:F2059,4)&gt;0,1,"")</f>
        <v>1</v>
      </c>
    </row>
    <row r="2060" customFormat="false" ht="15" hidden="false" customHeight="true" outlineLevel="0" collapsed="false">
      <c r="A2060" s="2" t="n">
        <v>94</v>
      </c>
      <c r="B2060" s="2" t="n">
        <v>82</v>
      </c>
      <c r="C2060" s="2" t="n">
        <v>4</v>
      </c>
      <c r="D2060" s="1" t="n">
        <f aca="false">MOD(A2060*B2060,10)</f>
        <v>8</v>
      </c>
      <c r="E2060" s="1" t="n">
        <f aca="false">MOD(B2060*C2060,10)</f>
        <v>8</v>
      </c>
      <c r="F2060" s="1" t="n">
        <f aca="false">MOD(C2060*A2060,10)</f>
        <v>6</v>
      </c>
      <c r="G2060" s="1" t="str">
        <f aca="false">IF(COUNTIF(D2060:F2060,4)&gt;0,1,"")</f>
        <v/>
      </c>
    </row>
    <row r="2061" customFormat="false" ht="15" hidden="false" customHeight="true" outlineLevel="0" collapsed="false">
      <c r="A2061" s="2" t="n">
        <v>7</v>
      </c>
      <c r="B2061" s="2" t="n">
        <v>78</v>
      </c>
      <c r="C2061" s="2" t="n">
        <v>20</v>
      </c>
      <c r="D2061" s="1" t="n">
        <f aca="false">MOD(A2061*B2061,10)</f>
        <v>6</v>
      </c>
      <c r="E2061" s="1" t="n">
        <f aca="false">MOD(B2061*C2061,10)</f>
        <v>0</v>
      </c>
      <c r="F2061" s="1" t="n">
        <f aca="false">MOD(C2061*A2061,10)</f>
        <v>0</v>
      </c>
      <c r="G2061" s="1" t="str">
        <f aca="false">IF(COUNTIF(D2061:F2061,4)&gt;0,1,"")</f>
        <v/>
      </c>
    </row>
    <row r="2062" customFormat="false" ht="15" hidden="false" customHeight="true" outlineLevel="0" collapsed="false">
      <c r="A2062" s="2" t="n">
        <v>90</v>
      </c>
      <c r="B2062" s="2" t="n">
        <v>95</v>
      </c>
      <c r="C2062" s="2" t="n">
        <v>62</v>
      </c>
      <c r="D2062" s="1" t="n">
        <f aca="false">MOD(A2062*B2062,10)</f>
        <v>0</v>
      </c>
      <c r="E2062" s="1" t="n">
        <f aca="false">MOD(B2062*C2062,10)</f>
        <v>0</v>
      </c>
      <c r="F2062" s="1" t="n">
        <f aca="false">MOD(C2062*A2062,10)</f>
        <v>0</v>
      </c>
      <c r="G2062" s="1" t="str">
        <f aca="false">IF(COUNTIF(D2062:F2062,4)&gt;0,1,"")</f>
        <v/>
      </c>
    </row>
    <row r="2063" customFormat="false" ht="15" hidden="false" customHeight="true" outlineLevel="0" collapsed="false">
      <c r="A2063" s="2" t="n">
        <v>59</v>
      </c>
      <c r="B2063" s="2" t="n">
        <v>92</v>
      </c>
      <c r="C2063" s="2" t="n">
        <v>99</v>
      </c>
      <c r="D2063" s="1" t="n">
        <f aca="false">MOD(A2063*B2063,10)</f>
        <v>8</v>
      </c>
      <c r="E2063" s="1" t="n">
        <f aca="false">MOD(B2063*C2063,10)</f>
        <v>8</v>
      </c>
      <c r="F2063" s="1" t="n">
        <f aca="false">MOD(C2063*A2063,10)</f>
        <v>1</v>
      </c>
      <c r="G2063" s="1" t="str">
        <f aca="false">IF(COUNTIF(D2063:F2063,4)&gt;0,1,"")</f>
        <v/>
      </c>
    </row>
    <row r="2064" customFormat="false" ht="15" hidden="false" customHeight="true" outlineLevel="0" collapsed="false">
      <c r="A2064" s="2" t="n">
        <v>19</v>
      </c>
      <c r="B2064" s="2" t="n">
        <v>77</v>
      </c>
      <c r="C2064" s="2" t="n">
        <v>61</v>
      </c>
      <c r="D2064" s="1" t="n">
        <f aca="false">MOD(A2064*B2064,10)</f>
        <v>3</v>
      </c>
      <c r="E2064" s="1" t="n">
        <f aca="false">MOD(B2064*C2064,10)</f>
        <v>7</v>
      </c>
      <c r="F2064" s="1" t="n">
        <f aca="false">MOD(C2064*A2064,10)</f>
        <v>9</v>
      </c>
      <c r="G2064" s="1" t="str">
        <f aca="false">IF(COUNTIF(D2064:F2064,4)&gt;0,1,"")</f>
        <v/>
      </c>
    </row>
    <row r="2065" customFormat="false" ht="15" hidden="false" customHeight="true" outlineLevel="0" collapsed="false">
      <c r="A2065" s="2" t="n">
        <v>90</v>
      </c>
      <c r="B2065" s="2" t="n">
        <v>62</v>
      </c>
      <c r="C2065" s="2" t="n">
        <v>90</v>
      </c>
      <c r="D2065" s="1" t="n">
        <f aca="false">MOD(A2065*B2065,10)</f>
        <v>0</v>
      </c>
      <c r="E2065" s="1" t="n">
        <f aca="false">MOD(B2065*C2065,10)</f>
        <v>0</v>
      </c>
      <c r="F2065" s="1" t="n">
        <f aca="false">MOD(C2065*A2065,10)</f>
        <v>0</v>
      </c>
      <c r="G2065" s="1" t="str">
        <f aca="false">IF(COUNTIF(D2065:F2065,4)&gt;0,1,"")</f>
        <v/>
      </c>
    </row>
    <row r="2066" customFormat="false" ht="15" hidden="false" customHeight="true" outlineLevel="0" collapsed="false">
      <c r="A2066" s="2" t="n">
        <v>62</v>
      </c>
      <c r="B2066" s="2" t="n">
        <v>77</v>
      </c>
      <c r="C2066" s="2" t="n">
        <v>77</v>
      </c>
      <c r="D2066" s="1" t="n">
        <f aca="false">MOD(A2066*B2066,10)</f>
        <v>4</v>
      </c>
      <c r="E2066" s="1" t="n">
        <f aca="false">MOD(B2066*C2066,10)</f>
        <v>9</v>
      </c>
      <c r="F2066" s="1" t="n">
        <f aca="false">MOD(C2066*A2066,10)</f>
        <v>4</v>
      </c>
      <c r="G2066" s="1" t="n">
        <f aca="false">IF(COUNTIF(D2066:F2066,4)&gt;0,1,"")</f>
        <v>1</v>
      </c>
    </row>
    <row r="2067" customFormat="false" ht="15" hidden="false" customHeight="true" outlineLevel="0" collapsed="false">
      <c r="A2067" s="2" t="n">
        <v>24</v>
      </c>
      <c r="B2067" s="2" t="n">
        <v>51</v>
      </c>
      <c r="C2067" s="2" t="n">
        <v>97</v>
      </c>
      <c r="D2067" s="1" t="n">
        <f aca="false">MOD(A2067*B2067,10)</f>
        <v>4</v>
      </c>
      <c r="E2067" s="1" t="n">
        <f aca="false">MOD(B2067*C2067,10)</f>
        <v>7</v>
      </c>
      <c r="F2067" s="1" t="n">
        <f aca="false">MOD(C2067*A2067,10)</f>
        <v>8</v>
      </c>
      <c r="G2067" s="1" t="n">
        <f aca="false">IF(COUNTIF(D2067:F2067,4)&gt;0,1,"")</f>
        <v>1</v>
      </c>
    </row>
    <row r="2068" customFormat="false" ht="15" hidden="false" customHeight="true" outlineLevel="0" collapsed="false">
      <c r="A2068" s="2" t="n">
        <v>41</v>
      </c>
      <c r="B2068" s="2" t="n">
        <v>72</v>
      </c>
      <c r="C2068" s="2" t="n">
        <v>44</v>
      </c>
      <c r="D2068" s="1" t="n">
        <f aca="false">MOD(A2068*B2068,10)</f>
        <v>2</v>
      </c>
      <c r="E2068" s="1" t="n">
        <f aca="false">MOD(B2068*C2068,10)</f>
        <v>8</v>
      </c>
      <c r="F2068" s="1" t="n">
        <f aca="false">MOD(C2068*A2068,10)</f>
        <v>4</v>
      </c>
      <c r="G2068" s="1" t="n">
        <f aca="false">IF(COUNTIF(D2068:F2068,4)&gt;0,1,"")</f>
        <v>1</v>
      </c>
    </row>
    <row r="2069" customFormat="false" ht="15" hidden="false" customHeight="true" outlineLevel="0" collapsed="false">
      <c r="A2069" s="2" t="n">
        <v>16</v>
      </c>
      <c r="B2069" s="2" t="n">
        <v>72</v>
      </c>
      <c r="C2069" s="2" t="n">
        <v>58</v>
      </c>
      <c r="D2069" s="1" t="n">
        <f aca="false">MOD(A2069*B2069,10)</f>
        <v>2</v>
      </c>
      <c r="E2069" s="1" t="n">
        <f aca="false">MOD(B2069*C2069,10)</f>
        <v>6</v>
      </c>
      <c r="F2069" s="1" t="n">
        <f aca="false">MOD(C2069*A2069,10)</f>
        <v>8</v>
      </c>
      <c r="G2069" s="1" t="str">
        <f aca="false">IF(COUNTIF(D2069:F2069,4)&gt;0,1,"")</f>
        <v/>
      </c>
    </row>
    <row r="2070" customFormat="false" ht="15" hidden="false" customHeight="true" outlineLevel="0" collapsed="false">
      <c r="A2070" s="2" t="n">
        <v>91</v>
      </c>
      <c r="B2070" s="2" t="n">
        <v>83</v>
      </c>
      <c r="C2070" s="2" t="n">
        <v>31</v>
      </c>
      <c r="D2070" s="1" t="n">
        <f aca="false">MOD(A2070*B2070,10)</f>
        <v>3</v>
      </c>
      <c r="E2070" s="1" t="n">
        <f aca="false">MOD(B2070*C2070,10)</f>
        <v>3</v>
      </c>
      <c r="F2070" s="1" t="n">
        <f aca="false">MOD(C2070*A2070,10)</f>
        <v>1</v>
      </c>
      <c r="G2070" s="1" t="str">
        <f aca="false">IF(COUNTIF(D2070:F2070,4)&gt;0,1,"")</f>
        <v/>
      </c>
    </row>
    <row r="2071" customFormat="false" ht="15" hidden="false" customHeight="true" outlineLevel="0" collapsed="false">
      <c r="A2071" s="2" t="n">
        <v>26</v>
      </c>
      <c r="B2071" s="2" t="n">
        <v>18</v>
      </c>
      <c r="C2071" s="2" t="n">
        <v>75</v>
      </c>
      <c r="D2071" s="1" t="n">
        <f aca="false">MOD(A2071*B2071,10)</f>
        <v>8</v>
      </c>
      <c r="E2071" s="1" t="n">
        <f aca="false">MOD(B2071*C2071,10)</f>
        <v>0</v>
      </c>
      <c r="F2071" s="1" t="n">
        <f aca="false">MOD(C2071*A2071,10)</f>
        <v>0</v>
      </c>
      <c r="G2071" s="1" t="str">
        <f aca="false">IF(COUNTIF(D2071:F2071,4)&gt;0,1,"")</f>
        <v/>
      </c>
    </row>
    <row r="2072" customFormat="false" ht="15" hidden="false" customHeight="true" outlineLevel="0" collapsed="false">
      <c r="A2072" s="2" t="n">
        <v>80</v>
      </c>
      <c r="B2072" s="2" t="n">
        <v>89</v>
      </c>
      <c r="C2072" s="2" t="n">
        <v>17</v>
      </c>
      <c r="D2072" s="1" t="n">
        <f aca="false">MOD(A2072*B2072,10)</f>
        <v>0</v>
      </c>
      <c r="E2072" s="1" t="n">
        <f aca="false">MOD(B2072*C2072,10)</f>
        <v>3</v>
      </c>
      <c r="F2072" s="1" t="n">
        <f aca="false">MOD(C2072*A2072,10)</f>
        <v>0</v>
      </c>
      <c r="G2072" s="1" t="str">
        <f aca="false">IF(COUNTIF(D2072:F2072,4)&gt;0,1,"")</f>
        <v/>
      </c>
    </row>
    <row r="2073" customFormat="false" ht="15" hidden="false" customHeight="true" outlineLevel="0" collapsed="false">
      <c r="A2073" s="2" t="n">
        <v>53</v>
      </c>
      <c r="B2073" s="2" t="n">
        <v>74</v>
      </c>
      <c r="C2073" s="2" t="n">
        <v>51</v>
      </c>
      <c r="D2073" s="1" t="n">
        <f aca="false">MOD(A2073*B2073,10)</f>
        <v>2</v>
      </c>
      <c r="E2073" s="1" t="n">
        <f aca="false">MOD(B2073*C2073,10)</f>
        <v>4</v>
      </c>
      <c r="F2073" s="1" t="n">
        <f aca="false">MOD(C2073*A2073,10)</f>
        <v>3</v>
      </c>
      <c r="G2073" s="1" t="n">
        <f aca="false">IF(COUNTIF(D2073:F2073,4)&gt;0,1,"")</f>
        <v>1</v>
      </c>
    </row>
    <row r="2074" customFormat="false" ht="15" hidden="false" customHeight="true" outlineLevel="0" collapsed="false">
      <c r="A2074" s="2" t="n">
        <v>37</v>
      </c>
      <c r="B2074" s="2" t="n">
        <v>91</v>
      </c>
      <c r="C2074" s="2" t="n">
        <v>31</v>
      </c>
      <c r="D2074" s="1" t="n">
        <f aca="false">MOD(A2074*B2074,10)</f>
        <v>7</v>
      </c>
      <c r="E2074" s="1" t="n">
        <f aca="false">MOD(B2074*C2074,10)</f>
        <v>1</v>
      </c>
      <c r="F2074" s="1" t="n">
        <f aca="false">MOD(C2074*A2074,10)</f>
        <v>7</v>
      </c>
      <c r="G2074" s="1" t="str">
        <f aca="false">IF(COUNTIF(D2074:F2074,4)&gt;0,1,"")</f>
        <v/>
      </c>
    </row>
    <row r="2075" customFormat="false" ht="15" hidden="false" customHeight="true" outlineLevel="0" collapsed="false">
      <c r="A2075" s="2" t="n">
        <v>15</v>
      </c>
      <c r="B2075" s="2" t="n">
        <v>26</v>
      </c>
      <c r="C2075" s="2" t="n">
        <v>63</v>
      </c>
      <c r="D2075" s="1" t="n">
        <f aca="false">MOD(A2075*B2075,10)</f>
        <v>0</v>
      </c>
      <c r="E2075" s="1" t="n">
        <f aca="false">MOD(B2075*C2075,10)</f>
        <v>8</v>
      </c>
      <c r="F2075" s="1" t="n">
        <f aca="false">MOD(C2075*A2075,10)</f>
        <v>5</v>
      </c>
      <c r="G2075" s="1" t="str">
        <f aca="false">IF(COUNTIF(D2075:F2075,4)&gt;0,1,"")</f>
        <v/>
      </c>
    </row>
    <row r="2076" customFormat="false" ht="15" hidden="false" customHeight="true" outlineLevel="0" collapsed="false">
      <c r="A2076" s="2" t="n">
        <v>52</v>
      </c>
      <c r="B2076" s="2" t="n">
        <v>25</v>
      </c>
      <c r="C2076" s="2" t="n">
        <v>49</v>
      </c>
      <c r="D2076" s="1" t="n">
        <f aca="false">MOD(A2076*B2076,10)</f>
        <v>0</v>
      </c>
      <c r="E2076" s="1" t="n">
        <f aca="false">MOD(B2076*C2076,10)</f>
        <v>5</v>
      </c>
      <c r="F2076" s="1" t="n">
        <f aca="false">MOD(C2076*A2076,10)</f>
        <v>8</v>
      </c>
      <c r="G2076" s="1" t="str">
        <f aca="false">IF(COUNTIF(D2076:F2076,4)&gt;0,1,"")</f>
        <v/>
      </c>
    </row>
    <row r="2077" customFormat="false" ht="15" hidden="false" customHeight="true" outlineLevel="0" collapsed="false">
      <c r="A2077" s="2" t="n">
        <v>72</v>
      </c>
      <c r="B2077" s="2" t="n">
        <v>78</v>
      </c>
      <c r="C2077" s="2" t="n">
        <v>69</v>
      </c>
      <c r="D2077" s="1" t="n">
        <f aca="false">MOD(A2077*B2077,10)</f>
        <v>6</v>
      </c>
      <c r="E2077" s="1" t="n">
        <f aca="false">MOD(B2077*C2077,10)</f>
        <v>2</v>
      </c>
      <c r="F2077" s="1" t="n">
        <f aca="false">MOD(C2077*A2077,10)</f>
        <v>8</v>
      </c>
      <c r="G2077" s="1" t="str">
        <f aca="false">IF(COUNTIF(D2077:F2077,4)&gt;0,1,"")</f>
        <v/>
      </c>
    </row>
    <row r="2078" customFormat="false" ht="15" hidden="false" customHeight="true" outlineLevel="0" collapsed="false">
      <c r="A2078" s="2" t="n">
        <v>20</v>
      </c>
      <c r="B2078" s="2" t="n">
        <v>73</v>
      </c>
      <c r="C2078" s="2" t="n">
        <v>69</v>
      </c>
      <c r="D2078" s="1" t="n">
        <f aca="false">MOD(A2078*B2078,10)</f>
        <v>0</v>
      </c>
      <c r="E2078" s="1" t="n">
        <f aca="false">MOD(B2078*C2078,10)</f>
        <v>7</v>
      </c>
      <c r="F2078" s="1" t="n">
        <f aca="false">MOD(C2078*A2078,10)</f>
        <v>0</v>
      </c>
      <c r="G2078" s="1" t="str">
        <f aca="false">IF(COUNTIF(D2078:F2078,4)&gt;0,1,"")</f>
        <v/>
      </c>
    </row>
    <row r="2079" customFormat="false" ht="15" hidden="false" customHeight="true" outlineLevel="0" collapsed="false">
      <c r="A2079" s="2" t="n">
        <v>4</v>
      </c>
      <c r="B2079" s="2" t="n">
        <v>98</v>
      </c>
      <c r="C2079" s="2" t="n">
        <v>26</v>
      </c>
      <c r="D2079" s="1" t="n">
        <f aca="false">MOD(A2079*B2079,10)</f>
        <v>2</v>
      </c>
      <c r="E2079" s="1" t="n">
        <f aca="false">MOD(B2079*C2079,10)</f>
        <v>8</v>
      </c>
      <c r="F2079" s="1" t="n">
        <f aca="false">MOD(C2079*A2079,10)</f>
        <v>4</v>
      </c>
      <c r="G2079" s="1" t="n">
        <f aca="false">IF(COUNTIF(D2079:F2079,4)&gt;0,1,"")</f>
        <v>1</v>
      </c>
    </row>
    <row r="2080" customFormat="false" ht="15" hidden="false" customHeight="true" outlineLevel="0" collapsed="false">
      <c r="A2080" s="2" t="n">
        <v>70</v>
      </c>
      <c r="B2080" s="2" t="n">
        <v>94</v>
      </c>
      <c r="C2080" s="2" t="n">
        <v>97</v>
      </c>
      <c r="D2080" s="1" t="n">
        <f aca="false">MOD(A2080*B2080,10)</f>
        <v>0</v>
      </c>
      <c r="E2080" s="1" t="n">
        <f aca="false">MOD(B2080*C2080,10)</f>
        <v>8</v>
      </c>
      <c r="F2080" s="1" t="n">
        <f aca="false">MOD(C2080*A2080,10)</f>
        <v>0</v>
      </c>
      <c r="G2080" s="1" t="str">
        <f aca="false">IF(COUNTIF(D2080:F2080,4)&gt;0,1,"")</f>
        <v/>
      </c>
    </row>
    <row r="2081" customFormat="false" ht="15" hidden="false" customHeight="true" outlineLevel="0" collapsed="false">
      <c r="A2081" s="2" t="n">
        <v>74</v>
      </c>
      <c r="B2081" s="2" t="n">
        <v>33</v>
      </c>
      <c r="C2081" s="2" t="n">
        <v>33</v>
      </c>
      <c r="D2081" s="1" t="n">
        <f aca="false">MOD(A2081*B2081,10)</f>
        <v>2</v>
      </c>
      <c r="E2081" s="1" t="n">
        <f aca="false">MOD(B2081*C2081,10)</f>
        <v>9</v>
      </c>
      <c r="F2081" s="1" t="n">
        <f aca="false">MOD(C2081*A2081,10)</f>
        <v>2</v>
      </c>
      <c r="G2081" s="1" t="str">
        <f aca="false">IF(COUNTIF(D2081:F2081,4)&gt;0,1,"")</f>
        <v/>
      </c>
    </row>
    <row r="2082" customFormat="false" ht="15" hidden="false" customHeight="true" outlineLevel="0" collapsed="false">
      <c r="A2082" s="2" t="n">
        <v>63</v>
      </c>
      <c r="B2082" s="2" t="n">
        <v>93</v>
      </c>
      <c r="C2082" s="2" t="n">
        <v>7</v>
      </c>
      <c r="D2082" s="1" t="n">
        <f aca="false">MOD(A2082*B2082,10)</f>
        <v>9</v>
      </c>
      <c r="E2082" s="1" t="n">
        <f aca="false">MOD(B2082*C2082,10)</f>
        <v>1</v>
      </c>
      <c r="F2082" s="1" t="n">
        <f aca="false">MOD(C2082*A2082,10)</f>
        <v>1</v>
      </c>
      <c r="G2082" s="1" t="str">
        <f aca="false">IF(COUNTIF(D2082:F2082,4)&gt;0,1,"")</f>
        <v/>
      </c>
    </row>
    <row r="2083" customFormat="false" ht="15" hidden="false" customHeight="true" outlineLevel="0" collapsed="false">
      <c r="A2083" s="2" t="n">
        <v>92</v>
      </c>
      <c r="B2083" s="2" t="n">
        <v>17</v>
      </c>
      <c r="C2083" s="2" t="n">
        <v>96</v>
      </c>
      <c r="D2083" s="1" t="n">
        <f aca="false">MOD(A2083*B2083,10)</f>
        <v>4</v>
      </c>
      <c r="E2083" s="1" t="n">
        <f aca="false">MOD(B2083*C2083,10)</f>
        <v>2</v>
      </c>
      <c r="F2083" s="1" t="n">
        <f aca="false">MOD(C2083*A2083,10)</f>
        <v>2</v>
      </c>
      <c r="G2083" s="1" t="n">
        <f aca="false">IF(COUNTIF(D2083:F2083,4)&gt;0,1,"")</f>
        <v>1</v>
      </c>
    </row>
    <row r="2084" customFormat="false" ht="15" hidden="false" customHeight="true" outlineLevel="0" collapsed="false">
      <c r="A2084" s="2" t="n">
        <v>23</v>
      </c>
      <c r="B2084" s="2" t="n">
        <v>37</v>
      </c>
      <c r="C2084" s="2" t="n">
        <v>85</v>
      </c>
      <c r="D2084" s="1" t="n">
        <f aca="false">MOD(A2084*B2084,10)</f>
        <v>1</v>
      </c>
      <c r="E2084" s="1" t="n">
        <f aca="false">MOD(B2084*C2084,10)</f>
        <v>5</v>
      </c>
      <c r="F2084" s="1" t="n">
        <f aca="false">MOD(C2084*A2084,10)</f>
        <v>5</v>
      </c>
      <c r="G2084" s="1" t="str">
        <f aca="false">IF(COUNTIF(D2084:F2084,4)&gt;0,1,"")</f>
        <v/>
      </c>
    </row>
    <row r="2085" customFormat="false" ht="15" hidden="false" customHeight="true" outlineLevel="0" collapsed="false">
      <c r="A2085" s="2" t="n">
        <v>79</v>
      </c>
      <c r="B2085" s="2" t="n">
        <v>2</v>
      </c>
      <c r="C2085" s="2" t="n">
        <v>53</v>
      </c>
      <c r="D2085" s="1" t="n">
        <f aca="false">MOD(A2085*B2085,10)</f>
        <v>8</v>
      </c>
      <c r="E2085" s="1" t="n">
        <f aca="false">MOD(B2085*C2085,10)</f>
        <v>6</v>
      </c>
      <c r="F2085" s="1" t="n">
        <f aca="false">MOD(C2085*A2085,10)</f>
        <v>7</v>
      </c>
      <c r="G2085" s="1" t="str">
        <f aca="false">IF(COUNTIF(D2085:F2085,4)&gt;0,1,"")</f>
        <v/>
      </c>
    </row>
    <row r="2086" customFormat="false" ht="15" hidden="false" customHeight="true" outlineLevel="0" collapsed="false">
      <c r="A2086" s="2" t="n">
        <v>28</v>
      </c>
      <c r="B2086" s="2" t="n">
        <v>15</v>
      </c>
      <c r="C2086" s="2" t="n">
        <v>61</v>
      </c>
      <c r="D2086" s="1" t="n">
        <f aca="false">MOD(A2086*B2086,10)</f>
        <v>0</v>
      </c>
      <c r="E2086" s="1" t="n">
        <f aca="false">MOD(B2086*C2086,10)</f>
        <v>5</v>
      </c>
      <c r="F2086" s="1" t="n">
        <f aca="false">MOD(C2086*A2086,10)</f>
        <v>8</v>
      </c>
      <c r="G2086" s="1" t="str">
        <f aca="false">IF(COUNTIF(D2086:F2086,4)&gt;0,1,"")</f>
        <v/>
      </c>
    </row>
    <row r="2087" customFormat="false" ht="15" hidden="false" customHeight="true" outlineLevel="0" collapsed="false">
      <c r="A2087" s="2" t="n">
        <v>17</v>
      </c>
      <c r="B2087" s="2" t="n">
        <v>63</v>
      </c>
      <c r="C2087" s="2" t="n">
        <v>29</v>
      </c>
      <c r="D2087" s="1" t="n">
        <f aca="false">MOD(A2087*B2087,10)</f>
        <v>1</v>
      </c>
      <c r="E2087" s="1" t="n">
        <f aca="false">MOD(B2087*C2087,10)</f>
        <v>7</v>
      </c>
      <c r="F2087" s="1" t="n">
        <f aca="false">MOD(C2087*A2087,10)</f>
        <v>3</v>
      </c>
      <c r="G2087" s="1" t="str">
        <f aca="false">IF(COUNTIF(D2087:F2087,4)&gt;0,1,"")</f>
        <v/>
      </c>
    </row>
    <row r="2088" customFormat="false" ht="15" hidden="false" customHeight="true" outlineLevel="0" collapsed="false">
      <c r="A2088" s="2" t="n">
        <v>75</v>
      </c>
      <c r="B2088" s="2" t="n">
        <v>30</v>
      </c>
      <c r="C2088" s="2" t="n">
        <v>1</v>
      </c>
      <c r="D2088" s="1" t="n">
        <f aca="false">MOD(A2088*B2088,10)</f>
        <v>0</v>
      </c>
      <c r="E2088" s="1" t="n">
        <f aca="false">MOD(B2088*C2088,10)</f>
        <v>0</v>
      </c>
      <c r="F2088" s="1" t="n">
        <f aca="false">MOD(C2088*A2088,10)</f>
        <v>5</v>
      </c>
      <c r="G2088" s="1" t="str">
        <f aca="false">IF(COUNTIF(D2088:F2088,4)&gt;0,1,"")</f>
        <v/>
      </c>
    </row>
    <row r="2089" customFormat="false" ht="15" hidden="false" customHeight="true" outlineLevel="0" collapsed="false">
      <c r="A2089" s="2" t="n">
        <v>52</v>
      </c>
      <c r="B2089" s="2" t="n">
        <v>99</v>
      </c>
      <c r="C2089" s="2" t="n">
        <v>62</v>
      </c>
      <c r="D2089" s="1" t="n">
        <f aca="false">MOD(A2089*B2089,10)</f>
        <v>8</v>
      </c>
      <c r="E2089" s="1" t="n">
        <f aca="false">MOD(B2089*C2089,10)</f>
        <v>8</v>
      </c>
      <c r="F2089" s="1" t="n">
        <f aca="false">MOD(C2089*A2089,10)</f>
        <v>4</v>
      </c>
      <c r="G2089" s="1" t="n">
        <f aca="false">IF(COUNTIF(D2089:F2089,4)&gt;0,1,"")</f>
        <v>1</v>
      </c>
    </row>
    <row r="2090" customFormat="false" ht="15" hidden="false" customHeight="true" outlineLevel="0" collapsed="false">
      <c r="A2090" s="2" t="n">
        <v>21</v>
      </c>
      <c r="B2090" s="2" t="n">
        <v>2</v>
      </c>
      <c r="C2090" s="2" t="n">
        <v>36</v>
      </c>
      <c r="D2090" s="1" t="n">
        <f aca="false">MOD(A2090*B2090,10)</f>
        <v>2</v>
      </c>
      <c r="E2090" s="1" t="n">
        <f aca="false">MOD(B2090*C2090,10)</f>
        <v>2</v>
      </c>
      <c r="F2090" s="1" t="n">
        <f aca="false">MOD(C2090*A2090,10)</f>
        <v>6</v>
      </c>
      <c r="G2090" s="1" t="str">
        <f aca="false">IF(COUNTIF(D2090:F2090,4)&gt;0,1,"")</f>
        <v/>
      </c>
    </row>
    <row r="2091" customFormat="false" ht="15" hidden="false" customHeight="true" outlineLevel="0" collapsed="false">
      <c r="A2091" s="2" t="n">
        <v>52</v>
      </c>
      <c r="B2091" s="2" t="n">
        <v>42</v>
      </c>
      <c r="C2091" s="2" t="n">
        <v>34</v>
      </c>
      <c r="D2091" s="1" t="n">
        <f aca="false">MOD(A2091*B2091,10)</f>
        <v>4</v>
      </c>
      <c r="E2091" s="1" t="n">
        <f aca="false">MOD(B2091*C2091,10)</f>
        <v>8</v>
      </c>
      <c r="F2091" s="1" t="n">
        <f aca="false">MOD(C2091*A2091,10)</f>
        <v>8</v>
      </c>
      <c r="G2091" s="1" t="n">
        <f aca="false">IF(COUNTIF(D2091:F2091,4)&gt;0,1,"")</f>
        <v>1</v>
      </c>
    </row>
    <row r="2092" customFormat="false" ht="15" hidden="false" customHeight="true" outlineLevel="0" collapsed="false">
      <c r="A2092" s="2" t="n">
        <v>44</v>
      </c>
      <c r="B2092" s="2" t="n">
        <v>2</v>
      </c>
      <c r="C2092" s="2" t="n">
        <v>53</v>
      </c>
      <c r="D2092" s="1" t="n">
        <f aca="false">MOD(A2092*B2092,10)</f>
        <v>8</v>
      </c>
      <c r="E2092" s="1" t="n">
        <f aca="false">MOD(B2092*C2092,10)</f>
        <v>6</v>
      </c>
      <c r="F2092" s="1" t="n">
        <f aca="false">MOD(C2092*A2092,10)</f>
        <v>2</v>
      </c>
      <c r="G2092" s="1" t="str">
        <f aca="false">IF(COUNTIF(D2092:F2092,4)&gt;0,1,"")</f>
        <v/>
      </c>
    </row>
    <row r="2093" customFormat="false" ht="15" hidden="false" customHeight="true" outlineLevel="0" collapsed="false">
      <c r="A2093" s="2" t="n">
        <v>58</v>
      </c>
      <c r="B2093" s="2" t="n">
        <v>71</v>
      </c>
      <c r="C2093" s="2" t="n">
        <v>50</v>
      </c>
      <c r="D2093" s="1" t="n">
        <f aca="false">MOD(A2093*B2093,10)</f>
        <v>8</v>
      </c>
      <c r="E2093" s="1" t="n">
        <f aca="false">MOD(B2093*C2093,10)</f>
        <v>0</v>
      </c>
      <c r="F2093" s="1" t="n">
        <f aca="false">MOD(C2093*A2093,10)</f>
        <v>0</v>
      </c>
      <c r="G2093" s="1" t="str">
        <f aca="false">IF(COUNTIF(D2093:F2093,4)&gt;0,1,"")</f>
        <v/>
      </c>
    </row>
    <row r="2094" customFormat="false" ht="15" hidden="false" customHeight="true" outlineLevel="0" collapsed="false">
      <c r="A2094" s="2" t="n">
        <v>14</v>
      </c>
      <c r="B2094" s="2" t="n">
        <v>74</v>
      </c>
      <c r="C2094" s="2" t="n">
        <v>9</v>
      </c>
      <c r="D2094" s="1" t="n">
        <f aca="false">MOD(A2094*B2094,10)</f>
        <v>6</v>
      </c>
      <c r="E2094" s="1" t="n">
        <f aca="false">MOD(B2094*C2094,10)</f>
        <v>6</v>
      </c>
      <c r="F2094" s="1" t="n">
        <f aca="false">MOD(C2094*A2094,10)</f>
        <v>6</v>
      </c>
      <c r="G2094" s="1" t="str">
        <f aca="false">IF(COUNTIF(D2094:F2094,4)&gt;0,1,"")</f>
        <v/>
      </c>
    </row>
    <row r="2095" customFormat="false" ht="15" hidden="false" customHeight="true" outlineLevel="0" collapsed="false">
      <c r="A2095" s="2" t="n">
        <v>13</v>
      </c>
      <c r="B2095" s="2" t="n">
        <v>93</v>
      </c>
      <c r="C2095" s="2" t="n">
        <v>60</v>
      </c>
      <c r="D2095" s="1" t="n">
        <f aca="false">MOD(A2095*B2095,10)</f>
        <v>9</v>
      </c>
      <c r="E2095" s="1" t="n">
        <f aca="false">MOD(B2095*C2095,10)</f>
        <v>0</v>
      </c>
      <c r="F2095" s="1" t="n">
        <f aca="false">MOD(C2095*A2095,10)</f>
        <v>0</v>
      </c>
      <c r="G2095" s="1" t="str">
        <f aca="false">IF(COUNTIF(D2095:F2095,4)&gt;0,1,"")</f>
        <v/>
      </c>
    </row>
    <row r="2096" customFormat="false" ht="15" hidden="false" customHeight="true" outlineLevel="0" collapsed="false">
      <c r="A2096" s="2" t="n">
        <v>58</v>
      </c>
      <c r="B2096" s="2" t="n">
        <v>38</v>
      </c>
      <c r="C2096" s="2" t="n">
        <v>7</v>
      </c>
      <c r="D2096" s="1" t="n">
        <f aca="false">MOD(A2096*B2096,10)</f>
        <v>4</v>
      </c>
      <c r="E2096" s="1" t="n">
        <f aca="false">MOD(B2096*C2096,10)</f>
        <v>6</v>
      </c>
      <c r="F2096" s="1" t="n">
        <f aca="false">MOD(C2096*A2096,10)</f>
        <v>6</v>
      </c>
      <c r="G2096" s="1" t="n">
        <f aca="false">IF(COUNTIF(D2096:F2096,4)&gt;0,1,"")</f>
        <v>1</v>
      </c>
    </row>
    <row r="2097" customFormat="false" ht="15" hidden="false" customHeight="true" outlineLevel="0" collapsed="false">
      <c r="A2097" s="2" t="n">
        <v>58</v>
      </c>
      <c r="B2097" s="2" t="n">
        <v>67</v>
      </c>
      <c r="C2097" s="2" t="n">
        <v>84</v>
      </c>
      <c r="D2097" s="1" t="n">
        <f aca="false">MOD(A2097*B2097,10)</f>
        <v>6</v>
      </c>
      <c r="E2097" s="1" t="n">
        <f aca="false">MOD(B2097*C2097,10)</f>
        <v>8</v>
      </c>
      <c r="F2097" s="1" t="n">
        <f aca="false">MOD(C2097*A2097,10)</f>
        <v>2</v>
      </c>
      <c r="G2097" s="1" t="str">
        <f aca="false">IF(COUNTIF(D2097:F2097,4)&gt;0,1,"")</f>
        <v/>
      </c>
    </row>
    <row r="2098" customFormat="false" ht="15" hidden="false" customHeight="true" outlineLevel="0" collapsed="false">
      <c r="A2098" s="2" t="n">
        <v>21</v>
      </c>
      <c r="B2098" s="2" t="n">
        <v>27</v>
      </c>
      <c r="C2098" s="2" t="n">
        <v>9</v>
      </c>
      <c r="D2098" s="1" t="n">
        <f aca="false">MOD(A2098*B2098,10)</f>
        <v>7</v>
      </c>
      <c r="E2098" s="1" t="n">
        <f aca="false">MOD(B2098*C2098,10)</f>
        <v>3</v>
      </c>
      <c r="F2098" s="1" t="n">
        <f aca="false">MOD(C2098*A2098,10)</f>
        <v>9</v>
      </c>
      <c r="G2098" s="1" t="str">
        <f aca="false">IF(COUNTIF(D2098:F2098,4)&gt;0,1,"")</f>
        <v/>
      </c>
    </row>
    <row r="2099" customFormat="false" ht="15" hidden="false" customHeight="true" outlineLevel="0" collapsed="false">
      <c r="A2099" s="2" t="n">
        <v>60</v>
      </c>
      <c r="B2099" s="2" t="n">
        <v>43</v>
      </c>
      <c r="C2099" s="2" t="n">
        <v>74</v>
      </c>
      <c r="D2099" s="1" t="n">
        <f aca="false">MOD(A2099*B2099,10)</f>
        <v>0</v>
      </c>
      <c r="E2099" s="1" t="n">
        <f aca="false">MOD(B2099*C2099,10)</f>
        <v>2</v>
      </c>
      <c r="F2099" s="1" t="n">
        <f aca="false">MOD(C2099*A2099,10)</f>
        <v>0</v>
      </c>
      <c r="G2099" s="1" t="str">
        <f aca="false">IF(COUNTIF(D2099:F2099,4)&gt;0,1,"")</f>
        <v/>
      </c>
    </row>
    <row r="2100" customFormat="false" ht="15" hidden="false" customHeight="true" outlineLevel="0" collapsed="false">
      <c r="A2100" s="2" t="n">
        <v>83</v>
      </c>
      <c r="B2100" s="2" t="n">
        <v>81</v>
      </c>
      <c r="C2100" s="2" t="n">
        <v>77</v>
      </c>
      <c r="D2100" s="1" t="n">
        <f aca="false">MOD(A2100*B2100,10)</f>
        <v>3</v>
      </c>
      <c r="E2100" s="1" t="n">
        <f aca="false">MOD(B2100*C2100,10)</f>
        <v>7</v>
      </c>
      <c r="F2100" s="1" t="n">
        <f aca="false">MOD(C2100*A2100,10)</f>
        <v>1</v>
      </c>
      <c r="G2100" s="1" t="str">
        <f aca="false">IF(COUNTIF(D2100:F2100,4)&gt;0,1,"")</f>
        <v/>
      </c>
    </row>
    <row r="2101" customFormat="false" ht="15" hidden="false" customHeight="true" outlineLevel="0" collapsed="false">
      <c r="A2101" s="2" t="n">
        <v>57</v>
      </c>
      <c r="B2101" s="2" t="n">
        <v>12</v>
      </c>
      <c r="C2101" s="2" t="n">
        <v>60</v>
      </c>
      <c r="D2101" s="1" t="n">
        <f aca="false">MOD(A2101*B2101,10)</f>
        <v>4</v>
      </c>
      <c r="E2101" s="1" t="n">
        <f aca="false">MOD(B2101*C2101,10)</f>
        <v>0</v>
      </c>
      <c r="F2101" s="1" t="n">
        <f aca="false">MOD(C2101*A2101,10)</f>
        <v>0</v>
      </c>
      <c r="G2101" s="1" t="n">
        <f aca="false">IF(COUNTIF(D2101:F2101,4)&gt;0,1,"")</f>
        <v>1</v>
      </c>
    </row>
    <row r="2102" customFormat="false" ht="15" hidden="false" customHeight="true" outlineLevel="0" collapsed="false">
      <c r="A2102" s="2" t="n">
        <v>63</v>
      </c>
      <c r="B2102" s="2" t="n">
        <v>62</v>
      </c>
      <c r="C2102" s="2" t="n">
        <v>75</v>
      </c>
      <c r="D2102" s="1" t="n">
        <f aca="false">MOD(A2102*B2102,10)</f>
        <v>6</v>
      </c>
      <c r="E2102" s="1" t="n">
        <f aca="false">MOD(B2102*C2102,10)</f>
        <v>0</v>
      </c>
      <c r="F2102" s="1" t="n">
        <f aca="false">MOD(C2102*A2102,10)</f>
        <v>5</v>
      </c>
      <c r="G2102" s="1" t="str">
        <f aca="false">IF(COUNTIF(D2102:F2102,4)&gt;0,1,"")</f>
        <v/>
      </c>
    </row>
    <row r="2103" customFormat="false" ht="15" hidden="false" customHeight="true" outlineLevel="0" collapsed="false">
      <c r="A2103" s="2" t="n">
        <v>9</v>
      </c>
      <c r="B2103" s="2" t="n">
        <v>72</v>
      </c>
      <c r="C2103" s="2" t="n">
        <v>86</v>
      </c>
      <c r="D2103" s="1" t="n">
        <f aca="false">MOD(A2103*B2103,10)</f>
        <v>8</v>
      </c>
      <c r="E2103" s="1" t="n">
        <f aca="false">MOD(B2103*C2103,10)</f>
        <v>2</v>
      </c>
      <c r="F2103" s="1" t="n">
        <f aca="false">MOD(C2103*A2103,10)</f>
        <v>4</v>
      </c>
      <c r="G2103" s="1" t="n">
        <f aca="false">IF(COUNTIF(D2103:F2103,4)&gt;0,1,"")</f>
        <v>1</v>
      </c>
    </row>
    <row r="2104" customFormat="false" ht="15" hidden="false" customHeight="true" outlineLevel="0" collapsed="false">
      <c r="A2104" s="2" t="n">
        <v>34</v>
      </c>
      <c r="B2104" s="2" t="n">
        <v>15</v>
      </c>
      <c r="C2104" s="2" t="n">
        <v>78</v>
      </c>
      <c r="D2104" s="1" t="n">
        <f aca="false">MOD(A2104*B2104,10)</f>
        <v>0</v>
      </c>
      <c r="E2104" s="1" t="n">
        <f aca="false">MOD(B2104*C2104,10)</f>
        <v>0</v>
      </c>
      <c r="F2104" s="1" t="n">
        <f aca="false">MOD(C2104*A2104,10)</f>
        <v>2</v>
      </c>
      <c r="G2104" s="1" t="str">
        <f aca="false">IF(COUNTIF(D2104:F2104,4)&gt;0,1,"")</f>
        <v/>
      </c>
    </row>
    <row r="2105" customFormat="false" ht="15" hidden="false" customHeight="true" outlineLevel="0" collapsed="false">
      <c r="A2105" s="2" t="n">
        <v>6</v>
      </c>
      <c r="B2105" s="2" t="n">
        <v>88</v>
      </c>
      <c r="C2105" s="2" t="n">
        <v>26</v>
      </c>
      <c r="D2105" s="1" t="n">
        <f aca="false">MOD(A2105*B2105,10)</f>
        <v>8</v>
      </c>
      <c r="E2105" s="1" t="n">
        <f aca="false">MOD(B2105*C2105,10)</f>
        <v>8</v>
      </c>
      <c r="F2105" s="1" t="n">
        <f aca="false">MOD(C2105*A2105,10)</f>
        <v>6</v>
      </c>
      <c r="G2105" s="1" t="str">
        <f aca="false">IF(COUNTIF(D2105:F2105,4)&gt;0,1,"")</f>
        <v/>
      </c>
    </row>
    <row r="2106" customFormat="false" ht="15" hidden="false" customHeight="true" outlineLevel="0" collapsed="false">
      <c r="A2106" s="2" t="n">
        <v>19</v>
      </c>
      <c r="B2106" s="2" t="n">
        <v>74</v>
      </c>
      <c r="C2106" s="2" t="n">
        <v>27</v>
      </c>
      <c r="D2106" s="1" t="n">
        <f aca="false">MOD(A2106*B2106,10)</f>
        <v>6</v>
      </c>
      <c r="E2106" s="1" t="n">
        <f aca="false">MOD(B2106*C2106,10)</f>
        <v>8</v>
      </c>
      <c r="F2106" s="1" t="n">
        <f aca="false">MOD(C2106*A2106,10)</f>
        <v>3</v>
      </c>
      <c r="G2106" s="1" t="str">
        <f aca="false">IF(COUNTIF(D2106:F2106,4)&gt;0,1,"")</f>
        <v/>
      </c>
    </row>
    <row r="2107" customFormat="false" ht="15" hidden="false" customHeight="true" outlineLevel="0" collapsed="false">
      <c r="A2107" s="2" t="n">
        <v>17</v>
      </c>
      <c r="B2107" s="2" t="n">
        <v>72</v>
      </c>
      <c r="C2107" s="2" t="n">
        <v>7</v>
      </c>
      <c r="D2107" s="1" t="n">
        <f aca="false">MOD(A2107*B2107,10)</f>
        <v>4</v>
      </c>
      <c r="E2107" s="1" t="n">
        <f aca="false">MOD(B2107*C2107,10)</f>
        <v>4</v>
      </c>
      <c r="F2107" s="1" t="n">
        <f aca="false">MOD(C2107*A2107,10)</f>
        <v>9</v>
      </c>
      <c r="G2107" s="1" t="n">
        <f aca="false">IF(COUNTIF(D2107:F2107,4)&gt;0,1,"")</f>
        <v>1</v>
      </c>
    </row>
    <row r="2108" customFormat="false" ht="15" hidden="false" customHeight="true" outlineLevel="0" collapsed="false">
      <c r="A2108" s="2" t="n">
        <v>29</v>
      </c>
      <c r="B2108" s="2" t="n">
        <v>73</v>
      </c>
      <c r="C2108" s="2" t="n">
        <v>20</v>
      </c>
      <c r="D2108" s="1" t="n">
        <f aca="false">MOD(A2108*B2108,10)</f>
        <v>7</v>
      </c>
      <c r="E2108" s="1" t="n">
        <f aca="false">MOD(B2108*C2108,10)</f>
        <v>0</v>
      </c>
      <c r="F2108" s="1" t="n">
        <f aca="false">MOD(C2108*A2108,10)</f>
        <v>0</v>
      </c>
      <c r="G2108" s="1" t="str">
        <f aca="false">IF(COUNTIF(D2108:F2108,4)&gt;0,1,"")</f>
        <v/>
      </c>
    </row>
    <row r="2109" customFormat="false" ht="15" hidden="false" customHeight="true" outlineLevel="0" collapsed="false">
      <c r="A2109" s="2" t="n">
        <v>42</v>
      </c>
      <c r="B2109" s="2" t="n">
        <v>53</v>
      </c>
      <c r="C2109" s="2" t="n">
        <v>22</v>
      </c>
      <c r="D2109" s="1" t="n">
        <f aca="false">MOD(A2109*B2109,10)</f>
        <v>6</v>
      </c>
      <c r="E2109" s="1" t="n">
        <f aca="false">MOD(B2109*C2109,10)</f>
        <v>6</v>
      </c>
      <c r="F2109" s="1" t="n">
        <f aca="false">MOD(C2109*A2109,10)</f>
        <v>4</v>
      </c>
      <c r="G2109" s="1" t="n">
        <f aca="false">IF(COUNTIF(D2109:F2109,4)&gt;0,1,"")</f>
        <v>1</v>
      </c>
    </row>
    <row r="2110" customFormat="false" ht="15" hidden="false" customHeight="true" outlineLevel="0" collapsed="false">
      <c r="A2110" s="2" t="n">
        <v>72</v>
      </c>
      <c r="B2110" s="2" t="n">
        <v>77</v>
      </c>
      <c r="C2110" s="2" t="n">
        <v>97</v>
      </c>
      <c r="D2110" s="1" t="n">
        <f aca="false">MOD(A2110*B2110,10)</f>
        <v>4</v>
      </c>
      <c r="E2110" s="1" t="n">
        <f aca="false">MOD(B2110*C2110,10)</f>
        <v>9</v>
      </c>
      <c r="F2110" s="1" t="n">
        <f aca="false">MOD(C2110*A2110,10)</f>
        <v>4</v>
      </c>
      <c r="G2110" s="1" t="n">
        <f aca="false">IF(COUNTIF(D2110:F2110,4)&gt;0,1,"")</f>
        <v>1</v>
      </c>
    </row>
    <row r="2111" customFormat="false" ht="15" hidden="false" customHeight="true" outlineLevel="0" collapsed="false">
      <c r="A2111" s="2" t="n">
        <v>29</v>
      </c>
      <c r="B2111" s="2" t="n">
        <v>93</v>
      </c>
      <c r="C2111" s="2" t="n">
        <v>50</v>
      </c>
      <c r="D2111" s="1" t="n">
        <f aca="false">MOD(A2111*B2111,10)</f>
        <v>7</v>
      </c>
      <c r="E2111" s="1" t="n">
        <f aca="false">MOD(B2111*C2111,10)</f>
        <v>0</v>
      </c>
      <c r="F2111" s="1" t="n">
        <f aca="false">MOD(C2111*A2111,10)</f>
        <v>0</v>
      </c>
      <c r="G2111" s="1" t="str">
        <f aca="false">IF(COUNTIF(D2111:F2111,4)&gt;0,1,"")</f>
        <v/>
      </c>
    </row>
    <row r="2112" customFormat="false" ht="15" hidden="false" customHeight="true" outlineLevel="0" collapsed="false">
      <c r="A2112" s="2" t="n">
        <v>86</v>
      </c>
      <c r="B2112" s="2" t="n">
        <v>65</v>
      </c>
      <c r="C2112" s="2" t="n">
        <v>21</v>
      </c>
      <c r="D2112" s="1" t="n">
        <f aca="false">MOD(A2112*B2112,10)</f>
        <v>0</v>
      </c>
      <c r="E2112" s="1" t="n">
        <f aca="false">MOD(B2112*C2112,10)</f>
        <v>5</v>
      </c>
      <c r="F2112" s="1" t="n">
        <f aca="false">MOD(C2112*A2112,10)</f>
        <v>6</v>
      </c>
      <c r="G2112" s="1" t="str">
        <f aca="false">IF(COUNTIF(D2112:F2112,4)&gt;0,1,"")</f>
        <v/>
      </c>
    </row>
    <row r="2113" customFormat="false" ht="15" hidden="false" customHeight="true" outlineLevel="0" collapsed="false">
      <c r="A2113" s="2" t="n">
        <v>8</v>
      </c>
      <c r="B2113" s="2" t="n">
        <v>89</v>
      </c>
      <c r="C2113" s="2" t="n">
        <v>98</v>
      </c>
      <c r="D2113" s="1" t="n">
        <f aca="false">MOD(A2113*B2113,10)</f>
        <v>2</v>
      </c>
      <c r="E2113" s="1" t="n">
        <f aca="false">MOD(B2113*C2113,10)</f>
        <v>2</v>
      </c>
      <c r="F2113" s="1" t="n">
        <f aca="false">MOD(C2113*A2113,10)</f>
        <v>4</v>
      </c>
      <c r="G2113" s="1" t="n">
        <f aca="false">IF(COUNTIF(D2113:F2113,4)&gt;0,1,"")</f>
        <v>1</v>
      </c>
    </row>
    <row r="2114" customFormat="false" ht="15" hidden="false" customHeight="true" outlineLevel="0" collapsed="false">
      <c r="A2114" s="2" t="n">
        <v>46</v>
      </c>
      <c r="B2114" s="2" t="n">
        <v>15</v>
      </c>
      <c r="C2114" s="2" t="n">
        <v>24</v>
      </c>
      <c r="D2114" s="1" t="n">
        <f aca="false">MOD(A2114*B2114,10)</f>
        <v>0</v>
      </c>
      <c r="E2114" s="1" t="n">
        <f aca="false">MOD(B2114*C2114,10)</f>
        <v>0</v>
      </c>
      <c r="F2114" s="1" t="n">
        <f aca="false">MOD(C2114*A2114,10)</f>
        <v>4</v>
      </c>
      <c r="G2114" s="1" t="n">
        <f aca="false">IF(COUNTIF(D2114:F2114,4)&gt;0,1,"")</f>
        <v>1</v>
      </c>
    </row>
    <row r="2115" customFormat="false" ht="15" hidden="false" customHeight="true" outlineLevel="0" collapsed="false">
      <c r="A2115" s="2" t="n">
        <v>28</v>
      </c>
      <c r="B2115" s="2" t="n">
        <v>86</v>
      </c>
      <c r="C2115" s="2" t="n">
        <v>60</v>
      </c>
      <c r="D2115" s="1" t="n">
        <f aca="false">MOD(A2115*B2115,10)</f>
        <v>8</v>
      </c>
      <c r="E2115" s="1" t="n">
        <f aca="false">MOD(B2115*C2115,10)</f>
        <v>0</v>
      </c>
      <c r="F2115" s="1" t="n">
        <f aca="false">MOD(C2115*A2115,10)</f>
        <v>0</v>
      </c>
      <c r="G2115" s="1" t="str">
        <f aca="false">IF(COUNTIF(D2115:F2115,4)&gt;0,1,"")</f>
        <v/>
      </c>
    </row>
    <row r="2116" customFormat="false" ht="15" hidden="false" customHeight="true" outlineLevel="0" collapsed="false">
      <c r="A2116" s="2" t="n">
        <v>81</v>
      </c>
      <c r="B2116" s="2" t="n">
        <v>3</v>
      </c>
      <c r="C2116" s="2" t="n">
        <v>56</v>
      </c>
      <c r="D2116" s="1" t="n">
        <f aca="false">MOD(A2116*B2116,10)</f>
        <v>3</v>
      </c>
      <c r="E2116" s="1" t="n">
        <f aca="false">MOD(B2116*C2116,10)</f>
        <v>8</v>
      </c>
      <c r="F2116" s="1" t="n">
        <f aca="false">MOD(C2116*A2116,10)</f>
        <v>6</v>
      </c>
      <c r="G2116" s="1" t="str">
        <f aca="false">IF(COUNTIF(D2116:F2116,4)&gt;0,1,"")</f>
        <v/>
      </c>
    </row>
    <row r="2117" customFormat="false" ht="15" hidden="false" customHeight="true" outlineLevel="0" collapsed="false">
      <c r="A2117" s="2" t="n">
        <v>7</v>
      </c>
      <c r="B2117" s="2" t="n">
        <v>82</v>
      </c>
      <c r="C2117" s="2" t="n">
        <v>56</v>
      </c>
      <c r="D2117" s="1" t="n">
        <f aca="false">MOD(A2117*B2117,10)</f>
        <v>4</v>
      </c>
      <c r="E2117" s="1" t="n">
        <f aca="false">MOD(B2117*C2117,10)</f>
        <v>2</v>
      </c>
      <c r="F2117" s="1" t="n">
        <f aca="false">MOD(C2117*A2117,10)</f>
        <v>2</v>
      </c>
      <c r="G2117" s="1" t="n">
        <f aca="false">IF(COUNTIF(D2117:F2117,4)&gt;0,1,"")</f>
        <v>1</v>
      </c>
    </row>
    <row r="2118" customFormat="false" ht="15" hidden="false" customHeight="true" outlineLevel="0" collapsed="false">
      <c r="A2118" s="2" t="n">
        <v>45</v>
      </c>
      <c r="B2118" s="2" t="n">
        <v>15</v>
      </c>
      <c r="C2118" s="2" t="n">
        <v>90</v>
      </c>
      <c r="D2118" s="1" t="n">
        <f aca="false">MOD(A2118*B2118,10)</f>
        <v>5</v>
      </c>
      <c r="E2118" s="1" t="n">
        <f aca="false">MOD(B2118*C2118,10)</f>
        <v>0</v>
      </c>
      <c r="F2118" s="1" t="n">
        <f aca="false">MOD(C2118*A2118,10)</f>
        <v>0</v>
      </c>
      <c r="G2118" s="1" t="str">
        <f aca="false">IF(COUNTIF(D2118:F2118,4)&gt;0,1,"")</f>
        <v/>
      </c>
    </row>
    <row r="2119" customFormat="false" ht="15" hidden="false" customHeight="true" outlineLevel="0" collapsed="false">
      <c r="A2119" s="2" t="n">
        <v>22</v>
      </c>
      <c r="B2119" s="2" t="n">
        <v>5</v>
      </c>
      <c r="C2119" s="2" t="n">
        <v>7</v>
      </c>
      <c r="D2119" s="1" t="n">
        <f aca="false">MOD(A2119*B2119,10)</f>
        <v>0</v>
      </c>
      <c r="E2119" s="1" t="n">
        <f aca="false">MOD(B2119*C2119,10)</f>
        <v>5</v>
      </c>
      <c r="F2119" s="1" t="n">
        <f aca="false">MOD(C2119*A2119,10)</f>
        <v>4</v>
      </c>
      <c r="G2119" s="1" t="n">
        <f aca="false">IF(COUNTIF(D2119:F2119,4)&gt;0,1,"")</f>
        <v>1</v>
      </c>
    </row>
    <row r="2120" customFormat="false" ht="15" hidden="false" customHeight="true" outlineLevel="0" collapsed="false">
      <c r="A2120" s="2" t="n">
        <v>40</v>
      </c>
      <c r="B2120" s="2" t="n">
        <v>24</v>
      </c>
      <c r="C2120" s="2" t="n">
        <v>29</v>
      </c>
      <c r="D2120" s="1" t="n">
        <f aca="false">MOD(A2120*B2120,10)</f>
        <v>0</v>
      </c>
      <c r="E2120" s="1" t="n">
        <f aca="false">MOD(B2120*C2120,10)</f>
        <v>6</v>
      </c>
      <c r="F2120" s="1" t="n">
        <f aca="false">MOD(C2120*A2120,10)</f>
        <v>0</v>
      </c>
      <c r="G2120" s="1" t="str">
        <f aca="false">IF(COUNTIF(D2120:F2120,4)&gt;0,1,"")</f>
        <v/>
      </c>
    </row>
    <row r="2121" customFormat="false" ht="15" hidden="false" customHeight="true" outlineLevel="0" collapsed="false">
      <c r="A2121" s="2" t="n">
        <v>78</v>
      </c>
      <c r="B2121" s="2" t="n">
        <v>87</v>
      </c>
      <c r="C2121" s="2" t="n">
        <v>14</v>
      </c>
      <c r="D2121" s="1" t="n">
        <f aca="false">MOD(A2121*B2121,10)</f>
        <v>6</v>
      </c>
      <c r="E2121" s="1" t="n">
        <f aca="false">MOD(B2121*C2121,10)</f>
        <v>8</v>
      </c>
      <c r="F2121" s="1" t="n">
        <f aca="false">MOD(C2121*A2121,10)</f>
        <v>2</v>
      </c>
      <c r="G2121" s="1" t="str">
        <f aca="false">IF(COUNTIF(D2121:F2121,4)&gt;0,1,"")</f>
        <v/>
      </c>
    </row>
    <row r="2122" customFormat="false" ht="15" hidden="false" customHeight="true" outlineLevel="0" collapsed="false">
      <c r="A2122" s="2" t="n">
        <v>88</v>
      </c>
      <c r="B2122" s="2" t="n">
        <v>94</v>
      </c>
      <c r="C2122" s="2" t="n">
        <v>85</v>
      </c>
      <c r="D2122" s="1" t="n">
        <f aca="false">MOD(A2122*B2122,10)</f>
        <v>2</v>
      </c>
      <c r="E2122" s="1" t="n">
        <f aca="false">MOD(B2122*C2122,10)</f>
        <v>0</v>
      </c>
      <c r="F2122" s="1" t="n">
        <f aca="false">MOD(C2122*A2122,10)</f>
        <v>0</v>
      </c>
      <c r="G2122" s="1" t="str">
        <f aca="false">IF(COUNTIF(D2122:F2122,4)&gt;0,1,"")</f>
        <v/>
      </c>
    </row>
    <row r="2123" customFormat="false" ht="15" hidden="false" customHeight="true" outlineLevel="0" collapsed="false">
      <c r="A2123" s="2" t="n">
        <v>22</v>
      </c>
      <c r="B2123" s="2" t="n">
        <v>55</v>
      </c>
      <c r="C2123" s="2" t="n">
        <v>39</v>
      </c>
      <c r="D2123" s="1" t="n">
        <f aca="false">MOD(A2123*B2123,10)</f>
        <v>0</v>
      </c>
      <c r="E2123" s="1" t="n">
        <f aca="false">MOD(B2123*C2123,10)</f>
        <v>5</v>
      </c>
      <c r="F2123" s="1" t="n">
        <f aca="false">MOD(C2123*A2123,10)</f>
        <v>8</v>
      </c>
      <c r="G2123" s="1" t="str">
        <f aca="false">IF(COUNTIF(D2123:F2123,4)&gt;0,1,"")</f>
        <v/>
      </c>
    </row>
    <row r="2124" customFormat="false" ht="15" hidden="false" customHeight="true" outlineLevel="0" collapsed="false">
      <c r="A2124" s="2" t="n">
        <v>17</v>
      </c>
      <c r="B2124" s="2" t="n">
        <v>45</v>
      </c>
      <c r="C2124" s="2" t="n">
        <v>84</v>
      </c>
      <c r="D2124" s="1" t="n">
        <f aca="false">MOD(A2124*B2124,10)</f>
        <v>5</v>
      </c>
      <c r="E2124" s="1" t="n">
        <f aca="false">MOD(B2124*C2124,10)</f>
        <v>0</v>
      </c>
      <c r="F2124" s="1" t="n">
        <f aca="false">MOD(C2124*A2124,10)</f>
        <v>8</v>
      </c>
      <c r="G2124" s="1" t="str">
        <f aca="false">IF(COUNTIF(D2124:F2124,4)&gt;0,1,"")</f>
        <v/>
      </c>
    </row>
    <row r="2125" customFormat="false" ht="15" hidden="false" customHeight="true" outlineLevel="0" collapsed="false">
      <c r="A2125" s="2" t="n">
        <v>40</v>
      </c>
      <c r="B2125" s="2" t="n">
        <v>20</v>
      </c>
      <c r="C2125" s="2" t="n">
        <v>92</v>
      </c>
      <c r="D2125" s="1" t="n">
        <f aca="false">MOD(A2125*B2125,10)</f>
        <v>0</v>
      </c>
      <c r="E2125" s="1" t="n">
        <f aca="false">MOD(B2125*C2125,10)</f>
        <v>0</v>
      </c>
      <c r="F2125" s="1" t="n">
        <f aca="false">MOD(C2125*A2125,10)</f>
        <v>0</v>
      </c>
      <c r="G2125" s="1" t="str">
        <f aca="false">IF(COUNTIF(D2125:F2125,4)&gt;0,1,"")</f>
        <v/>
      </c>
    </row>
    <row r="2126" customFormat="false" ht="15" hidden="false" customHeight="true" outlineLevel="0" collapsed="false">
      <c r="A2126" s="2" t="n">
        <v>72</v>
      </c>
      <c r="B2126" s="2" t="n">
        <v>74</v>
      </c>
      <c r="C2126" s="2" t="n">
        <v>11</v>
      </c>
      <c r="D2126" s="1" t="n">
        <f aca="false">MOD(A2126*B2126,10)</f>
        <v>8</v>
      </c>
      <c r="E2126" s="1" t="n">
        <f aca="false">MOD(B2126*C2126,10)</f>
        <v>4</v>
      </c>
      <c r="F2126" s="1" t="n">
        <f aca="false">MOD(C2126*A2126,10)</f>
        <v>2</v>
      </c>
      <c r="G2126" s="1" t="n">
        <f aca="false">IF(COUNTIF(D2126:F2126,4)&gt;0,1,"")</f>
        <v>1</v>
      </c>
    </row>
    <row r="2127" customFormat="false" ht="15" hidden="false" customHeight="true" outlineLevel="0" collapsed="false">
      <c r="A2127" s="2" t="n">
        <v>53</v>
      </c>
      <c r="B2127" s="2" t="n">
        <v>3</v>
      </c>
      <c r="C2127" s="2" t="n">
        <v>11</v>
      </c>
      <c r="D2127" s="1" t="n">
        <f aca="false">MOD(A2127*B2127,10)</f>
        <v>9</v>
      </c>
      <c r="E2127" s="1" t="n">
        <f aca="false">MOD(B2127*C2127,10)</f>
        <v>3</v>
      </c>
      <c r="F2127" s="1" t="n">
        <f aca="false">MOD(C2127*A2127,10)</f>
        <v>3</v>
      </c>
      <c r="G2127" s="1" t="str">
        <f aca="false">IF(COUNTIF(D2127:F2127,4)&gt;0,1,"")</f>
        <v/>
      </c>
    </row>
    <row r="2128" customFormat="false" ht="15" hidden="false" customHeight="true" outlineLevel="0" collapsed="false">
      <c r="A2128" s="2" t="n">
        <v>83</v>
      </c>
      <c r="B2128" s="2" t="n">
        <v>15</v>
      </c>
      <c r="C2128" s="2" t="n">
        <v>9</v>
      </c>
      <c r="D2128" s="1" t="n">
        <f aca="false">MOD(A2128*B2128,10)</f>
        <v>5</v>
      </c>
      <c r="E2128" s="1" t="n">
        <f aca="false">MOD(B2128*C2128,10)</f>
        <v>5</v>
      </c>
      <c r="F2128" s="1" t="n">
        <f aca="false">MOD(C2128*A2128,10)</f>
        <v>7</v>
      </c>
      <c r="G2128" s="1" t="str">
        <f aca="false">IF(COUNTIF(D2128:F2128,4)&gt;0,1,"")</f>
        <v/>
      </c>
    </row>
    <row r="2129" customFormat="false" ht="15" hidden="false" customHeight="true" outlineLevel="0" collapsed="false">
      <c r="A2129" s="2" t="n">
        <v>59</v>
      </c>
      <c r="B2129" s="2" t="n">
        <v>46</v>
      </c>
      <c r="C2129" s="2" t="n">
        <v>54</v>
      </c>
      <c r="D2129" s="1" t="n">
        <f aca="false">MOD(A2129*B2129,10)</f>
        <v>4</v>
      </c>
      <c r="E2129" s="1" t="n">
        <f aca="false">MOD(B2129*C2129,10)</f>
        <v>4</v>
      </c>
      <c r="F2129" s="1" t="n">
        <f aca="false">MOD(C2129*A2129,10)</f>
        <v>6</v>
      </c>
      <c r="G2129" s="1" t="n">
        <f aca="false">IF(COUNTIF(D2129:F2129,4)&gt;0,1,"")</f>
        <v>1</v>
      </c>
    </row>
    <row r="2130" customFormat="false" ht="15" hidden="false" customHeight="true" outlineLevel="0" collapsed="false">
      <c r="A2130" s="2" t="n">
        <v>28</v>
      </c>
      <c r="B2130" s="2" t="n">
        <v>36</v>
      </c>
      <c r="C2130" s="2" t="n">
        <v>54</v>
      </c>
      <c r="D2130" s="1" t="n">
        <f aca="false">MOD(A2130*B2130,10)</f>
        <v>8</v>
      </c>
      <c r="E2130" s="1" t="n">
        <f aca="false">MOD(B2130*C2130,10)</f>
        <v>4</v>
      </c>
      <c r="F2130" s="1" t="n">
        <f aca="false">MOD(C2130*A2130,10)</f>
        <v>2</v>
      </c>
      <c r="G2130" s="1" t="n">
        <f aca="false">IF(COUNTIF(D2130:F2130,4)&gt;0,1,"")</f>
        <v>1</v>
      </c>
    </row>
    <row r="2131" customFormat="false" ht="15" hidden="false" customHeight="true" outlineLevel="0" collapsed="false">
      <c r="A2131" s="2" t="n">
        <v>38</v>
      </c>
      <c r="B2131" s="2" t="n">
        <v>3</v>
      </c>
      <c r="C2131" s="2" t="n">
        <v>96</v>
      </c>
      <c r="D2131" s="1" t="n">
        <f aca="false">MOD(A2131*B2131,10)</f>
        <v>4</v>
      </c>
      <c r="E2131" s="1" t="n">
        <f aca="false">MOD(B2131*C2131,10)</f>
        <v>8</v>
      </c>
      <c r="F2131" s="1" t="n">
        <f aca="false">MOD(C2131*A2131,10)</f>
        <v>8</v>
      </c>
      <c r="G2131" s="1" t="n">
        <f aca="false">IF(COUNTIF(D2131:F2131,4)&gt;0,1,"")</f>
        <v>1</v>
      </c>
    </row>
    <row r="2132" customFormat="false" ht="15" hidden="false" customHeight="true" outlineLevel="0" collapsed="false">
      <c r="A2132" s="2" t="n">
        <v>96</v>
      </c>
      <c r="B2132" s="2" t="n">
        <v>5</v>
      </c>
      <c r="C2132" s="2" t="n">
        <v>97</v>
      </c>
      <c r="D2132" s="1" t="n">
        <f aca="false">MOD(A2132*B2132,10)</f>
        <v>0</v>
      </c>
      <c r="E2132" s="1" t="n">
        <f aca="false">MOD(B2132*C2132,10)</f>
        <v>5</v>
      </c>
      <c r="F2132" s="1" t="n">
        <f aca="false">MOD(C2132*A2132,10)</f>
        <v>2</v>
      </c>
      <c r="G2132" s="1" t="str">
        <f aca="false">IF(COUNTIF(D2132:F2132,4)&gt;0,1,"")</f>
        <v/>
      </c>
    </row>
    <row r="2133" customFormat="false" ht="15" hidden="false" customHeight="true" outlineLevel="0" collapsed="false">
      <c r="A2133" s="2" t="n">
        <v>32</v>
      </c>
      <c r="B2133" s="2" t="n">
        <v>29</v>
      </c>
      <c r="C2133" s="2" t="n">
        <v>72</v>
      </c>
      <c r="D2133" s="1" t="n">
        <f aca="false">MOD(A2133*B2133,10)</f>
        <v>8</v>
      </c>
      <c r="E2133" s="1" t="n">
        <f aca="false">MOD(B2133*C2133,10)</f>
        <v>8</v>
      </c>
      <c r="F2133" s="1" t="n">
        <f aca="false">MOD(C2133*A2133,10)</f>
        <v>4</v>
      </c>
      <c r="G2133" s="1" t="n">
        <f aca="false">IF(COUNTIF(D2133:F2133,4)&gt;0,1,"")</f>
        <v>1</v>
      </c>
    </row>
    <row r="2134" customFormat="false" ht="15" hidden="false" customHeight="true" outlineLevel="0" collapsed="false">
      <c r="A2134" s="2" t="n">
        <v>36</v>
      </c>
      <c r="B2134" s="2" t="n">
        <v>74</v>
      </c>
      <c r="C2134" s="2" t="n">
        <v>20</v>
      </c>
      <c r="D2134" s="1" t="n">
        <f aca="false">MOD(A2134*B2134,10)</f>
        <v>4</v>
      </c>
      <c r="E2134" s="1" t="n">
        <f aca="false">MOD(B2134*C2134,10)</f>
        <v>0</v>
      </c>
      <c r="F2134" s="1" t="n">
        <f aca="false">MOD(C2134*A2134,10)</f>
        <v>0</v>
      </c>
      <c r="G2134" s="1" t="n">
        <f aca="false">IF(COUNTIF(D2134:F2134,4)&gt;0,1,"")</f>
        <v>1</v>
      </c>
    </row>
    <row r="2135" customFormat="false" ht="15" hidden="false" customHeight="true" outlineLevel="0" collapsed="false">
      <c r="A2135" s="2" t="n">
        <v>14</v>
      </c>
      <c r="B2135" s="2" t="n">
        <v>19</v>
      </c>
      <c r="C2135" s="2" t="n">
        <v>67</v>
      </c>
      <c r="D2135" s="1" t="n">
        <f aca="false">MOD(A2135*B2135,10)</f>
        <v>6</v>
      </c>
      <c r="E2135" s="1" t="n">
        <f aca="false">MOD(B2135*C2135,10)</f>
        <v>3</v>
      </c>
      <c r="F2135" s="1" t="n">
        <f aca="false">MOD(C2135*A2135,10)</f>
        <v>8</v>
      </c>
      <c r="G2135" s="1" t="str">
        <f aca="false">IF(COUNTIF(D2135:F2135,4)&gt;0,1,"")</f>
        <v/>
      </c>
    </row>
    <row r="2136" customFormat="false" ht="15" hidden="false" customHeight="true" outlineLevel="0" collapsed="false">
      <c r="A2136" s="2" t="n">
        <v>38</v>
      </c>
      <c r="B2136" s="2" t="n">
        <v>94</v>
      </c>
      <c r="C2136" s="2" t="n">
        <v>49</v>
      </c>
      <c r="D2136" s="1" t="n">
        <f aca="false">MOD(A2136*B2136,10)</f>
        <v>2</v>
      </c>
      <c r="E2136" s="1" t="n">
        <f aca="false">MOD(B2136*C2136,10)</f>
        <v>6</v>
      </c>
      <c r="F2136" s="1" t="n">
        <f aca="false">MOD(C2136*A2136,10)</f>
        <v>2</v>
      </c>
      <c r="G2136" s="1" t="str">
        <f aca="false">IF(COUNTIF(D2136:F2136,4)&gt;0,1,"")</f>
        <v/>
      </c>
    </row>
    <row r="2137" customFormat="false" ht="15" hidden="false" customHeight="true" outlineLevel="0" collapsed="false">
      <c r="A2137" s="2" t="n">
        <v>63</v>
      </c>
      <c r="B2137" s="2" t="n">
        <v>57</v>
      </c>
      <c r="C2137" s="2" t="n">
        <v>14</v>
      </c>
      <c r="D2137" s="1" t="n">
        <f aca="false">MOD(A2137*B2137,10)</f>
        <v>1</v>
      </c>
      <c r="E2137" s="1" t="n">
        <f aca="false">MOD(B2137*C2137,10)</f>
        <v>8</v>
      </c>
      <c r="F2137" s="1" t="n">
        <f aca="false">MOD(C2137*A2137,10)</f>
        <v>2</v>
      </c>
      <c r="G2137" s="1" t="str">
        <f aca="false">IF(COUNTIF(D2137:F2137,4)&gt;0,1,"")</f>
        <v/>
      </c>
    </row>
    <row r="2138" customFormat="false" ht="15" hidden="false" customHeight="true" outlineLevel="0" collapsed="false">
      <c r="A2138" s="2" t="n">
        <v>70</v>
      </c>
      <c r="B2138" s="2" t="n">
        <v>5</v>
      </c>
      <c r="C2138" s="2" t="n">
        <v>78</v>
      </c>
      <c r="D2138" s="1" t="n">
        <f aca="false">MOD(A2138*B2138,10)</f>
        <v>0</v>
      </c>
      <c r="E2138" s="1" t="n">
        <f aca="false">MOD(B2138*C2138,10)</f>
        <v>0</v>
      </c>
      <c r="F2138" s="1" t="n">
        <f aca="false">MOD(C2138*A2138,10)</f>
        <v>0</v>
      </c>
      <c r="G2138" s="1" t="str">
        <f aca="false">IF(COUNTIF(D2138:F2138,4)&gt;0,1,"")</f>
        <v/>
      </c>
    </row>
    <row r="2139" customFormat="false" ht="15" hidden="false" customHeight="true" outlineLevel="0" collapsed="false">
      <c r="A2139" s="2" t="n">
        <v>2</v>
      </c>
      <c r="B2139" s="2" t="n">
        <v>86</v>
      </c>
      <c r="C2139" s="2" t="n">
        <v>63</v>
      </c>
      <c r="D2139" s="1" t="n">
        <f aca="false">MOD(A2139*B2139,10)</f>
        <v>2</v>
      </c>
      <c r="E2139" s="1" t="n">
        <f aca="false">MOD(B2139*C2139,10)</f>
        <v>8</v>
      </c>
      <c r="F2139" s="1" t="n">
        <f aca="false">MOD(C2139*A2139,10)</f>
        <v>6</v>
      </c>
      <c r="G2139" s="1" t="str">
        <f aca="false">IF(COUNTIF(D2139:F2139,4)&gt;0,1,"")</f>
        <v/>
      </c>
    </row>
    <row r="2140" customFormat="false" ht="15" hidden="false" customHeight="true" outlineLevel="0" collapsed="false">
      <c r="A2140" s="2" t="n">
        <v>48</v>
      </c>
      <c r="B2140" s="2" t="n">
        <v>1</v>
      </c>
      <c r="C2140" s="2" t="n">
        <v>94</v>
      </c>
      <c r="D2140" s="1" t="n">
        <f aca="false">MOD(A2140*B2140,10)</f>
        <v>8</v>
      </c>
      <c r="E2140" s="1" t="n">
        <f aca="false">MOD(B2140*C2140,10)</f>
        <v>4</v>
      </c>
      <c r="F2140" s="1" t="n">
        <f aca="false">MOD(C2140*A2140,10)</f>
        <v>2</v>
      </c>
      <c r="G2140" s="1" t="n">
        <f aca="false">IF(COUNTIF(D2140:F2140,4)&gt;0,1,"")</f>
        <v>1</v>
      </c>
    </row>
    <row r="2141" customFormat="false" ht="15" hidden="false" customHeight="true" outlineLevel="0" collapsed="false">
      <c r="A2141" s="2" t="n">
        <v>84</v>
      </c>
      <c r="B2141" s="2" t="n">
        <v>47</v>
      </c>
      <c r="C2141" s="2" t="n">
        <v>37</v>
      </c>
      <c r="D2141" s="1" t="n">
        <f aca="false">MOD(A2141*B2141,10)</f>
        <v>8</v>
      </c>
      <c r="E2141" s="1" t="n">
        <f aca="false">MOD(B2141*C2141,10)</f>
        <v>9</v>
      </c>
      <c r="F2141" s="1" t="n">
        <f aca="false">MOD(C2141*A2141,10)</f>
        <v>8</v>
      </c>
      <c r="G2141" s="1" t="str">
        <f aca="false">IF(COUNTIF(D2141:F2141,4)&gt;0,1,"")</f>
        <v/>
      </c>
    </row>
    <row r="2142" customFormat="false" ht="15" hidden="false" customHeight="true" outlineLevel="0" collapsed="false">
      <c r="A2142" s="2" t="n">
        <v>5</v>
      </c>
      <c r="B2142" s="2" t="n">
        <v>97</v>
      </c>
      <c r="C2142" s="2" t="n">
        <v>13</v>
      </c>
      <c r="D2142" s="1" t="n">
        <f aca="false">MOD(A2142*B2142,10)</f>
        <v>5</v>
      </c>
      <c r="E2142" s="1" t="n">
        <f aca="false">MOD(B2142*C2142,10)</f>
        <v>1</v>
      </c>
      <c r="F2142" s="1" t="n">
        <f aca="false">MOD(C2142*A2142,10)</f>
        <v>5</v>
      </c>
      <c r="G2142" s="1" t="str">
        <f aca="false">IF(COUNTIF(D2142:F2142,4)&gt;0,1,"")</f>
        <v/>
      </c>
    </row>
    <row r="2143" customFormat="false" ht="15" hidden="false" customHeight="true" outlineLevel="0" collapsed="false">
      <c r="A2143" s="2" t="n">
        <v>59</v>
      </c>
      <c r="B2143" s="2" t="n">
        <v>3</v>
      </c>
      <c r="C2143" s="2" t="n">
        <v>20</v>
      </c>
      <c r="D2143" s="1" t="n">
        <f aca="false">MOD(A2143*B2143,10)</f>
        <v>7</v>
      </c>
      <c r="E2143" s="1" t="n">
        <f aca="false">MOD(B2143*C2143,10)</f>
        <v>0</v>
      </c>
      <c r="F2143" s="1" t="n">
        <f aca="false">MOD(C2143*A2143,10)</f>
        <v>0</v>
      </c>
      <c r="G2143" s="1" t="str">
        <f aca="false">IF(COUNTIF(D2143:F2143,4)&gt;0,1,"")</f>
        <v/>
      </c>
    </row>
    <row r="2144" customFormat="false" ht="15" hidden="false" customHeight="true" outlineLevel="0" collapsed="false">
      <c r="A2144" s="2" t="n">
        <v>37</v>
      </c>
      <c r="B2144" s="2" t="n">
        <v>75</v>
      </c>
      <c r="C2144" s="2" t="n">
        <v>55</v>
      </c>
      <c r="D2144" s="1" t="n">
        <f aca="false">MOD(A2144*B2144,10)</f>
        <v>5</v>
      </c>
      <c r="E2144" s="1" t="n">
        <f aca="false">MOD(B2144*C2144,10)</f>
        <v>5</v>
      </c>
      <c r="F2144" s="1" t="n">
        <f aca="false">MOD(C2144*A2144,10)</f>
        <v>5</v>
      </c>
      <c r="G2144" s="1" t="str">
        <f aca="false">IF(COUNTIF(D2144:F2144,4)&gt;0,1,"")</f>
        <v/>
      </c>
    </row>
    <row r="2145" customFormat="false" ht="15" hidden="false" customHeight="true" outlineLevel="0" collapsed="false">
      <c r="A2145" s="2" t="n">
        <v>74</v>
      </c>
      <c r="B2145" s="2" t="n">
        <v>88</v>
      </c>
      <c r="C2145" s="2" t="n">
        <v>54</v>
      </c>
      <c r="D2145" s="1" t="n">
        <f aca="false">MOD(A2145*B2145,10)</f>
        <v>2</v>
      </c>
      <c r="E2145" s="1" t="n">
        <f aca="false">MOD(B2145*C2145,10)</f>
        <v>2</v>
      </c>
      <c r="F2145" s="1" t="n">
        <f aca="false">MOD(C2145*A2145,10)</f>
        <v>6</v>
      </c>
      <c r="G2145" s="1" t="str">
        <f aca="false">IF(COUNTIF(D2145:F2145,4)&gt;0,1,"")</f>
        <v/>
      </c>
    </row>
    <row r="2146" customFormat="false" ht="15" hidden="false" customHeight="true" outlineLevel="0" collapsed="false">
      <c r="A2146" s="2" t="n">
        <v>85</v>
      </c>
      <c r="B2146" s="2" t="n">
        <v>4</v>
      </c>
      <c r="C2146" s="2" t="n">
        <v>2</v>
      </c>
      <c r="D2146" s="1" t="n">
        <f aca="false">MOD(A2146*B2146,10)</f>
        <v>0</v>
      </c>
      <c r="E2146" s="1" t="n">
        <f aca="false">MOD(B2146*C2146,10)</f>
        <v>8</v>
      </c>
      <c r="F2146" s="1" t="n">
        <f aca="false">MOD(C2146*A2146,10)</f>
        <v>0</v>
      </c>
      <c r="G2146" s="1" t="str">
        <f aca="false">IF(COUNTIF(D2146:F2146,4)&gt;0,1,"")</f>
        <v/>
      </c>
    </row>
    <row r="2147" customFormat="false" ht="15" hidden="false" customHeight="true" outlineLevel="0" collapsed="false">
      <c r="A2147" s="2" t="n">
        <v>28</v>
      </c>
      <c r="B2147" s="2" t="n">
        <v>70</v>
      </c>
      <c r="C2147" s="2" t="n">
        <v>53</v>
      </c>
      <c r="D2147" s="1" t="n">
        <f aca="false">MOD(A2147*B2147,10)</f>
        <v>0</v>
      </c>
      <c r="E2147" s="1" t="n">
        <f aca="false">MOD(B2147*C2147,10)</f>
        <v>0</v>
      </c>
      <c r="F2147" s="1" t="n">
        <f aca="false">MOD(C2147*A2147,10)</f>
        <v>4</v>
      </c>
      <c r="G2147" s="1" t="n">
        <f aca="false">IF(COUNTIF(D2147:F2147,4)&gt;0,1,"")</f>
        <v>1</v>
      </c>
    </row>
    <row r="2148" customFormat="false" ht="15" hidden="false" customHeight="true" outlineLevel="0" collapsed="false">
      <c r="A2148" s="2" t="n">
        <v>34</v>
      </c>
      <c r="B2148" s="2" t="n">
        <v>24</v>
      </c>
      <c r="C2148" s="2" t="n">
        <v>71</v>
      </c>
      <c r="D2148" s="1" t="n">
        <f aca="false">MOD(A2148*B2148,10)</f>
        <v>6</v>
      </c>
      <c r="E2148" s="1" t="n">
        <f aca="false">MOD(B2148*C2148,10)</f>
        <v>4</v>
      </c>
      <c r="F2148" s="1" t="n">
        <f aca="false">MOD(C2148*A2148,10)</f>
        <v>4</v>
      </c>
      <c r="G2148" s="1" t="n">
        <f aca="false">IF(COUNTIF(D2148:F2148,4)&gt;0,1,"")</f>
        <v>1</v>
      </c>
    </row>
    <row r="2149" customFormat="false" ht="15" hidden="false" customHeight="true" outlineLevel="0" collapsed="false">
      <c r="A2149" s="2" t="n">
        <v>47</v>
      </c>
      <c r="B2149" s="2" t="n">
        <v>12</v>
      </c>
      <c r="C2149" s="2" t="n">
        <v>58</v>
      </c>
      <c r="D2149" s="1" t="n">
        <f aca="false">MOD(A2149*B2149,10)</f>
        <v>4</v>
      </c>
      <c r="E2149" s="1" t="n">
        <f aca="false">MOD(B2149*C2149,10)</f>
        <v>6</v>
      </c>
      <c r="F2149" s="1" t="n">
        <f aca="false">MOD(C2149*A2149,10)</f>
        <v>6</v>
      </c>
      <c r="G2149" s="1" t="n">
        <f aca="false">IF(COUNTIF(D2149:F2149,4)&gt;0,1,"")</f>
        <v>1</v>
      </c>
    </row>
    <row r="2150" customFormat="false" ht="15" hidden="false" customHeight="true" outlineLevel="0" collapsed="false">
      <c r="A2150" s="2" t="n">
        <v>75</v>
      </c>
      <c r="B2150" s="2" t="n">
        <v>47</v>
      </c>
      <c r="C2150" s="2" t="n">
        <v>42</v>
      </c>
      <c r="D2150" s="1" t="n">
        <f aca="false">MOD(A2150*B2150,10)</f>
        <v>5</v>
      </c>
      <c r="E2150" s="1" t="n">
        <f aca="false">MOD(B2150*C2150,10)</f>
        <v>4</v>
      </c>
      <c r="F2150" s="1" t="n">
        <f aca="false">MOD(C2150*A2150,10)</f>
        <v>0</v>
      </c>
      <c r="G2150" s="1" t="n">
        <f aca="false">IF(COUNTIF(D2150:F2150,4)&gt;0,1,"")</f>
        <v>1</v>
      </c>
    </row>
    <row r="2151" customFormat="false" ht="15" hidden="false" customHeight="true" outlineLevel="0" collapsed="false">
      <c r="A2151" s="2" t="n">
        <v>84</v>
      </c>
      <c r="B2151" s="2" t="n">
        <v>40</v>
      </c>
      <c r="C2151" s="2" t="n">
        <v>34</v>
      </c>
      <c r="D2151" s="1" t="n">
        <f aca="false">MOD(A2151*B2151,10)</f>
        <v>0</v>
      </c>
      <c r="E2151" s="1" t="n">
        <f aca="false">MOD(B2151*C2151,10)</f>
        <v>0</v>
      </c>
      <c r="F2151" s="1" t="n">
        <f aca="false">MOD(C2151*A2151,10)</f>
        <v>6</v>
      </c>
      <c r="G2151" s="1" t="str">
        <f aca="false">IF(COUNTIF(D2151:F2151,4)&gt;0,1,"")</f>
        <v/>
      </c>
    </row>
    <row r="2152" customFormat="false" ht="15" hidden="false" customHeight="true" outlineLevel="0" collapsed="false">
      <c r="A2152" s="2" t="n">
        <v>52</v>
      </c>
      <c r="B2152" s="2" t="n">
        <v>92</v>
      </c>
      <c r="C2152" s="2" t="n">
        <v>10</v>
      </c>
      <c r="D2152" s="1" t="n">
        <f aca="false">MOD(A2152*B2152,10)</f>
        <v>4</v>
      </c>
      <c r="E2152" s="1" t="n">
        <f aca="false">MOD(B2152*C2152,10)</f>
        <v>0</v>
      </c>
      <c r="F2152" s="1" t="n">
        <f aca="false">MOD(C2152*A2152,10)</f>
        <v>0</v>
      </c>
      <c r="G2152" s="1" t="n">
        <f aca="false">IF(COUNTIF(D2152:F2152,4)&gt;0,1,"")</f>
        <v>1</v>
      </c>
    </row>
    <row r="2153" customFormat="false" ht="15" hidden="false" customHeight="true" outlineLevel="0" collapsed="false">
      <c r="A2153" s="2" t="n">
        <v>94</v>
      </c>
      <c r="B2153" s="2" t="n">
        <v>39</v>
      </c>
      <c r="C2153" s="2" t="n">
        <v>34</v>
      </c>
      <c r="D2153" s="1" t="n">
        <f aca="false">MOD(A2153*B2153,10)</f>
        <v>6</v>
      </c>
      <c r="E2153" s="1" t="n">
        <f aca="false">MOD(B2153*C2153,10)</f>
        <v>6</v>
      </c>
      <c r="F2153" s="1" t="n">
        <f aca="false">MOD(C2153*A2153,10)</f>
        <v>6</v>
      </c>
      <c r="G2153" s="1" t="str">
        <f aca="false">IF(COUNTIF(D2153:F2153,4)&gt;0,1,"")</f>
        <v/>
      </c>
    </row>
    <row r="2154" customFormat="false" ht="15" hidden="false" customHeight="true" outlineLevel="0" collapsed="false">
      <c r="A2154" s="2" t="n">
        <v>34</v>
      </c>
      <c r="B2154" s="2" t="n">
        <v>97</v>
      </c>
      <c r="C2154" s="2" t="n">
        <v>12</v>
      </c>
      <c r="D2154" s="1" t="n">
        <f aca="false">MOD(A2154*B2154,10)</f>
        <v>8</v>
      </c>
      <c r="E2154" s="1" t="n">
        <f aca="false">MOD(B2154*C2154,10)</f>
        <v>4</v>
      </c>
      <c r="F2154" s="1" t="n">
        <f aca="false">MOD(C2154*A2154,10)</f>
        <v>8</v>
      </c>
      <c r="G2154" s="1" t="n">
        <f aca="false">IF(COUNTIF(D2154:F2154,4)&gt;0,1,"")</f>
        <v>1</v>
      </c>
    </row>
    <row r="2155" customFormat="false" ht="15" hidden="false" customHeight="true" outlineLevel="0" collapsed="false">
      <c r="A2155" s="2" t="n">
        <v>71</v>
      </c>
      <c r="B2155" s="2" t="n">
        <v>71</v>
      </c>
      <c r="C2155" s="2" t="n">
        <v>67</v>
      </c>
      <c r="D2155" s="1" t="n">
        <f aca="false">MOD(A2155*B2155,10)</f>
        <v>1</v>
      </c>
      <c r="E2155" s="1" t="n">
        <f aca="false">MOD(B2155*C2155,10)</f>
        <v>7</v>
      </c>
      <c r="F2155" s="1" t="n">
        <f aca="false">MOD(C2155*A2155,10)</f>
        <v>7</v>
      </c>
      <c r="G2155" s="1" t="str">
        <f aca="false">IF(COUNTIF(D2155:F2155,4)&gt;0,1,"")</f>
        <v/>
      </c>
    </row>
    <row r="2156" customFormat="false" ht="15" hidden="false" customHeight="true" outlineLevel="0" collapsed="false">
      <c r="A2156" s="2" t="n">
        <v>5</v>
      </c>
      <c r="B2156" s="2" t="n">
        <v>53</v>
      </c>
      <c r="C2156" s="2" t="n">
        <v>45</v>
      </c>
      <c r="D2156" s="1" t="n">
        <f aca="false">MOD(A2156*B2156,10)</f>
        <v>5</v>
      </c>
      <c r="E2156" s="1" t="n">
        <f aca="false">MOD(B2156*C2156,10)</f>
        <v>5</v>
      </c>
      <c r="F2156" s="1" t="n">
        <f aca="false">MOD(C2156*A2156,10)</f>
        <v>5</v>
      </c>
      <c r="G2156" s="1" t="str">
        <f aca="false">IF(COUNTIF(D2156:F2156,4)&gt;0,1,"")</f>
        <v/>
      </c>
    </row>
    <row r="2157" customFormat="false" ht="15" hidden="false" customHeight="true" outlineLevel="0" collapsed="false">
      <c r="A2157" s="2" t="n">
        <v>67</v>
      </c>
      <c r="B2157" s="2" t="n">
        <v>15</v>
      </c>
      <c r="C2157" s="2" t="n">
        <v>42</v>
      </c>
      <c r="D2157" s="1" t="n">
        <f aca="false">MOD(A2157*B2157,10)</f>
        <v>5</v>
      </c>
      <c r="E2157" s="1" t="n">
        <f aca="false">MOD(B2157*C2157,10)</f>
        <v>0</v>
      </c>
      <c r="F2157" s="1" t="n">
        <f aca="false">MOD(C2157*A2157,10)</f>
        <v>4</v>
      </c>
      <c r="G2157" s="1" t="n">
        <f aca="false">IF(COUNTIF(D2157:F2157,4)&gt;0,1,"")</f>
        <v>1</v>
      </c>
    </row>
    <row r="2158" customFormat="false" ht="15" hidden="false" customHeight="true" outlineLevel="0" collapsed="false">
      <c r="A2158" s="2" t="n">
        <v>98</v>
      </c>
      <c r="B2158" s="2" t="n">
        <v>89</v>
      </c>
      <c r="C2158" s="2" t="n">
        <v>77</v>
      </c>
      <c r="D2158" s="1" t="n">
        <f aca="false">MOD(A2158*B2158,10)</f>
        <v>2</v>
      </c>
      <c r="E2158" s="1" t="n">
        <f aca="false">MOD(B2158*C2158,10)</f>
        <v>3</v>
      </c>
      <c r="F2158" s="1" t="n">
        <f aca="false">MOD(C2158*A2158,10)</f>
        <v>6</v>
      </c>
      <c r="G2158" s="1" t="str">
        <f aca="false">IF(COUNTIF(D2158:F2158,4)&gt;0,1,"")</f>
        <v/>
      </c>
    </row>
    <row r="2159" customFormat="false" ht="15" hidden="false" customHeight="true" outlineLevel="0" collapsed="false">
      <c r="A2159" s="2" t="n">
        <v>55</v>
      </c>
      <c r="B2159" s="2" t="n">
        <v>81</v>
      </c>
      <c r="C2159" s="2" t="n">
        <v>5</v>
      </c>
      <c r="D2159" s="1" t="n">
        <f aca="false">MOD(A2159*B2159,10)</f>
        <v>5</v>
      </c>
      <c r="E2159" s="1" t="n">
        <f aca="false">MOD(B2159*C2159,10)</f>
        <v>5</v>
      </c>
      <c r="F2159" s="1" t="n">
        <f aca="false">MOD(C2159*A2159,10)</f>
        <v>5</v>
      </c>
      <c r="G2159" s="1" t="str">
        <f aca="false">IF(COUNTIF(D2159:F2159,4)&gt;0,1,"")</f>
        <v/>
      </c>
    </row>
    <row r="2160" customFormat="false" ht="15" hidden="false" customHeight="true" outlineLevel="0" collapsed="false">
      <c r="A2160" s="2" t="n">
        <v>13</v>
      </c>
      <c r="B2160" s="2" t="n">
        <v>9</v>
      </c>
      <c r="C2160" s="2" t="n">
        <v>52</v>
      </c>
      <c r="D2160" s="1" t="n">
        <f aca="false">MOD(A2160*B2160,10)</f>
        <v>7</v>
      </c>
      <c r="E2160" s="1" t="n">
        <f aca="false">MOD(B2160*C2160,10)</f>
        <v>8</v>
      </c>
      <c r="F2160" s="1" t="n">
        <f aca="false">MOD(C2160*A2160,10)</f>
        <v>6</v>
      </c>
      <c r="G2160" s="1" t="str">
        <f aca="false">IF(COUNTIF(D2160:F2160,4)&gt;0,1,"")</f>
        <v/>
      </c>
    </row>
    <row r="2161" customFormat="false" ht="15" hidden="false" customHeight="true" outlineLevel="0" collapsed="false">
      <c r="A2161" s="2" t="n">
        <v>93</v>
      </c>
      <c r="B2161" s="2" t="n">
        <v>1</v>
      </c>
      <c r="C2161" s="2" t="n">
        <v>4</v>
      </c>
      <c r="D2161" s="1" t="n">
        <f aca="false">MOD(A2161*B2161,10)</f>
        <v>3</v>
      </c>
      <c r="E2161" s="1" t="n">
        <f aca="false">MOD(B2161*C2161,10)</f>
        <v>4</v>
      </c>
      <c r="F2161" s="1" t="n">
        <f aca="false">MOD(C2161*A2161,10)</f>
        <v>2</v>
      </c>
      <c r="G2161" s="1" t="n">
        <f aca="false">IF(COUNTIF(D2161:F2161,4)&gt;0,1,"")</f>
        <v>1</v>
      </c>
    </row>
    <row r="2162" customFormat="false" ht="15" hidden="false" customHeight="true" outlineLevel="0" collapsed="false">
      <c r="A2162" s="2" t="n">
        <v>23</v>
      </c>
      <c r="B2162" s="2" t="n">
        <v>18</v>
      </c>
      <c r="C2162" s="2" t="n">
        <v>72</v>
      </c>
      <c r="D2162" s="1" t="n">
        <f aca="false">MOD(A2162*B2162,10)</f>
        <v>4</v>
      </c>
      <c r="E2162" s="1" t="n">
        <f aca="false">MOD(B2162*C2162,10)</f>
        <v>6</v>
      </c>
      <c r="F2162" s="1" t="n">
        <f aca="false">MOD(C2162*A2162,10)</f>
        <v>6</v>
      </c>
      <c r="G2162" s="1" t="n">
        <f aca="false">IF(COUNTIF(D2162:F2162,4)&gt;0,1,"")</f>
        <v>1</v>
      </c>
    </row>
    <row r="2163" customFormat="false" ht="15" hidden="false" customHeight="true" outlineLevel="0" collapsed="false">
      <c r="A2163" s="2" t="n">
        <v>20</v>
      </c>
      <c r="B2163" s="2" t="n">
        <v>71</v>
      </c>
      <c r="C2163" s="2" t="n">
        <v>34</v>
      </c>
      <c r="D2163" s="1" t="n">
        <f aca="false">MOD(A2163*B2163,10)</f>
        <v>0</v>
      </c>
      <c r="E2163" s="1" t="n">
        <f aca="false">MOD(B2163*C2163,10)</f>
        <v>4</v>
      </c>
      <c r="F2163" s="1" t="n">
        <f aca="false">MOD(C2163*A2163,10)</f>
        <v>0</v>
      </c>
      <c r="G2163" s="1" t="n">
        <f aca="false">IF(COUNTIF(D2163:F2163,4)&gt;0,1,"")</f>
        <v>1</v>
      </c>
    </row>
    <row r="2164" customFormat="false" ht="15" hidden="false" customHeight="true" outlineLevel="0" collapsed="false">
      <c r="A2164" s="2" t="n">
        <v>39</v>
      </c>
      <c r="B2164" s="2" t="n">
        <v>52</v>
      </c>
      <c r="C2164" s="2" t="n">
        <v>14</v>
      </c>
      <c r="D2164" s="1" t="n">
        <f aca="false">MOD(A2164*B2164,10)</f>
        <v>8</v>
      </c>
      <c r="E2164" s="1" t="n">
        <f aca="false">MOD(B2164*C2164,10)</f>
        <v>8</v>
      </c>
      <c r="F2164" s="1" t="n">
        <f aca="false">MOD(C2164*A2164,10)</f>
        <v>6</v>
      </c>
      <c r="G2164" s="1" t="str">
        <f aca="false">IF(COUNTIF(D2164:F2164,4)&gt;0,1,"")</f>
        <v/>
      </c>
    </row>
    <row r="2165" customFormat="false" ht="15" hidden="false" customHeight="true" outlineLevel="0" collapsed="false">
      <c r="A2165" s="2" t="n">
        <v>14</v>
      </c>
      <c r="B2165" s="2" t="n">
        <v>23</v>
      </c>
      <c r="C2165" s="2" t="n">
        <v>12</v>
      </c>
      <c r="D2165" s="1" t="n">
        <f aca="false">MOD(A2165*B2165,10)</f>
        <v>2</v>
      </c>
      <c r="E2165" s="1" t="n">
        <f aca="false">MOD(B2165*C2165,10)</f>
        <v>6</v>
      </c>
      <c r="F2165" s="1" t="n">
        <f aca="false">MOD(C2165*A2165,10)</f>
        <v>8</v>
      </c>
      <c r="G2165" s="1" t="str">
        <f aca="false">IF(COUNTIF(D2165:F2165,4)&gt;0,1,"")</f>
        <v/>
      </c>
    </row>
    <row r="2166" customFormat="false" ht="15" hidden="false" customHeight="true" outlineLevel="0" collapsed="false">
      <c r="A2166" s="2" t="n">
        <v>25</v>
      </c>
      <c r="B2166" s="2" t="n">
        <v>88</v>
      </c>
      <c r="C2166" s="2" t="n">
        <v>38</v>
      </c>
      <c r="D2166" s="1" t="n">
        <f aca="false">MOD(A2166*B2166,10)</f>
        <v>0</v>
      </c>
      <c r="E2166" s="1" t="n">
        <f aca="false">MOD(B2166*C2166,10)</f>
        <v>4</v>
      </c>
      <c r="F2166" s="1" t="n">
        <f aca="false">MOD(C2166*A2166,10)</f>
        <v>0</v>
      </c>
      <c r="G2166" s="1" t="n">
        <f aca="false">IF(COUNTIF(D2166:F2166,4)&gt;0,1,"")</f>
        <v>1</v>
      </c>
    </row>
    <row r="2167" customFormat="false" ht="15" hidden="false" customHeight="true" outlineLevel="0" collapsed="false">
      <c r="A2167" s="2" t="n">
        <v>32</v>
      </c>
      <c r="B2167" s="2" t="n">
        <v>87</v>
      </c>
      <c r="C2167" s="2" t="n">
        <v>53</v>
      </c>
      <c r="D2167" s="1" t="n">
        <f aca="false">MOD(A2167*B2167,10)</f>
        <v>4</v>
      </c>
      <c r="E2167" s="1" t="n">
        <f aca="false">MOD(B2167*C2167,10)</f>
        <v>1</v>
      </c>
      <c r="F2167" s="1" t="n">
        <f aca="false">MOD(C2167*A2167,10)</f>
        <v>6</v>
      </c>
      <c r="G2167" s="1" t="n">
        <f aca="false">IF(COUNTIF(D2167:F2167,4)&gt;0,1,"")</f>
        <v>1</v>
      </c>
    </row>
    <row r="2168" customFormat="false" ht="15" hidden="false" customHeight="true" outlineLevel="0" collapsed="false">
      <c r="A2168" s="2" t="n">
        <v>43</v>
      </c>
      <c r="B2168" s="2" t="n">
        <v>96</v>
      </c>
      <c r="C2168" s="2" t="n">
        <v>71</v>
      </c>
      <c r="D2168" s="1" t="n">
        <f aca="false">MOD(A2168*B2168,10)</f>
        <v>8</v>
      </c>
      <c r="E2168" s="1" t="n">
        <f aca="false">MOD(B2168*C2168,10)</f>
        <v>6</v>
      </c>
      <c r="F2168" s="1" t="n">
        <f aca="false">MOD(C2168*A2168,10)</f>
        <v>3</v>
      </c>
      <c r="G2168" s="1" t="str">
        <f aca="false">IF(COUNTIF(D2168:F2168,4)&gt;0,1,"")</f>
        <v/>
      </c>
    </row>
    <row r="2169" customFormat="false" ht="15" hidden="false" customHeight="true" outlineLevel="0" collapsed="false">
      <c r="A2169" s="2" t="n">
        <v>53</v>
      </c>
      <c r="B2169" s="2" t="n">
        <v>29</v>
      </c>
      <c r="C2169" s="2" t="n">
        <v>63</v>
      </c>
      <c r="D2169" s="1" t="n">
        <f aca="false">MOD(A2169*B2169,10)</f>
        <v>7</v>
      </c>
      <c r="E2169" s="1" t="n">
        <f aca="false">MOD(B2169*C2169,10)</f>
        <v>7</v>
      </c>
      <c r="F2169" s="1" t="n">
        <f aca="false">MOD(C2169*A2169,10)</f>
        <v>9</v>
      </c>
      <c r="G2169" s="1" t="str">
        <f aca="false">IF(COUNTIF(D2169:F2169,4)&gt;0,1,"")</f>
        <v/>
      </c>
    </row>
    <row r="2170" customFormat="false" ht="15" hidden="false" customHeight="true" outlineLevel="0" collapsed="false">
      <c r="A2170" s="2" t="n">
        <v>4</v>
      </c>
      <c r="B2170" s="2" t="n">
        <v>10</v>
      </c>
      <c r="C2170" s="2" t="n">
        <v>36</v>
      </c>
      <c r="D2170" s="1" t="n">
        <f aca="false">MOD(A2170*B2170,10)</f>
        <v>0</v>
      </c>
      <c r="E2170" s="1" t="n">
        <f aca="false">MOD(B2170*C2170,10)</f>
        <v>0</v>
      </c>
      <c r="F2170" s="1" t="n">
        <f aca="false">MOD(C2170*A2170,10)</f>
        <v>4</v>
      </c>
      <c r="G2170" s="1" t="n">
        <f aca="false">IF(COUNTIF(D2170:F2170,4)&gt;0,1,"")</f>
        <v>1</v>
      </c>
    </row>
    <row r="2171" customFormat="false" ht="15" hidden="false" customHeight="true" outlineLevel="0" collapsed="false">
      <c r="A2171" s="2" t="n">
        <v>99</v>
      </c>
      <c r="B2171" s="2" t="n">
        <v>28</v>
      </c>
      <c r="C2171" s="2" t="n">
        <v>95</v>
      </c>
      <c r="D2171" s="1" t="n">
        <f aca="false">MOD(A2171*B2171,10)</f>
        <v>2</v>
      </c>
      <c r="E2171" s="1" t="n">
        <f aca="false">MOD(B2171*C2171,10)</f>
        <v>0</v>
      </c>
      <c r="F2171" s="1" t="n">
        <f aca="false">MOD(C2171*A2171,10)</f>
        <v>5</v>
      </c>
      <c r="G2171" s="1" t="str">
        <f aca="false">IF(COUNTIF(D2171:F2171,4)&gt;0,1,"")</f>
        <v/>
      </c>
    </row>
    <row r="2172" customFormat="false" ht="15" hidden="false" customHeight="true" outlineLevel="0" collapsed="false">
      <c r="A2172" s="2" t="n">
        <v>79</v>
      </c>
      <c r="B2172" s="2" t="n">
        <v>66</v>
      </c>
      <c r="C2172" s="2" t="n">
        <v>14</v>
      </c>
      <c r="D2172" s="1" t="n">
        <f aca="false">MOD(A2172*B2172,10)</f>
        <v>4</v>
      </c>
      <c r="E2172" s="1" t="n">
        <f aca="false">MOD(B2172*C2172,10)</f>
        <v>4</v>
      </c>
      <c r="F2172" s="1" t="n">
        <f aca="false">MOD(C2172*A2172,10)</f>
        <v>6</v>
      </c>
      <c r="G2172" s="1" t="n">
        <f aca="false">IF(COUNTIF(D2172:F2172,4)&gt;0,1,"")</f>
        <v>1</v>
      </c>
    </row>
    <row r="2173" customFormat="false" ht="15" hidden="false" customHeight="true" outlineLevel="0" collapsed="false">
      <c r="A2173" s="2" t="n">
        <v>45</v>
      </c>
      <c r="B2173" s="2" t="n">
        <v>1</v>
      </c>
      <c r="C2173" s="2" t="n">
        <v>27</v>
      </c>
      <c r="D2173" s="1" t="n">
        <f aca="false">MOD(A2173*B2173,10)</f>
        <v>5</v>
      </c>
      <c r="E2173" s="1" t="n">
        <f aca="false">MOD(B2173*C2173,10)</f>
        <v>7</v>
      </c>
      <c r="F2173" s="1" t="n">
        <f aca="false">MOD(C2173*A2173,10)</f>
        <v>5</v>
      </c>
      <c r="G2173" s="1" t="str">
        <f aca="false">IF(COUNTIF(D2173:F2173,4)&gt;0,1,"")</f>
        <v/>
      </c>
    </row>
    <row r="2174" customFormat="false" ht="15" hidden="false" customHeight="true" outlineLevel="0" collapsed="false">
      <c r="A2174" s="2" t="n">
        <v>92</v>
      </c>
      <c r="B2174" s="2" t="n">
        <v>99</v>
      </c>
      <c r="C2174" s="2" t="n">
        <v>33</v>
      </c>
      <c r="D2174" s="1" t="n">
        <f aca="false">MOD(A2174*B2174,10)</f>
        <v>8</v>
      </c>
      <c r="E2174" s="1" t="n">
        <f aca="false">MOD(B2174*C2174,10)</f>
        <v>7</v>
      </c>
      <c r="F2174" s="1" t="n">
        <f aca="false">MOD(C2174*A2174,10)</f>
        <v>6</v>
      </c>
      <c r="G2174" s="1" t="str">
        <f aca="false">IF(COUNTIF(D2174:F2174,4)&gt;0,1,"")</f>
        <v/>
      </c>
    </row>
    <row r="2175" customFormat="false" ht="15" hidden="false" customHeight="true" outlineLevel="0" collapsed="false">
      <c r="A2175" s="2" t="n">
        <v>41</v>
      </c>
      <c r="B2175" s="2" t="n">
        <v>47</v>
      </c>
      <c r="C2175" s="2" t="n">
        <v>76</v>
      </c>
      <c r="D2175" s="1" t="n">
        <f aca="false">MOD(A2175*B2175,10)</f>
        <v>7</v>
      </c>
      <c r="E2175" s="1" t="n">
        <f aca="false">MOD(B2175*C2175,10)</f>
        <v>2</v>
      </c>
      <c r="F2175" s="1" t="n">
        <f aca="false">MOD(C2175*A2175,10)</f>
        <v>6</v>
      </c>
      <c r="G2175" s="1" t="str">
        <f aca="false">IF(COUNTIF(D2175:F2175,4)&gt;0,1,"")</f>
        <v/>
      </c>
    </row>
    <row r="2176" customFormat="false" ht="15" hidden="false" customHeight="true" outlineLevel="0" collapsed="false">
      <c r="A2176" s="2" t="n">
        <v>82</v>
      </c>
      <c r="B2176" s="2" t="n">
        <v>13</v>
      </c>
      <c r="C2176" s="2" t="n">
        <v>10</v>
      </c>
      <c r="D2176" s="1" t="n">
        <f aca="false">MOD(A2176*B2176,10)</f>
        <v>6</v>
      </c>
      <c r="E2176" s="1" t="n">
        <f aca="false">MOD(B2176*C2176,10)</f>
        <v>0</v>
      </c>
      <c r="F2176" s="1" t="n">
        <f aca="false">MOD(C2176*A2176,10)</f>
        <v>0</v>
      </c>
      <c r="G2176" s="1" t="str">
        <f aca="false">IF(COUNTIF(D2176:F2176,4)&gt;0,1,"")</f>
        <v/>
      </c>
    </row>
    <row r="2177" customFormat="false" ht="15" hidden="false" customHeight="true" outlineLevel="0" collapsed="false">
      <c r="A2177" s="2" t="n">
        <v>86</v>
      </c>
      <c r="B2177" s="2" t="n">
        <v>80</v>
      </c>
      <c r="C2177" s="2" t="n">
        <v>89</v>
      </c>
      <c r="D2177" s="1" t="n">
        <f aca="false">MOD(A2177*B2177,10)</f>
        <v>0</v>
      </c>
      <c r="E2177" s="1" t="n">
        <f aca="false">MOD(B2177*C2177,10)</f>
        <v>0</v>
      </c>
      <c r="F2177" s="1" t="n">
        <f aca="false">MOD(C2177*A2177,10)</f>
        <v>4</v>
      </c>
      <c r="G2177" s="1" t="n">
        <f aca="false">IF(COUNTIF(D2177:F2177,4)&gt;0,1,"")</f>
        <v>1</v>
      </c>
    </row>
    <row r="2178" customFormat="false" ht="15" hidden="false" customHeight="true" outlineLevel="0" collapsed="false">
      <c r="A2178" s="2" t="n">
        <v>44</v>
      </c>
      <c r="B2178" s="2" t="n">
        <v>61</v>
      </c>
      <c r="C2178" s="2" t="n">
        <v>19</v>
      </c>
      <c r="D2178" s="1" t="n">
        <f aca="false">MOD(A2178*B2178,10)</f>
        <v>4</v>
      </c>
      <c r="E2178" s="1" t="n">
        <f aca="false">MOD(B2178*C2178,10)</f>
        <v>9</v>
      </c>
      <c r="F2178" s="1" t="n">
        <f aca="false">MOD(C2178*A2178,10)</f>
        <v>6</v>
      </c>
      <c r="G2178" s="1" t="n">
        <f aca="false">IF(COUNTIF(D2178:F2178,4)&gt;0,1,"")</f>
        <v>1</v>
      </c>
    </row>
    <row r="2179" customFormat="false" ht="15" hidden="false" customHeight="true" outlineLevel="0" collapsed="false">
      <c r="A2179" s="2" t="n">
        <v>16</v>
      </c>
      <c r="B2179" s="2" t="n">
        <v>52</v>
      </c>
      <c r="C2179" s="2" t="n">
        <v>37</v>
      </c>
      <c r="D2179" s="1" t="n">
        <f aca="false">MOD(A2179*B2179,10)</f>
        <v>2</v>
      </c>
      <c r="E2179" s="1" t="n">
        <f aca="false">MOD(B2179*C2179,10)</f>
        <v>4</v>
      </c>
      <c r="F2179" s="1" t="n">
        <f aca="false">MOD(C2179*A2179,10)</f>
        <v>2</v>
      </c>
      <c r="G2179" s="1" t="n">
        <f aca="false">IF(COUNTIF(D2179:F2179,4)&gt;0,1,"")</f>
        <v>1</v>
      </c>
    </row>
    <row r="2180" customFormat="false" ht="15" hidden="false" customHeight="true" outlineLevel="0" collapsed="false">
      <c r="A2180" s="2" t="n">
        <v>2</v>
      </c>
      <c r="B2180" s="2" t="n">
        <v>30</v>
      </c>
      <c r="C2180" s="2" t="n">
        <v>78</v>
      </c>
      <c r="D2180" s="1" t="n">
        <f aca="false">MOD(A2180*B2180,10)</f>
        <v>0</v>
      </c>
      <c r="E2180" s="1" t="n">
        <f aca="false">MOD(B2180*C2180,10)</f>
        <v>0</v>
      </c>
      <c r="F2180" s="1" t="n">
        <f aca="false">MOD(C2180*A2180,10)</f>
        <v>6</v>
      </c>
      <c r="G2180" s="1" t="str">
        <f aca="false">IF(COUNTIF(D2180:F2180,4)&gt;0,1,"")</f>
        <v/>
      </c>
    </row>
    <row r="2181" customFormat="false" ht="15" hidden="false" customHeight="true" outlineLevel="0" collapsed="false">
      <c r="A2181" s="2" t="n">
        <v>92</v>
      </c>
      <c r="B2181" s="2" t="n">
        <v>16</v>
      </c>
      <c r="C2181" s="2" t="n">
        <v>15</v>
      </c>
      <c r="D2181" s="1" t="n">
        <f aca="false">MOD(A2181*B2181,10)</f>
        <v>2</v>
      </c>
      <c r="E2181" s="1" t="n">
        <f aca="false">MOD(B2181*C2181,10)</f>
        <v>0</v>
      </c>
      <c r="F2181" s="1" t="n">
        <f aca="false">MOD(C2181*A2181,10)</f>
        <v>0</v>
      </c>
      <c r="G2181" s="1" t="str">
        <f aca="false">IF(COUNTIF(D2181:F2181,4)&gt;0,1,"")</f>
        <v/>
      </c>
    </row>
    <row r="2182" customFormat="false" ht="15" hidden="false" customHeight="true" outlineLevel="0" collapsed="false">
      <c r="A2182" s="2" t="n">
        <v>92</v>
      </c>
      <c r="B2182" s="2" t="n">
        <v>18</v>
      </c>
      <c r="C2182" s="2" t="n">
        <v>56</v>
      </c>
      <c r="D2182" s="1" t="n">
        <f aca="false">MOD(A2182*B2182,10)</f>
        <v>6</v>
      </c>
      <c r="E2182" s="1" t="n">
        <f aca="false">MOD(B2182*C2182,10)</f>
        <v>8</v>
      </c>
      <c r="F2182" s="1" t="n">
        <f aca="false">MOD(C2182*A2182,10)</f>
        <v>2</v>
      </c>
      <c r="G2182" s="1" t="str">
        <f aca="false">IF(COUNTIF(D2182:F2182,4)&gt;0,1,"")</f>
        <v/>
      </c>
    </row>
    <row r="2183" customFormat="false" ht="15" hidden="false" customHeight="true" outlineLevel="0" collapsed="false">
      <c r="A2183" s="2" t="n">
        <v>56</v>
      </c>
      <c r="B2183" s="2" t="n">
        <v>8</v>
      </c>
      <c r="C2183" s="2" t="n">
        <v>12</v>
      </c>
      <c r="D2183" s="1" t="n">
        <f aca="false">MOD(A2183*B2183,10)</f>
        <v>8</v>
      </c>
      <c r="E2183" s="1" t="n">
        <f aca="false">MOD(B2183*C2183,10)</f>
        <v>6</v>
      </c>
      <c r="F2183" s="1" t="n">
        <f aca="false">MOD(C2183*A2183,10)</f>
        <v>2</v>
      </c>
      <c r="G2183" s="1" t="str">
        <f aca="false">IF(COUNTIF(D2183:F2183,4)&gt;0,1,"")</f>
        <v/>
      </c>
    </row>
    <row r="2184" customFormat="false" ht="15" hidden="false" customHeight="true" outlineLevel="0" collapsed="false">
      <c r="A2184" s="2" t="n">
        <v>35</v>
      </c>
      <c r="B2184" s="2" t="n">
        <v>54</v>
      </c>
      <c r="C2184" s="2" t="n">
        <v>57</v>
      </c>
      <c r="D2184" s="1" t="n">
        <f aca="false">MOD(A2184*B2184,10)</f>
        <v>0</v>
      </c>
      <c r="E2184" s="1" t="n">
        <f aca="false">MOD(B2184*C2184,10)</f>
        <v>8</v>
      </c>
      <c r="F2184" s="1" t="n">
        <f aca="false">MOD(C2184*A2184,10)</f>
        <v>5</v>
      </c>
      <c r="G2184" s="1" t="str">
        <f aca="false">IF(COUNTIF(D2184:F2184,4)&gt;0,1,"")</f>
        <v/>
      </c>
    </row>
    <row r="2185" customFormat="false" ht="15" hidden="false" customHeight="true" outlineLevel="0" collapsed="false">
      <c r="A2185" s="2" t="n">
        <v>20</v>
      </c>
      <c r="B2185" s="2" t="n">
        <v>72</v>
      </c>
      <c r="C2185" s="2" t="n">
        <v>97</v>
      </c>
      <c r="D2185" s="1" t="n">
        <f aca="false">MOD(A2185*B2185,10)</f>
        <v>0</v>
      </c>
      <c r="E2185" s="1" t="n">
        <f aca="false">MOD(B2185*C2185,10)</f>
        <v>4</v>
      </c>
      <c r="F2185" s="1" t="n">
        <f aca="false">MOD(C2185*A2185,10)</f>
        <v>0</v>
      </c>
      <c r="G2185" s="1" t="n">
        <f aca="false">IF(COUNTIF(D2185:F2185,4)&gt;0,1,"")</f>
        <v>1</v>
      </c>
    </row>
    <row r="2186" customFormat="false" ht="15" hidden="false" customHeight="true" outlineLevel="0" collapsed="false">
      <c r="A2186" s="2" t="n">
        <v>7</v>
      </c>
      <c r="B2186" s="2" t="n">
        <v>40</v>
      </c>
      <c r="C2186" s="2" t="n">
        <v>97</v>
      </c>
      <c r="D2186" s="1" t="n">
        <f aca="false">MOD(A2186*B2186,10)</f>
        <v>0</v>
      </c>
      <c r="E2186" s="1" t="n">
        <f aca="false">MOD(B2186*C2186,10)</f>
        <v>0</v>
      </c>
      <c r="F2186" s="1" t="n">
        <f aca="false">MOD(C2186*A2186,10)</f>
        <v>9</v>
      </c>
      <c r="G2186" s="1" t="str">
        <f aca="false">IF(COUNTIF(D2186:F2186,4)&gt;0,1,"")</f>
        <v/>
      </c>
    </row>
    <row r="2187" customFormat="false" ht="15" hidden="false" customHeight="true" outlineLevel="0" collapsed="false">
      <c r="A2187" s="2" t="n">
        <v>57</v>
      </c>
      <c r="B2187" s="2" t="n">
        <v>78</v>
      </c>
      <c r="C2187" s="2" t="n">
        <v>20</v>
      </c>
      <c r="D2187" s="1" t="n">
        <f aca="false">MOD(A2187*B2187,10)</f>
        <v>6</v>
      </c>
      <c r="E2187" s="1" t="n">
        <f aca="false">MOD(B2187*C2187,10)</f>
        <v>0</v>
      </c>
      <c r="F2187" s="1" t="n">
        <f aca="false">MOD(C2187*A2187,10)</f>
        <v>0</v>
      </c>
      <c r="G2187" s="1" t="str">
        <f aca="false">IF(COUNTIF(D2187:F2187,4)&gt;0,1,"")</f>
        <v/>
      </c>
    </row>
    <row r="2188" customFormat="false" ht="15" hidden="false" customHeight="true" outlineLevel="0" collapsed="false">
      <c r="A2188" s="2" t="n">
        <v>71</v>
      </c>
      <c r="B2188" s="2" t="n">
        <v>34</v>
      </c>
      <c r="C2188" s="2" t="n">
        <v>71</v>
      </c>
      <c r="D2188" s="1" t="n">
        <f aca="false">MOD(A2188*B2188,10)</f>
        <v>4</v>
      </c>
      <c r="E2188" s="1" t="n">
        <f aca="false">MOD(B2188*C2188,10)</f>
        <v>4</v>
      </c>
      <c r="F2188" s="1" t="n">
        <f aca="false">MOD(C2188*A2188,10)</f>
        <v>1</v>
      </c>
      <c r="G2188" s="1" t="n">
        <f aca="false">IF(COUNTIF(D2188:F2188,4)&gt;0,1,"")</f>
        <v>1</v>
      </c>
    </row>
    <row r="2189" customFormat="false" ht="15" hidden="false" customHeight="true" outlineLevel="0" collapsed="false">
      <c r="A2189" s="2" t="n">
        <v>26</v>
      </c>
      <c r="B2189" s="2" t="n">
        <v>48</v>
      </c>
      <c r="C2189" s="2" t="n">
        <v>18</v>
      </c>
      <c r="D2189" s="1" t="n">
        <f aca="false">MOD(A2189*B2189,10)</f>
        <v>8</v>
      </c>
      <c r="E2189" s="1" t="n">
        <f aca="false">MOD(B2189*C2189,10)</f>
        <v>4</v>
      </c>
      <c r="F2189" s="1" t="n">
        <f aca="false">MOD(C2189*A2189,10)</f>
        <v>8</v>
      </c>
      <c r="G2189" s="1" t="n">
        <f aca="false">IF(COUNTIF(D2189:F2189,4)&gt;0,1,"")</f>
        <v>1</v>
      </c>
    </row>
    <row r="2190" customFormat="false" ht="15" hidden="false" customHeight="true" outlineLevel="0" collapsed="false">
      <c r="A2190" s="2" t="n">
        <v>76</v>
      </c>
      <c r="B2190" s="2" t="n">
        <v>41</v>
      </c>
      <c r="C2190" s="2" t="n">
        <v>44</v>
      </c>
      <c r="D2190" s="1" t="n">
        <f aca="false">MOD(A2190*B2190,10)</f>
        <v>6</v>
      </c>
      <c r="E2190" s="1" t="n">
        <f aca="false">MOD(B2190*C2190,10)</f>
        <v>4</v>
      </c>
      <c r="F2190" s="1" t="n">
        <f aca="false">MOD(C2190*A2190,10)</f>
        <v>4</v>
      </c>
      <c r="G2190" s="1" t="n">
        <f aca="false">IF(COUNTIF(D2190:F2190,4)&gt;0,1,"")</f>
        <v>1</v>
      </c>
    </row>
    <row r="2191" customFormat="false" ht="15" hidden="false" customHeight="true" outlineLevel="0" collapsed="false">
      <c r="A2191" s="2" t="n">
        <v>90</v>
      </c>
      <c r="B2191" s="2" t="n">
        <v>14</v>
      </c>
      <c r="C2191" s="2" t="n">
        <v>80</v>
      </c>
      <c r="D2191" s="1" t="n">
        <f aca="false">MOD(A2191*B2191,10)</f>
        <v>0</v>
      </c>
      <c r="E2191" s="1" t="n">
        <f aca="false">MOD(B2191*C2191,10)</f>
        <v>0</v>
      </c>
      <c r="F2191" s="1" t="n">
        <f aca="false">MOD(C2191*A2191,10)</f>
        <v>0</v>
      </c>
      <c r="G2191" s="1" t="str">
        <f aca="false">IF(COUNTIF(D2191:F2191,4)&gt;0,1,"")</f>
        <v/>
      </c>
    </row>
    <row r="2192" customFormat="false" ht="15" hidden="false" customHeight="true" outlineLevel="0" collapsed="false">
      <c r="A2192" s="2" t="n">
        <v>53</v>
      </c>
      <c r="B2192" s="2" t="n">
        <v>69</v>
      </c>
      <c r="C2192" s="2" t="n">
        <v>12</v>
      </c>
      <c r="D2192" s="1" t="n">
        <f aca="false">MOD(A2192*B2192,10)</f>
        <v>7</v>
      </c>
      <c r="E2192" s="1" t="n">
        <f aca="false">MOD(B2192*C2192,10)</f>
        <v>8</v>
      </c>
      <c r="F2192" s="1" t="n">
        <f aca="false">MOD(C2192*A2192,10)</f>
        <v>6</v>
      </c>
      <c r="G2192" s="1" t="str">
        <f aca="false">IF(COUNTIF(D2192:F2192,4)&gt;0,1,"")</f>
        <v/>
      </c>
    </row>
    <row r="2193" customFormat="false" ht="15" hidden="false" customHeight="true" outlineLevel="0" collapsed="false">
      <c r="A2193" s="2" t="n">
        <v>25</v>
      </c>
      <c r="B2193" s="2" t="n">
        <v>20</v>
      </c>
      <c r="C2193" s="2" t="n">
        <v>87</v>
      </c>
      <c r="D2193" s="1" t="n">
        <f aca="false">MOD(A2193*B2193,10)</f>
        <v>0</v>
      </c>
      <c r="E2193" s="1" t="n">
        <f aca="false">MOD(B2193*C2193,10)</f>
        <v>0</v>
      </c>
      <c r="F2193" s="1" t="n">
        <f aca="false">MOD(C2193*A2193,10)</f>
        <v>5</v>
      </c>
      <c r="G2193" s="1" t="str">
        <f aca="false">IF(COUNTIF(D2193:F2193,4)&gt;0,1,"")</f>
        <v/>
      </c>
    </row>
    <row r="2194" customFormat="false" ht="15" hidden="false" customHeight="true" outlineLevel="0" collapsed="false">
      <c r="A2194" s="2" t="n">
        <v>38</v>
      </c>
      <c r="B2194" s="2" t="n">
        <v>8</v>
      </c>
      <c r="C2194" s="2" t="n">
        <v>88</v>
      </c>
      <c r="D2194" s="1" t="n">
        <f aca="false">MOD(A2194*B2194,10)</f>
        <v>4</v>
      </c>
      <c r="E2194" s="1" t="n">
        <f aca="false">MOD(B2194*C2194,10)</f>
        <v>4</v>
      </c>
      <c r="F2194" s="1" t="n">
        <f aca="false">MOD(C2194*A2194,10)</f>
        <v>4</v>
      </c>
      <c r="G2194" s="1" t="n">
        <f aca="false">IF(COUNTIF(D2194:F2194,4)&gt;0,1,"")</f>
        <v>1</v>
      </c>
    </row>
    <row r="2195" customFormat="false" ht="15" hidden="false" customHeight="true" outlineLevel="0" collapsed="false">
      <c r="A2195" s="2" t="n">
        <v>81</v>
      </c>
      <c r="B2195" s="2" t="n">
        <v>72</v>
      </c>
      <c r="C2195" s="2" t="n">
        <v>74</v>
      </c>
      <c r="D2195" s="1" t="n">
        <f aca="false">MOD(A2195*B2195,10)</f>
        <v>2</v>
      </c>
      <c r="E2195" s="1" t="n">
        <f aca="false">MOD(B2195*C2195,10)</f>
        <v>8</v>
      </c>
      <c r="F2195" s="1" t="n">
        <f aca="false">MOD(C2195*A2195,10)</f>
        <v>4</v>
      </c>
      <c r="G2195" s="1" t="n">
        <f aca="false">IF(COUNTIF(D2195:F2195,4)&gt;0,1,"")</f>
        <v>1</v>
      </c>
    </row>
    <row r="2196" customFormat="false" ht="15" hidden="false" customHeight="true" outlineLevel="0" collapsed="false">
      <c r="A2196" s="2" t="n">
        <v>94</v>
      </c>
      <c r="B2196" s="2" t="n">
        <v>74</v>
      </c>
      <c r="C2196" s="2" t="n">
        <v>16</v>
      </c>
      <c r="D2196" s="1" t="n">
        <f aca="false">MOD(A2196*B2196,10)</f>
        <v>6</v>
      </c>
      <c r="E2196" s="1" t="n">
        <f aca="false">MOD(B2196*C2196,10)</f>
        <v>4</v>
      </c>
      <c r="F2196" s="1" t="n">
        <f aca="false">MOD(C2196*A2196,10)</f>
        <v>4</v>
      </c>
      <c r="G2196" s="1" t="n">
        <f aca="false">IF(COUNTIF(D2196:F2196,4)&gt;0,1,"")</f>
        <v>1</v>
      </c>
    </row>
    <row r="2197" customFormat="false" ht="15" hidden="false" customHeight="true" outlineLevel="0" collapsed="false">
      <c r="A2197" s="2" t="n">
        <v>85</v>
      </c>
      <c r="B2197" s="2" t="n">
        <v>63</v>
      </c>
      <c r="C2197" s="2" t="n">
        <v>74</v>
      </c>
      <c r="D2197" s="1" t="n">
        <f aca="false">MOD(A2197*B2197,10)</f>
        <v>5</v>
      </c>
      <c r="E2197" s="1" t="n">
        <f aca="false">MOD(B2197*C2197,10)</f>
        <v>2</v>
      </c>
      <c r="F2197" s="1" t="n">
        <f aca="false">MOD(C2197*A2197,10)</f>
        <v>0</v>
      </c>
      <c r="G2197" s="1" t="str">
        <f aca="false">IF(COUNTIF(D2197:F2197,4)&gt;0,1,"")</f>
        <v/>
      </c>
    </row>
    <row r="2198" customFormat="false" ht="15" hidden="false" customHeight="true" outlineLevel="0" collapsed="false">
      <c r="A2198" s="2" t="n">
        <v>12</v>
      </c>
      <c r="B2198" s="2" t="n">
        <v>43</v>
      </c>
      <c r="C2198" s="2" t="n">
        <v>90</v>
      </c>
      <c r="D2198" s="1" t="n">
        <f aca="false">MOD(A2198*B2198,10)</f>
        <v>6</v>
      </c>
      <c r="E2198" s="1" t="n">
        <f aca="false">MOD(B2198*C2198,10)</f>
        <v>0</v>
      </c>
      <c r="F2198" s="1" t="n">
        <f aca="false">MOD(C2198*A2198,10)</f>
        <v>0</v>
      </c>
      <c r="G2198" s="1" t="str">
        <f aca="false">IF(COUNTIF(D2198:F2198,4)&gt;0,1,"")</f>
        <v/>
      </c>
    </row>
    <row r="2199" customFormat="false" ht="15" hidden="false" customHeight="true" outlineLevel="0" collapsed="false">
      <c r="A2199" s="2" t="n">
        <v>29</v>
      </c>
      <c r="B2199" s="2" t="n">
        <v>74</v>
      </c>
      <c r="C2199" s="2" t="n">
        <v>95</v>
      </c>
      <c r="D2199" s="1" t="n">
        <f aca="false">MOD(A2199*B2199,10)</f>
        <v>6</v>
      </c>
      <c r="E2199" s="1" t="n">
        <f aca="false">MOD(B2199*C2199,10)</f>
        <v>0</v>
      </c>
      <c r="F2199" s="1" t="n">
        <f aca="false">MOD(C2199*A2199,10)</f>
        <v>5</v>
      </c>
      <c r="G2199" s="1" t="str">
        <f aca="false">IF(COUNTIF(D2199:F2199,4)&gt;0,1,"")</f>
        <v/>
      </c>
    </row>
    <row r="2200" customFormat="false" ht="15" hidden="false" customHeight="true" outlineLevel="0" collapsed="false">
      <c r="A2200" s="2" t="n">
        <v>82</v>
      </c>
      <c r="B2200" s="2" t="n">
        <v>55</v>
      </c>
      <c r="C2200" s="2" t="n">
        <v>72</v>
      </c>
      <c r="D2200" s="1" t="n">
        <f aca="false">MOD(A2200*B2200,10)</f>
        <v>0</v>
      </c>
      <c r="E2200" s="1" t="n">
        <f aca="false">MOD(B2200*C2200,10)</f>
        <v>0</v>
      </c>
      <c r="F2200" s="1" t="n">
        <f aca="false">MOD(C2200*A2200,10)</f>
        <v>4</v>
      </c>
      <c r="G2200" s="1" t="n">
        <f aca="false">IF(COUNTIF(D2200:F2200,4)&gt;0,1,"")</f>
        <v>1</v>
      </c>
    </row>
    <row r="2201" customFormat="false" ht="15" hidden="false" customHeight="true" outlineLevel="0" collapsed="false">
      <c r="A2201" s="2" t="n">
        <v>41</v>
      </c>
      <c r="B2201" s="2" t="n">
        <v>35</v>
      </c>
      <c r="C2201" s="2" t="n">
        <v>90</v>
      </c>
      <c r="D2201" s="1" t="n">
        <f aca="false">MOD(A2201*B2201,10)</f>
        <v>5</v>
      </c>
      <c r="E2201" s="1" t="n">
        <f aca="false">MOD(B2201*C2201,10)</f>
        <v>0</v>
      </c>
      <c r="F2201" s="1" t="n">
        <f aca="false">MOD(C2201*A2201,10)</f>
        <v>0</v>
      </c>
      <c r="G2201" s="1" t="str">
        <f aca="false">IF(COUNTIF(D2201:F2201,4)&gt;0,1,"")</f>
        <v/>
      </c>
    </row>
    <row r="2202" customFormat="false" ht="15" hidden="false" customHeight="true" outlineLevel="0" collapsed="false">
      <c r="A2202" s="2" t="n">
        <v>25</v>
      </c>
      <c r="B2202" s="2" t="n">
        <v>99</v>
      </c>
      <c r="C2202" s="2" t="n">
        <v>68</v>
      </c>
      <c r="D2202" s="1" t="n">
        <f aca="false">MOD(A2202*B2202,10)</f>
        <v>5</v>
      </c>
      <c r="E2202" s="1" t="n">
        <f aca="false">MOD(B2202*C2202,10)</f>
        <v>2</v>
      </c>
      <c r="F2202" s="1" t="n">
        <f aca="false">MOD(C2202*A2202,10)</f>
        <v>0</v>
      </c>
      <c r="G2202" s="1" t="str">
        <f aca="false">IF(COUNTIF(D2202:F2202,4)&gt;0,1,"")</f>
        <v/>
      </c>
    </row>
    <row r="2203" customFormat="false" ht="15" hidden="false" customHeight="true" outlineLevel="0" collapsed="false">
      <c r="A2203" s="2" t="n">
        <v>21</v>
      </c>
      <c r="B2203" s="2" t="n">
        <v>58</v>
      </c>
      <c r="C2203" s="2" t="n">
        <v>74</v>
      </c>
      <c r="D2203" s="1" t="n">
        <f aca="false">MOD(A2203*B2203,10)</f>
        <v>8</v>
      </c>
      <c r="E2203" s="1" t="n">
        <f aca="false">MOD(B2203*C2203,10)</f>
        <v>2</v>
      </c>
      <c r="F2203" s="1" t="n">
        <f aca="false">MOD(C2203*A2203,10)</f>
        <v>4</v>
      </c>
      <c r="G2203" s="1" t="n">
        <f aca="false">IF(COUNTIF(D2203:F2203,4)&gt;0,1,"")</f>
        <v>1</v>
      </c>
    </row>
    <row r="2204" customFormat="false" ht="15" hidden="false" customHeight="true" outlineLevel="0" collapsed="false">
      <c r="A2204" s="2" t="n">
        <v>27</v>
      </c>
      <c r="B2204" s="2" t="n">
        <v>42</v>
      </c>
      <c r="C2204" s="2" t="n">
        <v>83</v>
      </c>
      <c r="D2204" s="1" t="n">
        <f aca="false">MOD(A2204*B2204,10)</f>
        <v>4</v>
      </c>
      <c r="E2204" s="1" t="n">
        <f aca="false">MOD(B2204*C2204,10)</f>
        <v>6</v>
      </c>
      <c r="F2204" s="1" t="n">
        <f aca="false">MOD(C2204*A2204,10)</f>
        <v>1</v>
      </c>
      <c r="G2204" s="1" t="n">
        <f aca="false">IF(COUNTIF(D2204:F2204,4)&gt;0,1,"")</f>
        <v>1</v>
      </c>
    </row>
    <row r="2205" customFormat="false" ht="15" hidden="false" customHeight="true" outlineLevel="0" collapsed="false">
      <c r="A2205" s="2" t="n">
        <v>49</v>
      </c>
      <c r="B2205" s="2" t="n">
        <v>83</v>
      </c>
      <c r="C2205" s="2" t="n">
        <v>65</v>
      </c>
      <c r="D2205" s="1" t="n">
        <f aca="false">MOD(A2205*B2205,10)</f>
        <v>7</v>
      </c>
      <c r="E2205" s="1" t="n">
        <f aca="false">MOD(B2205*C2205,10)</f>
        <v>5</v>
      </c>
      <c r="F2205" s="1" t="n">
        <f aca="false">MOD(C2205*A2205,10)</f>
        <v>5</v>
      </c>
      <c r="G2205" s="1" t="str">
        <f aca="false">IF(COUNTIF(D2205:F2205,4)&gt;0,1,"")</f>
        <v/>
      </c>
    </row>
    <row r="2206" customFormat="false" ht="15" hidden="false" customHeight="true" outlineLevel="0" collapsed="false">
      <c r="A2206" s="2" t="n">
        <v>48</v>
      </c>
      <c r="B2206" s="2" t="n">
        <v>76</v>
      </c>
      <c r="C2206" s="2" t="n">
        <v>83</v>
      </c>
      <c r="D2206" s="1" t="n">
        <f aca="false">MOD(A2206*B2206,10)</f>
        <v>8</v>
      </c>
      <c r="E2206" s="1" t="n">
        <f aca="false">MOD(B2206*C2206,10)</f>
        <v>8</v>
      </c>
      <c r="F2206" s="1" t="n">
        <f aca="false">MOD(C2206*A2206,10)</f>
        <v>4</v>
      </c>
      <c r="G2206" s="1" t="n">
        <f aca="false">IF(COUNTIF(D2206:F2206,4)&gt;0,1,"")</f>
        <v>1</v>
      </c>
    </row>
    <row r="2207" customFormat="false" ht="15" hidden="false" customHeight="true" outlineLevel="0" collapsed="false">
      <c r="A2207" s="2" t="n">
        <v>92</v>
      </c>
      <c r="B2207" s="2" t="n">
        <v>93</v>
      </c>
      <c r="C2207" s="2" t="n">
        <v>91</v>
      </c>
      <c r="D2207" s="1" t="n">
        <f aca="false">MOD(A2207*B2207,10)</f>
        <v>6</v>
      </c>
      <c r="E2207" s="1" t="n">
        <f aca="false">MOD(B2207*C2207,10)</f>
        <v>3</v>
      </c>
      <c r="F2207" s="1" t="n">
        <f aca="false">MOD(C2207*A2207,10)</f>
        <v>2</v>
      </c>
      <c r="G2207" s="1" t="str">
        <f aca="false">IF(COUNTIF(D2207:F2207,4)&gt;0,1,"")</f>
        <v/>
      </c>
    </row>
    <row r="2208" customFormat="false" ht="15" hidden="false" customHeight="true" outlineLevel="0" collapsed="false">
      <c r="A2208" s="2" t="n">
        <v>16</v>
      </c>
      <c r="B2208" s="2" t="n">
        <v>47</v>
      </c>
      <c r="C2208" s="2" t="n">
        <v>41</v>
      </c>
      <c r="D2208" s="1" t="n">
        <f aca="false">MOD(A2208*B2208,10)</f>
        <v>2</v>
      </c>
      <c r="E2208" s="1" t="n">
        <f aca="false">MOD(B2208*C2208,10)</f>
        <v>7</v>
      </c>
      <c r="F2208" s="1" t="n">
        <f aca="false">MOD(C2208*A2208,10)</f>
        <v>6</v>
      </c>
      <c r="G2208" s="1" t="str">
        <f aca="false">IF(COUNTIF(D2208:F2208,4)&gt;0,1,"")</f>
        <v/>
      </c>
    </row>
    <row r="2209" customFormat="false" ht="15" hidden="false" customHeight="true" outlineLevel="0" collapsed="false">
      <c r="A2209" s="2" t="n">
        <v>7</v>
      </c>
      <c r="B2209" s="2" t="n">
        <v>55</v>
      </c>
      <c r="C2209" s="2" t="n">
        <v>72</v>
      </c>
      <c r="D2209" s="1" t="n">
        <f aca="false">MOD(A2209*B2209,10)</f>
        <v>5</v>
      </c>
      <c r="E2209" s="1" t="n">
        <f aca="false">MOD(B2209*C2209,10)</f>
        <v>0</v>
      </c>
      <c r="F2209" s="1" t="n">
        <f aca="false">MOD(C2209*A2209,10)</f>
        <v>4</v>
      </c>
      <c r="G2209" s="1" t="n">
        <f aca="false">IF(COUNTIF(D2209:F2209,4)&gt;0,1,"")</f>
        <v>1</v>
      </c>
    </row>
    <row r="2210" customFormat="false" ht="15" hidden="false" customHeight="true" outlineLevel="0" collapsed="false">
      <c r="A2210" s="2" t="n">
        <v>13</v>
      </c>
      <c r="B2210" s="2" t="n">
        <v>2</v>
      </c>
      <c r="C2210" s="2" t="n">
        <v>86</v>
      </c>
      <c r="D2210" s="1" t="n">
        <f aca="false">MOD(A2210*B2210,10)</f>
        <v>6</v>
      </c>
      <c r="E2210" s="1" t="n">
        <f aca="false">MOD(B2210*C2210,10)</f>
        <v>2</v>
      </c>
      <c r="F2210" s="1" t="n">
        <f aca="false">MOD(C2210*A2210,10)</f>
        <v>8</v>
      </c>
      <c r="G2210" s="1" t="str">
        <f aca="false">IF(COUNTIF(D2210:F2210,4)&gt;0,1,"")</f>
        <v/>
      </c>
    </row>
    <row r="2211" customFormat="false" ht="15" hidden="false" customHeight="true" outlineLevel="0" collapsed="false">
      <c r="A2211" s="2" t="n">
        <v>46</v>
      </c>
      <c r="B2211" s="2" t="n">
        <v>80</v>
      </c>
      <c r="C2211" s="2" t="n">
        <v>22</v>
      </c>
      <c r="D2211" s="1" t="n">
        <f aca="false">MOD(A2211*B2211,10)</f>
        <v>0</v>
      </c>
      <c r="E2211" s="1" t="n">
        <f aca="false">MOD(B2211*C2211,10)</f>
        <v>0</v>
      </c>
      <c r="F2211" s="1" t="n">
        <f aca="false">MOD(C2211*A2211,10)</f>
        <v>2</v>
      </c>
      <c r="G2211" s="1" t="str">
        <f aca="false">IF(COUNTIF(D2211:F2211,4)&gt;0,1,"")</f>
        <v/>
      </c>
    </row>
    <row r="2212" customFormat="false" ht="15" hidden="false" customHeight="true" outlineLevel="0" collapsed="false">
      <c r="A2212" s="2" t="n">
        <v>42</v>
      </c>
      <c r="B2212" s="2" t="n">
        <v>74</v>
      </c>
      <c r="C2212" s="2" t="n">
        <v>63</v>
      </c>
      <c r="D2212" s="1" t="n">
        <f aca="false">MOD(A2212*B2212,10)</f>
        <v>8</v>
      </c>
      <c r="E2212" s="1" t="n">
        <f aca="false">MOD(B2212*C2212,10)</f>
        <v>2</v>
      </c>
      <c r="F2212" s="1" t="n">
        <f aca="false">MOD(C2212*A2212,10)</f>
        <v>6</v>
      </c>
      <c r="G2212" s="1" t="str">
        <f aca="false">IF(COUNTIF(D2212:F2212,4)&gt;0,1,"")</f>
        <v/>
      </c>
    </row>
    <row r="2213" customFormat="false" ht="15" hidden="false" customHeight="true" outlineLevel="0" collapsed="false">
      <c r="A2213" s="2" t="n">
        <v>14</v>
      </c>
      <c r="B2213" s="2" t="n">
        <v>62</v>
      </c>
      <c r="C2213" s="2" t="n">
        <v>59</v>
      </c>
      <c r="D2213" s="1" t="n">
        <f aca="false">MOD(A2213*B2213,10)</f>
        <v>8</v>
      </c>
      <c r="E2213" s="1" t="n">
        <f aca="false">MOD(B2213*C2213,10)</f>
        <v>8</v>
      </c>
      <c r="F2213" s="1" t="n">
        <f aca="false">MOD(C2213*A2213,10)</f>
        <v>6</v>
      </c>
      <c r="G2213" s="1" t="str">
        <f aca="false">IF(COUNTIF(D2213:F2213,4)&gt;0,1,"")</f>
        <v/>
      </c>
    </row>
    <row r="2214" customFormat="false" ht="15" hidden="false" customHeight="true" outlineLevel="0" collapsed="false">
      <c r="A2214" s="2" t="n">
        <v>3</v>
      </c>
      <c r="B2214" s="2" t="n">
        <v>47</v>
      </c>
      <c r="C2214" s="2" t="n">
        <v>15</v>
      </c>
      <c r="D2214" s="1" t="n">
        <f aca="false">MOD(A2214*B2214,10)</f>
        <v>1</v>
      </c>
      <c r="E2214" s="1" t="n">
        <f aca="false">MOD(B2214*C2214,10)</f>
        <v>5</v>
      </c>
      <c r="F2214" s="1" t="n">
        <f aca="false">MOD(C2214*A2214,10)</f>
        <v>5</v>
      </c>
      <c r="G2214" s="1" t="str">
        <f aca="false">IF(COUNTIF(D2214:F2214,4)&gt;0,1,"")</f>
        <v/>
      </c>
    </row>
    <row r="2215" customFormat="false" ht="15" hidden="false" customHeight="true" outlineLevel="0" collapsed="false">
      <c r="A2215" s="2" t="n">
        <v>41</v>
      </c>
      <c r="B2215" s="2" t="n">
        <v>50</v>
      </c>
      <c r="C2215" s="2" t="n">
        <v>79</v>
      </c>
      <c r="D2215" s="1" t="n">
        <f aca="false">MOD(A2215*B2215,10)</f>
        <v>0</v>
      </c>
      <c r="E2215" s="1" t="n">
        <f aca="false">MOD(B2215*C2215,10)</f>
        <v>0</v>
      </c>
      <c r="F2215" s="1" t="n">
        <f aca="false">MOD(C2215*A2215,10)</f>
        <v>9</v>
      </c>
      <c r="G2215" s="1" t="str">
        <f aca="false">IF(COUNTIF(D2215:F2215,4)&gt;0,1,"")</f>
        <v/>
      </c>
    </row>
    <row r="2216" customFormat="false" ht="15" hidden="false" customHeight="true" outlineLevel="0" collapsed="false">
      <c r="A2216" s="2" t="n">
        <v>49</v>
      </c>
      <c r="B2216" s="2" t="n">
        <v>6</v>
      </c>
      <c r="C2216" s="2" t="n">
        <v>83</v>
      </c>
      <c r="D2216" s="1" t="n">
        <f aca="false">MOD(A2216*B2216,10)</f>
        <v>4</v>
      </c>
      <c r="E2216" s="1" t="n">
        <f aca="false">MOD(B2216*C2216,10)</f>
        <v>8</v>
      </c>
      <c r="F2216" s="1" t="n">
        <f aca="false">MOD(C2216*A2216,10)</f>
        <v>7</v>
      </c>
      <c r="G2216" s="1" t="n">
        <f aca="false">IF(COUNTIF(D2216:F2216,4)&gt;0,1,"")</f>
        <v>1</v>
      </c>
    </row>
    <row r="2217" customFormat="false" ht="15" hidden="false" customHeight="true" outlineLevel="0" collapsed="false">
      <c r="A2217" s="2" t="n">
        <v>63</v>
      </c>
      <c r="B2217" s="2" t="n">
        <v>43</v>
      </c>
      <c r="C2217" s="2" t="n">
        <v>86</v>
      </c>
      <c r="D2217" s="1" t="n">
        <f aca="false">MOD(A2217*B2217,10)</f>
        <v>9</v>
      </c>
      <c r="E2217" s="1" t="n">
        <f aca="false">MOD(B2217*C2217,10)</f>
        <v>8</v>
      </c>
      <c r="F2217" s="1" t="n">
        <f aca="false">MOD(C2217*A2217,10)</f>
        <v>8</v>
      </c>
      <c r="G2217" s="1" t="str">
        <f aca="false">IF(COUNTIF(D2217:F2217,4)&gt;0,1,"")</f>
        <v/>
      </c>
    </row>
    <row r="2218" customFormat="false" ht="15" hidden="false" customHeight="true" outlineLevel="0" collapsed="false">
      <c r="A2218" s="2" t="n">
        <v>64</v>
      </c>
      <c r="B2218" s="2" t="n">
        <v>43</v>
      </c>
      <c r="C2218" s="2" t="n">
        <v>2</v>
      </c>
      <c r="D2218" s="1" t="n">
        <f aca="false">MOD(A2218*B2218,10)</f>
        <v>2</v>
      </c>
      <c r="E2218" s="1" t="n">
        <f aca="false">MOD(B2218*C2218,10)</f>
        <v>6</v>
      </c>
      <c r="F2218" s="1" t="n">
        <f aca="false">MOD(C2218*A2218,10)</f>
        <v>8</v>
      </c>
      <c r="G2218" s="1" t="str">
        <f aca="false">IF(COUNTIF(D2218:F2218,4)&gt;0,1,"")</f>
        <v/>
      </c>
    </row>
    <row r="2219" customFormat="false" ht="15" hidden="false" customHeight="true" outlineLevel="0" collapsed="false">
      <c r="A2219" s="2" t="n">
        <v>86</v>
      </c>
      <c r="B2219" s="2" t="n">
        <v>55</v>
      </c>
      <c r="C2219" s="2" t="n">
        <v>83</v>
      </c>
      <c r="D2219" s="1" t="n">
        <f aca="false">MOD(A2219*B2219,10)</f>
        <v>0</v>
      </c>
      <c r="E2219" s="1" t="n">
        <f aca="false">MOD(B2219*C2219,10)</f>
        <v>5</v>
      </c>
      <c r="F2219" s="1" t="n">
        <f aca="false">MOD(C2219*A2219,10)</f>
        <v>8</v>
      </c>
      <c r="G2219" s="1" t="str">
        <f aca="false">IF(COUNTIF(D2219:F2219,4)&gt;0,1,"")</f>
        <v/>
      </c>
    </row>
    <row r="2220" customFormat="false" ht="15" hidden="false" customHeight="true" outlineLevel="0" collapsed="false">
      <c r="A2220" s="2" t="n">
        <v>79</v>
      </c>
      <c r="B2220" s="2" t="n">
        <v>53</v>
      </c>
      <c r="C2220" s="2" t="n">
        <v>26</v>
      </c>
      <c r="D2220" s="1" t="n">
        <f aca="false">MOD(A2220*B2220,10)</f>
        <v>7</v>
      </c>
      <c r="E2220" s="1" t="n">
        <f aca="false">MOD(B2220*C2220,10)</f>
        <v>8</v>
      </c>
      <c r="F2220" s="1" t="n">
        <f aca="false">MOD(C2220*A2220,10)</f>
        <v>4</v>
      </c>
      <c r="G2220" s="1" t="n">
        <f aca="false">IF(COUNTIF(D2220:F2220,4)&gt;0,1,"")</f>
        <v>1</v>
      </c>
    </row>
    <row r="2221" customFormat="false" ht="15" hidden="false" customHeight="true" outlineLevel="0" collapsed="false">
      <c r="A2221" s="2" t="n">
        <v>38</v>
      </c>
      <c r="B2221" s="2" t="n">
        <v>81</v>
      </c>
      <c r="C2221" s="2" t="n">
        <v>9</v>
      </c>
      <c r="D2221" s="1" t="n">
        <f aca="false">MOD(A2221*B2221,10)</f>
        <v>8</v>
      </c>
      <c r="E2221" s="1" t="n">
        <f aca="false">MOD(B2221*C2221,10)</f>
        <v>9</v>
      </c>
      <c r="F2221" s="1" t="n">
        <f aca="false">MOD(C2221*A2221,10)</f>
        <v>2</v>
      </c>
      <c r="G2221" s="1" t="str">
        <f aca="false">IF(COUNTIF(D2221:F2221,4)&gt;0,1,"")</f>
        <v/>
      </c>
    </row>
    <row r="2222" customFormat="false" ht="15" hidden="false" customHeight="true" outlineLevel="0" collapsed="false">
      <c r="A2222" s="2" t="n">
        <v>3</v>
      </c>
      <c r="B2222" s="2" t="n">
        <v>70</v>
      </c>
      <c r="C2222" s="2" t="n">
        <v>22</v>
      </c>
      <c r="D2222" s="1" t="n">
        <f aca="false">MOD(A2222*B2222,10)</f>
        <v>0</v>
      </c>
      <c r="E2222" s="1" t="n">
        <f aca="false">MOD(B2222*C2222,10)</f>
        <v>0</v>
      </c>
      <c r="F2222" s="1" t="n">
        <f aca="false">MOD(C2222*A2222,10)</f>
        <v>6</v>
      </c>
      <c r="G2222" s="1" t="str">
        <f aca="false">IF(COUNTIF(D2222:F2222,4)&gt;0,1,"")</f>
        <v/>
      </c>
    </row>
    <row r="2223" customFormat="false" ht="15" hidden="false" customHeight="true" outlineLevel="0" collapsed="false">
      <c r="A2223" s="2" t="n">
        <v>45</v>
      </c>
      <c r="B2223" s="2" t="n">
        <v>20</v>
      </c>
      <c r="C2223" s="2" t="n">
        <v>7</v>
      </c>
      <c r="D2223" s="1" t="n">
        <f aca="false">MOD(A2223*B2223,10)</f>
        <v>0</v>
      </c>
      <c r="E2223" s="1" t="n">
        <f aca="false">MOD(B2223*C2223,10)</f>
        <v>0</v>
      </c>
      <c r="F2223" s="1" t="n">
        <f aca="false">MOD(C2223*A2223,10)</f>
        <v>5</v>
      </c>
      <c r="G2223" s="1" t="str">
        <f aca="false">IF(COUNTIF(D2223:F2223,4)&gt;0,1,"")</f>
        <v/>
      </c>
    </row>
    <row r="2224" customFormat="false" ht="15" hidden="false" customHeight="true" outlineLevel="0" collapsed="false">
      <c r="A2224" s="2" t="n">
        <v>37</v>
      </c>
      <c r="B2224" s="2" t="n">
        <v>17</v>
      </c>
      <c r="C2224" s="2" t="n">
        <v>90</v>
      </c>
      <c r="D2224" s="1" t="n">
        <f aca="false">MOD(A2224*B2224,10)</f>
        <v>9</v>
      </c>
      <c r="E2224" s="1" t="n">
        <f aca="false">MOD(B2224*C2224,10)</f>
        <v>0</v>
      </c>
      <c r="F2224" s="1" t="n">
        <f aca="false">MOD(C2224*A2224,10)</f>
        <v>0</v>
      </c>
      <c r="G2224" s="1" t="str">
        <f aca="false">IF(COUNTIF(D2224:F2224,4)&gt;0,1,"")</f>
        <v/>
      </c>
    </row>
    <row r="2225" customFormat="false" ht="15" hidden="false" customHeight="true" outlineLevel="0" collapsed="false">
      <c r="A2225" s="2" t="n">
        <v>24</v>
      </c>
      <c r="B2225" s="2" t="n">
        <v>8</v>
      </c>
      <c r="C2225" s="2" t="n">
        <v>24</v>
      </c>
      <c r="D2225" s="1" t="n">
        <f aca="false">MOD(A2225*B2225,10)</f>
        <v>2</v>
      </c>
      <c r="E2225" s="1" t="n">
        <f aca="false">MOD(B2225*C2225,10)</f>
        <v>2</v>
      </c>
      <c r="F2225" s="1" t="n">
        <f aca="false">MOD(C2225*A2225,10)</f>
        <v>6</v>
      </c>
      <c r="G2225" s="1" t="str">
        <f aca="false">IF(COUNTIF(D2225:F2225,4)&gt;0,1,"")</f>
        <v/>
      </c>
    </row>
    <row r="2226" customFormat="false" ht="15" hidden="false" customHeight="true" outlineLevel="0" collapsed="false">
      <c r="A2226" s="2" t="n">
        <v>87</v>
      </c>
      <c r="B2226" s="2" t="n">
        <v>11</v>
      </c>
      <c r="C2226" s="2" t="n">
        <v>8</v>
      </c>
      <c r="D2226" s="1" t="n">
        <f aca="false">MOD(A2226*B2226,10)</f>
        <v>7</v>
      </c>
      <c r="E2226" s="1" t="n">
        <f aca="false">MOD(B2226*C2226,10)</f>
        <v>8</v>
      </c>
      <c r="F2226" s="1" t="n">
        <f aca="false">MOD(C2226*A2226,10)</f>
        <v>6</v>
      </c>
      <c r="G2226" s="1" t="str">
        <f aca="false">IF(COUNTIF(D2226:F2226,4)&gt;0,1,"")</f>
        <v/>
      </c>
    </row>
    <row r="2227" customFormat="false" ht="15" hidden="false" customHeight="true" outlineLevel="0" collapsed="false">
      <c r="A2227" s="2" t="n">
        <v>5</v>
      </c>
      <c r="B2227" s="2" t="n">
        <v>2</v>
      </c>
      <c r="C2227" s="2" t="n">
        <v>48</v>
      </c>
      <c r="D2227" s="1" t="n">
        <f aca="false">MOD(A2227*B2227,10)</f>
        <v>0</v>
      </c>
      <c r="E2227" s="1" t="n">
        <f aca="false">MOD(B2227*C2227,10)</f>
        <v>6</v>
      </c>
      <c r="F2227" s="1" t="n">
        <f aca="false">MOD(C2227*A2227,10)</f>
        <v>0</v>
      </c>
      <c r="G2227" s="1" t="str">
        <f aca="false">IF(COUNTIF(D2227:F2227,4)&gt;0,1,"")</f>
        <v/>
      </c>
    </row>
    <row r="2228" customFormat="false" ht="15" hidden="false" customHeight="true" outlineLevel="0" collapsed="false">
      <c r="A2228" s="2" t="n">
        <v>98</v>
      </c>
      <c r="B2228" s="2" t="n">
        <v>45</v>
      </c>
      <c r="C2228" s="2" t="n">
        <v>84</v>
      </c>
      <c r="D2228" s="1" t="n">
        <f aca="false">MOD(A2228*B2228,10)</f>
        <v>0</v>
      </c>
      <c r="E2228" s="1" t="n">
        <f aca="false">MOD(B2228*C2228,10)</f>
        <v>0</v>
      </c>
      <c r="F2228" s="1" t="n">
        <f aca="false">MOD(C2228*A2228,10)</f>
        <v>2</v>
      </c>
      <c r="G2228" s="1" t="str">
        <f aca="false">IF(COUNTIF(D2228:F2228,4)&gt;0,1,"")</f>
        <v/>
      </c>
    </row>
    <row r="2229" customFormat="false" ht="15" hidden="false" customHeight="true" outlineLevel="0" collapsed="false">
      <c r="A2229" s="2" t="n">
        <v>90</v>
      </c>
      <c r="B2229" s="2" t="n">
        <v>76</v>
      </c>
      <c r="C2229" s="2" t="n">
        <v>54</v>
      </c>
      <c r="D2229" s="1" t="n">
        <f aca="false">MOD(A2229*B2229,10)</f>
        <v>0</v>
      </c>
      <c r="E2229" s="1" t="n">
        <f aca="false">MOD(B2229*C2229,10)</f>
        <v>4</v>
      </c>
      <c r="F2229" s="1" t="n">
        <f aca="false">MOD(C2229*A2229,10)</f>
        <v>0</v>
      </c>
      <c r="G2229" s="1" t="n">
        <f aca="false">IF(COUNTIF(D2229:F2229,4)&gt;0,1,"")</f>
        <v>1</v>
      </c>
    </row>
    <row r="2230" customFormat="false" ht="15" hidden="false" customHeight="true" outlineLevel="0" collapsed="false">
      <c r="A2230" s="2" t="n">
        <v>80</v>
      </c>
      <c r="B2230" s="2" t="n">
        <v>41</v>
      </c>
      <c r="C2230" s="2" t="n">
        <v>55</v>
      </c>
      <c r="D2230" s="1" t="n">
        <f aca="false">MOD(A2230*B2230,10)</f>
        <v>0</v>
      </c>
      <c r="E2230" s="1" t="n">
        <f aca="false">MOD(B2230*C2230,10)</f>
        <v>5</v>
      </c>
      <c r="F2230" s="1" t="n">
        <f aca="false">MOD(C2230*A2230,10)</f>
        <v>0</v>
      </c>
      <c r="G2230" s="1" t="str">
        <f aca="false">IF(COUNTIF(D2230:F2230,4)&gt;0,1,"")</f>
        <v/>
      </c>
    </row>
    <row r="2231" customFormat="false" ht="15" hidden="false" customHeight="true" outlineLevel="0" collapsed="false">
      <c r="A2231" s="2" t="n">
        <v>93</v>
      </c>
      <c r="B2231" s="2" t="n">
        <v>74</v>
      </c>
      <c r="C2231" s="2" t="n">
        <v>47</v>
      </c>
      <c r="D2231" s="1" t="n">
        <f aca="false">MOD(A2231*B2231,10)</f>
        <v>2</v>
      </c>
      <c r="E2231" s="1" t="n">
        <f aca="false">MOD(B2231*C2231,10)</f>
        <v>8</v>
      </c>
      <c r="F2231" s="1" t="n">
        <f aca="false">MOD(C2231*A2231,10)</f>
        <v>1</v>
      </c>
      <c r="G2231" s="1" t="str">
        <f aca="false">IF(COUNTIF(D2231:F2231,4)&gt;0,1,"")</f>
        <v/>
      </c>
    </row>
    <row r="2232" customFormat="false" ht="15" hidden="false" customHeight="true" outlineLevel="0" collapsed="false">
      <c r="A2232" s="2" t="n">
        <v>68</v>
      </c>
      <c r="B2232" s="2" t="n">
        <v>15</v>
      </c>
      <c r="C2232" s="2" t="n">
        <v>73</v>
      </c>
      <c r="D2232" s="1" t="n">
        <f aca="false">MOD(A2232*B2232,10)</f>
        <v>0</v>
      </c>
      <c r="E2232" s="1" t="n">
        <f aca="false">MOD(B2232*C2232,10)</f>
        <v>5</v>
      </c>
      <c r="F2232" s="1" t="n">
        <f aca="false">MOD(C2232*A2232,10)</f>
        <v>4</v>
      </c>
      <c r="G2232" s="1" t="n">
        <f aca="false">IF(COUNTIF(D2232:F2232,4)&gt;0,1,"")</f>
        <v>1</v>
      </c>
    </row>
    <row r="2233" customFormat="false" ht="15" hidden="false" customHeight="true" outlineLevel="0" collapsed="false">
      <c r="A2233" s="2" t="n">
        <v>83</v>
      </c>
      <c r="B2233" s="2" t="n">
        <v>52</v>
      </c>
      <c r="C2233" s="2" t="n">
        <v>80</v>
      </c>
      <c r="D2233" s="1" t="n">
        <f aca="false">MOD(A2233*B2233,10)</f>
        <v>6</v>
      </c>
      <c r="E2233" s="1" t="n">
        <f aca="false">MOD(B2233*C2233,10)</f>
        <v>0</v>
      </c>
      <c r="F2233" s="1" t="n">
        <f aca="false">MOD(C2233*A2233,10)</f>
        <v>0</v>
      </c>
      <c r="G2233" s="1" t="str">
        <f aca="false">IF(COUNTIF(D2233:F2233,4)&gt;0,1,"")</f>
        <v/>
      </c>
    </row>
    <row r="2234" customFormat="false" ht="15" hidden="false" customHeight="true" outlineLevel="0" collapsed="false">
      <c r="A2234" s="2" t="n">
        <v>54</v>
      </c>
      <c r="B2234" s="2" t="n">
        <v>44</v>
      </c>
      <c r="C2234" s="2" t="n">
        <v>32</v>
      </c>
      <c r="D2234" s="1" t="n">
        <f aca="false">MOD(A2234*B2234,10)</f>
        <v>6</v>
      </c>
      <c r="E2234" s="1" t="n">
        <f aca="false">MOD(B2234*C2234,10)</f>
        <v>8</v>
      </c>
      <c r="F2234" s="1" t="n">
        <f aca="false">MOD(C2234*A2234,10)</f>
        <v>8</v>
      </c>
      <c r="G2234" s="1" t="str">
        <f aca="false">IF(COUNTIF(D2234:F2234,4)&gt;0,1,"")</f>
        <v/>
      </c>
    </row>
    <row r="2235" customFormat="false" ht="15" hidden="false" customHeight="true" outlineLevel="0" collapsed="false">
      <c r="A2235" s="2" t="n">
        <v>41</v>
      </c>
      <c r="B2235" s="2" t="n">
        <v>82</v>
      </c>
      <c r="C2235" s="2" t="n">
        <v>23</v>
      </c>
      <c r="D2235" s="1" t="n">
        <f aca="false">MOD(A2235*B2235,10)</f>
        <v>2</v>
      </c>
      <c r="E2235" s="1" t="n">
        <f aca="false">MOD(B2235*C2235,10)</f>
        <v>6</v>
      </c>
      <c r="F2235" s="1" t="n">
        <f aca="false">MOD(C2235*A2235,10)</f>
        <v>3</v>
      </c>
      <c r="G2235" s="1" t="str">
        <f aca="false">IF(COUNTIF(D2235:F2235,4)&gt;0,1,"")</f>
        <v/>
      </c>
    </row>
    <row r="2236" customFormat="false" ht="15" hidden="false" customHeight="true" outlineLevel="0" collapsed="false">
      <c r="A2236" s="2" t="n">
        <v>47</v>
      </c>
      <c r="B2236" s="2" t="n">
        <v>70</v>
      </c>
      <c r="C2236" s="2" t="n">
        <v>16</v>
      </c>
      <c r="D2236" s="1" t="n">
        <f aca="false">MOD(A2236*B2236,10)</f>
        <v>0</v>
      </c>
      <c r="E2236" s="1" t="n">
        <f aca="false">MOD(B2236*C2236,10)</f>
        <v>0</v>
      </c>
      <c r="F2236" s="1" t="n">
        <f aca="false">MOD(C2236*A2236,10)</f>
        <v>2</v>
      </c>
      <c r="G2236" s="1" t="str">
        <f aca="false">IF(COUNTIF(D2236:F2236,4)&gt;0,1,"")</f>
        <v/>
      </c>
    </row>
    <row r="2237" customFormat="false" ht="15" hidden="false" customHeight="true" outlineLevel="0" collapsed="false">
      <c r="A2237" s="2" t="n">
        <v>77</v>
      </c>
      <c r="B2237" s="2" t="n">
        <v>44</v>
      </c>
      <c r="C2237" s="2" t="n">
        <v>28</v>
      </c>
      <c r="D2237" s="1" t="n">
        <f aca="false">MOD(A2237*B2237,10)</f>
        <v>8</v>
      </c>
      <c r="E2237" s="1" t="n">
        <f aca="false">MOD(B2237*C2237,10)</f>
        <v>2</v>
      </c>
      <c r="F2237" s="1" t="n">
        <f aca="false">MOD(C2237*A2237,10)</f>
        <v>6</v>
      </c>
      <c r="G2237" s="1" t="str">
        <f aca="false">IF(COUNTIF(D2237:F2237,4)&gt;0,1,"")</f>
        <v/>
      </c>
    </row>
    <row r="2238" customFormat="false" ht="15" hidden="false" customHeight="true" outlineLevel="0" collapsed="false">
      <c r="A2238" s="2" t="n">
        <v>90</v>
      </c>
      <c r="B2238" s="2" t="n">
        <v>4</v>
      </c>
      <c r="C2238" s="2" t="n">
        <v>55</v>
      </c>
      <c r="D2238" s="1" t="n">
        <f aca="false">MOD(A2238*B2238,10)</f>
        <v>0</v>
      </c>
      <c r="E2238" s="1" t="n">
        <f aca="false">MOD(B2238*C2238,10)</f>
        <v>0</v>
      </c>
      <c r="F2238" s="1" t="n">
        <f aca="false">MOD(C2238*A2238,10)</f>
        <v>0</v>
      </c>
      <c r="G2238" s="1" t="str">
        <f aca="false">IF(COUNTIF(D2238:F2238,4)&gt;0,1,"")</f>
        <v/>
      </c>
    </row>
    <row r="2239" customFormat="false" ht="15" hidden="false" customHeight="true" outlineLevel="0" collapsed="false">
      <c r="A2239" s="2" t="n">
        <v>61</v>
      </c>
      <c r="B2239" s="2" t="n">
        <v>94</v>
      </c>
      <c r="C2239" s="2" t="n">
        <v>61</v>
      </c>
      <c r="D2239" s="1" t="n">
        <f aca="false">MOD(A2239*B2239,10)</f>
        <v>4</v>
      </c>
      <c r="E2239" s="1" t="n">
        <f aca="false">MOD(B2239*C2239,10)</f>
        <v>4</v>
      </c>
      <c r="F2239" s="1" t="n">
        <f aca="false">MOD(C2239*A2239,10)</f>
        <v>1</v>
      </c>
      <c r="G2239" s="1" t="n">
        <f aca="false">IF(COUNTIF(D2239:F2239,4)&gt;0,1,"")</f>
        <v>1</v>
      </c>
    </row>
    <row r="2240" customFormat="false" ht="15" hidden="false" customHeight="true" outlineLevel="0" collapsed="false">
      <c r="A2240" s="2" t="n">
        <v>61</v>
      </c>
      <c r="B2240" s="2" t="n">
        <v>39</v>
      </c>
      <c r="C2240" s="2" t="n">
        <v>96</v>
      </c>
      <c r="D2240" s="1" t="n">
        <f aca="false">MOD(A2240*B2240,10)</f>
        <v>9</v>
      </c>
      <c r="E2240" s="1" t="n">
        <f aca="false">MOD(B2240*C2240,10)</f>
        <v>4</v>
      </c>
      <c r="F2240" s="1" t="n">
        <f aca="false">MOD(C2240*A2240,10)</f>
        <v>6</v>
      </c>
      <c r="G2240" s="1" t="n">
        <f aca="false">IF(COUNTIF(D2240:F2240,4)&gt;0,1,"")</f>
        <v>1</v>
      </c>
    </row>
    <row r="2241" customFormat="false" ht="15" hidden="false" customHeight="true" outlineLevel="0" collapsed="false">
      <c r="A2241" s="2" t="n">
        <v>24</v>
      </c>
      <c r="B2241" s="2" t="n">
        <v>9</v>
      </c>
      <c r="C2241" s="2" t="n">
        <v>9</v>
      </c>
      <c r="D2241" s="1" t="n">
        <f aca="false">MOD(A2241*B2241,10)</f>
        <v>6</v>
      </c>
      <c r="E2241" s="1" t="n">
        <f aca="false">MOD(B2241*C2241,10)</f>
        <v>1</v>
      </c>
      <c r="F2241" s="1" t="n">
        <f aca="false">MOD(C2241*A2241,10)</f>
        <v>6</v>
      </c>
      <c r="G2241" s="1" t="str">
        <f aca="false">IF(COUNTIF(D2241:F2241,4)&gt;0,1,"")</f>
        <v/>
      </c>
    </row>
    <row r="2242" customFormat="false" ht="15" hidden="false" customHeight="true" outlineLevel="0" collapsed="false">
      <c r="A2242" s="2" t="n">
        <v>22</v>
      </c>
      <c r="B2242" s="2" t="n">
        <v>93</v>
      </c>
      <c r="C2242" s="2" t="n">
        <v>79</v>
      </c>
      <c r="D2242" s="1" t="n">
        <f aca="false">MOD(A2242*B2242,10)</f>
        <v>6</v>
      </c>
      <c r="E2242" s="1" t="n">
        <f aca="false">MOD(B2242*C2242,10)</f>
        <v>7</v>
      </c>
      <c r="F2242" s="1" t="n">
        <f aca="false">MOD(C2242*A2242,10)</f>
        <v>8</v>
      </c>
      <c r="G2242" s="1" t="str">
        <f aca="false">IF(COUNTIF(D2242:F2242,4)&gt;0,1,"")</f>
        <v/>
      </c>
    </row>
    <row r="2243" customFormat="false" ht="15" hidden="false" customHeight="true" outlineLevel="0" collapsed="false">
      <c r="A2243" s="2" t="n">
        <v>5</v>
      </c>
      <c r="B2243" s="2" t="n">
        <v>34</v>
      </c>
      <c r="C2243" s="2" t="n">
        <v>85</v>
      </c>
      <c r="D2243" s="1" t="n">
        <f aca="false">MOD(A2243*B2243,10)</f>
        <v>0</v>
      </c>
      <c r="E2243" s="1" t="n">
        <f aca="false">MOD(B2243*C2243,10)</f>
        <v>0</v>
      </c>
      <c r="F2243" s="1" t="n">
        <f aca="false">MOD(C2243*A2243,10)</f>
        <v>5</v>
      </c>
      <c r="G2243" s="1" t="str">
        <f aca="false">IF(COUNTIF(D2243:F2243,4)&gt;0,1,"")</f>
        <v/>
      </c>
    </row>
    <row r="2244" customFormat="false" ht="15" hidden="false" customHeight="true" outlineLevel="0" collapsed="false">
      <c r="A2244" s="2" t="n">
        <v>43</v>
      </c>
      <c r="B2244" s="2" t="n">
        <v>40</v>
      </c>
      <c r="C2244" s="2" t="n">
        <v>11</v>
      </c>
      <c r="D2244" s="1" t="n">
        <f aca="false">MOD(A2244*B2244,10)</f>
        <v>0</v>
      </c>
      <c r="E2244" s="1" t="n">
        <f aca="false">MOD(B2244*C2244,10)</f>
        <v>0</v>
      </c>
      <c r="F2244" s="1" t="n">
        <f aca="false">MOD(C2244*A2244,10)</f>
        <v>3</v>
      </c>
      <c r="G2244" s="1" t="str">
        <f aca="false">IF(COUNTIF(D2244:F2244,4)&gt;0,1,"")</f>
        <v/>
      </c>
    </row>
    <row r="2245" customFormat="false" ht="15" hidden="false" customHeight="true" outlineLevel="0" collapsed="false">
      <c r="A2245" s="2" t="n">
        <v>85</v>
      </c>
      <c r="B2245" s="2" t="n">
        <v>96</v>
      </c>
      <c r="C2245" s="2" t="n">
        <v>13</v>
      </c>
      <c r="D2245" s="1" t="n">
        <f aca="false">MOD(A2245*B2245,10)</f>
        <v>0</v>
      </c>
      <c r="E2245" s="1" t="n">
        <f aca="false">MOD(B2245*C2245,10)</f>
        <v>8</v>
      </c>
      <c r="F2245" s="1" t="n">
        <f aca="false">MOD(C2245*A2245,10)</f>
        <v>5</v>
      </c>
      <c r="G2245" s="1" t="str">
        <f aca="false">IF(COUNTIF(D2245:F2245,4)&gt;0,1,"")</f>
        <v/>
      </c>
    </row>
    <row r="2246" customFormat="false" ht="15" hidden="false" customHeight="true" outlineLevel="0" collapsed="false">
      <c r="A2246" s="2" t="n">
        <v>88</v>
      </c>
      <c r="B2246" s="2" t="n">
        <v>15</v>
      </c>
      <c r="C2246" s="2" t="n">
        <v>68</v>
      </c>
      <c r="D2246" s="1" t="n">
        <f aca="false">MOD(A2246*B2246,10)</f>
        <v>0</v>
      </c>
      <c r="E2246" s="1" t="n">
        <f aca="false">MOD(B2246*C2246,10)</f>
        <v>0</v>
      </c>
      <c r="F2246" s="1" t="n">
        <f aca="false">MOD(C2246*A2246,10)</f>
        <v>4</v>
      </c>
      <c r="G2246" s="1" t="n">
        <f aca="false">IF(COUNTIF(D2246:F2246,4)&gt;0,1,"")</f>
        <v>1</v>
      </c>
    </row>
    <row r="2247" customFormat="false" ht="15" hidden="false" customHeight="true" outlineLevel="0" collapsed="false">
      <c r="A2247" s="2" t="n">
        <v>79</v>
      </c>
      <c r="B2247" s="2" t="n">
        <v>81</v>
      </c>
      <c r="C2247" s="2" t="n">
        <v>25</v>
      </c>
      <c r="D2247" s="1" t="n">
        <f aca="false">MOD(A2247*B2247,10)</f>
        <v>9</v>
      </c>
      <c r="E2247" s="1" t="n">
        <f aca="false">MOD(B2247*C2247,10)</f>
        <v>5</v>
      </c>
      <c r="F2247" s="1" t="n">
        <f aca="false">MOD(C2247*A2247,10)</f>
        <v>5</v>
      </c>
      <c r="G2247" s="1" t="str">
        <f aca="false">IF(COUNTIF(D2247:F2247,4)&gt;0,1,"")</f>
        <v/>
      </c>
    </row>
    <row r="2248" customFormat="false" ht="15" hidden="false" customHeight="true" outlineLevel="0" collapsed="false">
      <c r="A2248" s="2" t="n">
        <v>21</v>
      </c>
      <c r="B2248" s="2" t="n">
        <v>92</v>
      </c>
      <c r="C2248" s="2" t="n">
        <v>25</v>
      </c>
      <c r="D2248" s="1" t="n">
        <f aca="false">MOD(A2248*B2248,10)</f>
        <v>2</v>
      </c>
      <c r="E2248" s="1" t="n">
        <f aca="false">MOD(B2248*C2248,10)</f>
        <v>0</v>
      </c>
      <c r="F2248" s="1" t="n">
        <f aca="false">MOD(C2248*A2248,10)</f>
        <v>5</v>
      </c>
      <c r="G2248" s="1" t="str">
        <f aca="false">IF(COUNTIF(D2248:F2248,4)&gt;0,1,"")</f>
        <v/>
      </c>
    </row>
    <row r="2249" customFormat="false" ht="15" hidden="false" customHeight="true" outlineLevel="0" collapsed="false">
      <c r="A2249" s="2" t="n">
        <v>64</v>
      </c>
      <c r="B2249" s="2" t="n">
        <v>51</v>
      </c>
      <c r="C2249" s="2" t="n">
        <v>65</v>
      </c>
      <c r="D2249" s="1" t="n">
        <f aca="false">MOD(A2249*B2249,10)</f>
        <v>4</v>
      </c>
      <c r="E2249" s="1" t="n">
        <f aca="false">MOD(B2249*C2249,10)</f>
        <v>5</v>
      </c>
      <c r="F2249" s="1" t="n">
        <f aca="false">MOD(C2249*A2249,10)</f>
        <v>0</v>
      </c>
      <c r="G2249" s="1" t="n">
        <f aca="false">IF(COUNTIF(D2249:F2249,4)&gt;0,1,"")</f>
        <v>1</v>
      </c>
    </row>
    <row r="2250" customFormat="false" ht="15" hidden="false" customHeight="true" outlineLevel="0" collapsed="false">
      <c r="A2250" s="2" t="n">
        <v>94</v>
      </c>
      <c r="B2250" s="2" t="n">
        <v>81</v>
      </c>
      <c r="C2250" s="2" t="n">
        <v>6</v>
      </c>
      <c r="D2250" s="1" t="n">
        <f aca="false">MOD(A2250*B2250,10)</f>
        <v>4</v>
      </c>
      <c r="E2250" s="1" t="n">
        <f aca="false">MOD(B2250*C2250,10)</f>
        <v>6</v>
      </c>
      <c r="F2250" s="1" t="n">
        <f aca="false">MOD(C2250*A2250,10)</f>
        <v>4</v>
      </c>
      <c r="G2250" s="1" t="n">
        <f aca="false">IF(COUNTIF(D2250:F2250,4)&gt;0,1,"")</f>
        <v>1</v>
      </c>
    </row>
    <row r="2251" customFormat="false" ht="15" hidden="false" customHeight="true" outlineLevel="0" collapsed="false">
      <c r="A2251" s="2" t="n">
        <v>87</v>
      </c>
      <c r="B2251" s="2" t="n">
        <v>41</v>
      </c>
      <c r="C2251" s="2" t="n">
        <v>72</v>
      </c>
      <c r="D2251" s="1" t="n">
        <f aca="false">MOD(A2251*B2251,10)</f>
        <v>7</v>
      </c>
      <c r="E2251" s="1" t="n">
        <f aca="false">MOD(B2251*C2251,10)</f>
        <v>2</v>
      </c>
      <c r="F2251" s="1" t="n">
        <f aca="false">MOD(C2251*A2251,10)</f>
        <v>4</v>
      </c>
      <c r="G2251" s="1" t="n">
        <f aca="false">IF(COUNTIF(D2251:F2251,4)&gt;0,1,"")</f>
        <v>1</v>
      </c>
    </row>
    <row r="2252" customFormat="false" ht="15" hidden="false" customHeight="true" outlineLevel="0" collapsed="false">
      <c r="A2252" s="2" t="n">
        <v>47</v>
      </c>
      <c r="B2252" s="2" t="n">
        <v>47</v>
      </c>
      <c r="C2252" s="2" t="n">
        <v>31</v>
      </c>
      <c r="D2252" s="1" t="n">
        <f aca="false">MOD(A2252*B2252,10)</f>
        <v>9</v>
      </c>
      <c r="E2252" s="1" t="n">
        <f aca="false">MOD(B2252*C2252,10)</f>
        <v>7</v>
      </c>
      <c r="F2252" s="1" t="n">
        <f aca="false">MOD(C2252*A2252,10)</f>
        <v>7</v>
      </c>
      <c r="G2252" s="1" t="str">
        <f aca="false">IF(COUNTIF(D2252:F2252,4)&gt;0,1,"")</f>
        <v/>
      </c>
    </row>
    <row r="2253" customFormat="false" ht="15" hidden="false" customHeight="true" outlineLevel="0" collapsed="false">
      <c r="A2253" s="2" t="n">
        <v>52</v>
      </c>
      <c r="B2253" s="2" t="n">
        <v>64</v>
      </c>
      <c r="C2253" s="2" t="n">
        <v>63</v>
      </c>
      <c r="D2253" s="1" t="n">
        <f aca="false">MOD(A2253*B2253,10)</f>
        <v>8</v>
      </c>
      <c r="E2253" s="1" t="n">
        <f aca="false">MOD(B2253*C2253,10)</f>
        <v>2</v>
      </c>
      <c r="F2253" s="1" t="n">
        <f aca="false">MOD(C2253*A2253,10)</f>
        <v>6</v>
      </c>
      <c r="G2253" s="1" t="str">
        <f aca="false">IF(COUNTIF(D2253:F2253,4)&gt;0,1,"")</f>
        <v/>
      </c>
    </row>
    <row r="2254" customFormat="false" ht="15" hidden="false" customHeight="true" outlineLevel="0" collapsed="false">
      <c r="A2254" s="2" t="n">
        <v>50</v>
      </c>
      <c r="B2254" s="2" t="n">
        <v>27</v>
      </c>
      <c r="C2254" s="2" t="n">
        <v>56</v>
      </c>
      <c r="D2254" s="1" t="n">
        <f aca="false">MOD(A2254*B2254,10)</f>
        <v>0</v>
      </c>
      <c r="E2254" s="1" t="n">
        <f aca="false">MOD(B2254*C2254,10)</f>
        <v>2</v>
      </c>
      <c r="F2254" s="1" t="n">
        <f aca="false">MOD(C2254*A2254,10)</f>
        <v>0</v>
      </c>
      <c r="G2254" s="1" t="str">
        <f aca="false">IF(COUNTIF(D2254:F2254,4)&gt;0,1,"")</f>
        <v/>
      </c>
    </row>
    <row r="2255" customFormat="false" ht="15" hidden="false" customHeight="true" outlineLevel="0" collapsed="false">
      <c r="A2255" s="2" t="n">
        <v>58</v>
      </c>
      <c r="B2255" s="2" t="n">
        <v>95</v>
      </c>
      <c r="C2255" s="2" t="n">
        <v>27</v>
      </c>
      <c r="D2255" s="1" t="n">
        <f aca="false">MOD(A2255*B2255,10)</f>
        <v>0</v>
      </c>
      <c r="E2255" s="1" t="n">
        <f aca="false">MOD(B2255*C2255,10)</f>
        <v>5</v>
      </c>
      <c r="F2255" s="1" t="n">
        <f aca="false">MOD(C2255*A2255,10)</f>
        <v>6</v>
      </c>
      <c r="G2255" s="1" t="str">
        <f aca="false">IF(COUNTIF(D2255:F2255,4)&gt;0,1,"")</f>
        <v/>
      </c>
    </row>
    <row r="2256" customFormat="false" ht="15" hidden="false" customHeight="true" outlineLevel="0" collapsed="false">
      <c r="A2256" s="2" t="n">
        <v>2</v>
      </c>
      <c r="B2256" s="2" t="n">
        <v>15</v>
      </c>
      <c r="C2256" s="2" t="n">
        <v>37</v>
      </c>
      <c r="D2256" s="1" t="n">
        <f aca="false">MOD(A2256*B2256,10)</f>
        <v>0</v>
      </c>
      <c r="E2256" s="1" t="n">
        <f aca="false">MOD(B2256*C2256,10)</f>
        <v>5</v>
      </c>
      <c r="F2256" s="1" t="n">
        <f aca="false">MOD(C2256*A2256,10)</f>
        <v>4</v>
      </c>
      <c r="G2256" s="1" t="n">
        <f aca="false">IF(COUNTIF(D2256:F2256,4)&gt;0,1,"")</f>
        <v>1</v>
      </c>
    </row>
    <row r="2257" customFormat="false" ht="15" hidden="false" customHeight="true" outlineLevel="0" collapsed="false">
      <c r="A2257" s="2" t="n">
        <v>18</v>
      </c>
      <c r="B2257" s="2" t="n">
        <v>59</v>
      </c>
      <c r="C2257" s="2" t="n">
        <v>76</v>
      </c>
      <c r="D2257" s="1" t="n">
        <f aca="false">MOD(A2257*B2257,10)</f>
        <v>2</v>
      </c>
      <c r="E2257" s="1" t="n">
        <f aca="false">MOD(B2257*C2257,10)</f>
        <v>4</v>
      </c>
      <c r="F2257" s="1" t="n">
        <f aca="false">MOD(C2257*A2257,10)</f>
        <v>8</v>
      </c>
      <c r="G2257" s="1" t="n">
        <f aca="false">IF(COUNTIF(D2257:F2257,4)&gt;0,1,"")</f>
        <v>1</v>
      </c>
    </row>
    <row r="2258" customFormat="false" ht="15" hidden="false" customHeight="true" outlineLevel="0" collapsed="false">
      <c r="A2258" s="2" t="n">
        <v>96</v>
      </c>
      <c r="B2258" s="2" t="n">
        <v>57</v>
      </c>
      <c r="C2258" s="2" t="n">
        <v>46</v>
      </c>
      <c r="D2258" s="1" t="n">
        <f aca="false">MOD(A2258*B2258,10)</f>
        <v>2</v>
      </c>
      <c r="E2258" s="1" t="n">
        <f aca="false">MOD(B2258*C2258,10)</f>
        <v>2</v>
      </c>
      <c r="F2258" s="1" t="n">
        <f aca="false">MOD(C2258*A2258,10)</f>
        <v>6</v>
      </c>
      <c r="G2258" s="1" t="str">
        <f aca="false">IF(COUNTIF(D2258:F2258,4)&gt;0,1,"")</f>
        <v/>
      </c>
    </row>
    <row r="2259" customFormat="false" ht="15" hidden="false" customHeight="true" outlineLevel="0" collapsed="false">
      <c r="A2259" s="2" t="n">
        <v>51</v>
      </c>
      <c r="B2259" s="2" t="n">
        <v>4</v>
      </c>
      <c r="C2259" s="2" t="n">
        <v>28</v>
      </c>
      <c r="D2259" s="1" t="n">
        <f aca="false">MOD(A2259*B2259,10)</f>
        <v>4</v>
      </c>
      <c r="E2259" s="1" t="n">
        <f aca="false">MOD(B2259*C2259,10)</f>
        <v>2</v>
      </c>
      <c r="F2259" s="1" t="n">
        <f aca="false">MOD(C2259*A2259,10)</f>
        <v>8</v>
      </c>
      <c r="G2259" s="1" t="n">
        <f aca="false">IF(COUNTIF(D2259:F2259,4)&gt;0,1,"")</f>
        <v>1</v>
      </c>
    </row>
    <row r="2260" customFormat="false" ht="15" hidden="false" customHeight="true" outlineLevel="0" collapsed="false">
      <c r="A2260" s="2" t="n">
        <v>79</v>
      </c>
      <c r="B2260" s="2" t="n">
        <v>65</v>
      </c>
      <c r="C2260" s="2" t="n">
        <v>63</v>
      </c>
      <c r="D2260" s="1" t="n">
        <f aca="false">MOD(A2260*B2260,10)</f>
        <v>5</v>
      </c>
      <c r="E2260" s="1" t="n">
        <f aca="false">MOD(B2260*C2260,10)</f>
        <v>5</v>
      </c>
      <c r="F2260" s="1" t="n">
        <f aca="false">MOD(C2260*A2260,10)</f>
        <v>7</v>
      </c>
      <c r="G2260" s="1" t="str">
        <f aca="false">IF(COUNTIF(D2260:F2260,4)&gt;0,1,"")</f>
        <v/>
      </c>
    </row>
    <row r="2261" customFormat="false" ht="15" hidden="false" customHeight="true" outlineLevel="0" collapsed="false">
      <c r="A2261" s="2" t="n">
        <v>1</v>
      </c>
      <c r="B2261" s="2" t="n">
        <v>55</v>
      </c>
      <c r="C2261" s="2" t="n">
        <v>87</v>
      </c>
      <c r="D2261" s="1" t="n">
        <f aca="false">MOD(A2261*B2261,10)</f>
        <v>5</v>
      </c>
      <c r="E2261" s="1" t="n">
        <f aca="false">MOD(B2261*C2261,10)</f>
        <v>5</v>
      </c>
      <c r="F2261" s="1" t="n">
        <f aca="false">MOD(C2261*A2261,10)</f>
        <v>7</v>
      </c>
      <c r="G2261" s="1" t="str">
        <f aca="false">IF(COUNTIF(D2261:F2261,4)&gt;0,1,"")</f>
        <v/>
      </c>
    </row>
    <row r="2262" customFormat="false" ht="15" hidden="false" customHeight="true" outlineLevel="0" collapsed="false">
      <c r="A2262" s="2" t="n">
        <v>22</v>
      </c>
      <c r="B2262" s="2" t="n">
        <v>23</v>
      </c>
      <c r="C2262" s="2" t="n">
        <v>78</v>
      </c>
      <c r="D2262" s="1" t="n">
        <f aca="false">MOD(A2262*B2262,10)</f>
        <v>6</v>
      </c>
      <c r="E2262" s="1" t="n">
        <f aca="false">MOD(B2262*C2262,10)</f>
        <v>4</v>
      </c>
      <c r="F2262" s="1" t="n">
        <f aca="false">MOD(C2262*A2262,10)</f>
        <v>6</v>
      </c>
      <c r="G2262" s="1" t="n">
        <f aca="false">IF(COUNTIF(D2262:F2262,4)&gt;0,1,"")</f>
        <v>1</v>
      </c>
    </row>
    <row r="2263" customFormat="false" ht="15" hidden="false" customHeight="true" outlineLevel="0" collapsed="false">
      <c r="A2263" s="2" t="n">
        <v>2</v>
      </c>
      <c r="B2263" s="2" t="n">
        <v>94</v>
      </c>
      <c r="C2263" s="2" t="n">
        <v>47</v>
      </c>
      <c r="D2263" s="1" t="n">
        <f aca="false">MOD(A2263*B2263,10)</f>
        <v>8</v>
      </c>
      <c r="E2263" s="1" t="n">
        <f aca="false">MOD(B2263*C2263,10)</f>
        <v>8</v>
      </c>
      <c r="F2263" s="1" t="n">
        <f aca="false">MOD(C2263*A2263,10)</f>
        <v>4</v>
      </c>
      <c r="G2263" s="1" t="n">
        <f aca="false">IF(COUNTIF(D2263:F2263,4)&gt;0,1,"")</f>
        <v>1</v>
      </c>
    </row>
    <row r="2264" customFormat="false" ht="15" hidden="false" customHeight="true" outlineLevel="0" collapsed="false">
      <c r="A2264" s="2" t="n">
        <v>12</v>
      </c>
      <c r="B2264" s="2" t="n">
        <v>5</v>
      </c>
      <c r="C2264" s="2" t="n">
        <v>86</v>
      </c>
      <c r="D2264" s="1" t="n">
        <f aca="false">MOD(A2264*B2264,10)</f>
        <v>0</v>
      </c>
      <c r="E2264" s="1" t="n">
        <f aca="false">MOD(B2264*C2264,10)</f>
        <v>0</v>
      </c>
      <c r="F2264" s="1" t="n">
        <f aca="false">MOD(C2264*A2264,10)</f>
        <v>2</v>
      </c>
      <c r="G2264" s="1" t="str">
        <f aca="false">IF(COUNTIF(D2264:F2264,4)&gt;0,1,"")</f>
        <v/>
      </c>
    </row>
    <row r="2265" customFormat="false" ht="15" hidden="false" customHeight="true" outlineLevel="0" collapsed="false">
      <c r="A2265" s="2" t="n">
        <v>25</v>
      </c>
      <c r="B2265" s="2" t="n">
        <v>29</v>
      </c>
      <c r="C2265" s="2" t="n">
        <v>85</v>
      </c>
      <c r="D2265" s="1" t="n">
        <f aca="false">MOD(A2265*B2265,10)</f>
        <v>5</v>
      </c>
      <c r="E2265" s="1" t="n">
        <f aca="false">MOD(B2265*C2265,10)</f>
        <v>5</v>
      </c>
      <c r="F2265" s="1" t="n">
        <f aca="false">MOD(C2265*A2265,10)</f>
        <v>5</v>
      </c>
      <c r="G2265" s="1" t="str">
        <f aca="false">IF(COUNTIF(D2265:F2265,4)&gt;0,1,"")</f>
        <v/>
      </c>
    </row>
    <row r="2266" customFormat="false" ht="15" hidden="false" customHeight="true" outlineLevel="0" collapsed="false">
      <c r="A2266" s="2" t="n">
        <v>52</v>
      </c>
      <c r="B2266" s="2" t="n">
        <v>76</v>
      </c>
      <c r="C2266" s="2" t="n">
        <v>93</v>
      </c>
      <c r="D2266" s="1" t="n">
        <f aca="false">MOD(A2266*B2266,10)</f>
        <v>2</v>
      </c>
      <c r="E2266" s="1" t="n">
        <f aca="false">MOD(B2266*C2266,10)</f>
        <v>8</v>
      </c>
      <c r="F2266" s="1" t="n">
        <f aca="false">MOD(C2266*A2266,10)</f>
        <v>6</v>
      </c>
      <c r="G2266" s="1" t="str">
        <f aca="false">IF(COUNTIF(D2266:F2266,4)&gt;0,1,"")</f>
        <v/>
      </c>
    </row>
    <row r="2267" customFormat="false" ht="15" hidden="false" customHeight="true" outlineLevel="0" collapsed="false">
      <c r="A2267" s="2" t="n">
        <v>79</v>
      </c>
      <c r="B2267" s="2" t="n">
        <v>60</v>
      </c>
      <c r="C2267" s="2" t="n">
        <v>64</v>
      </c>
      <c r="D2267" s="1" t="n">
        <f aca="false">MOD(A2267*B2267,10)</f>
        <v>0</v>
      </c>
      <c r="E2267" s="1" t="n">
        <f aca="false">MOD(B2267*C2267,10)</f>
        <v>0</v>
      </c>
      <c r="F2267" s="1" t="n">
        <f aca="false">MOD(C2267*A2267,10)</f>
        <v>6</v>
      </c>
      <c r="G2267" s="1" t="str">
        <f aca="false">IF(COUNTIF(D2267:F2267,4)&gt;0,1,"")</f>
        <v/>
      </c>
    </row>
    <row r="2268" customFormat="false" ht="15" hidden="false" customHeight="true" outlineLevel="0" collapsed="false">
      <c r="A2268" s="2" t="n">
        <v>94</v>
      </c>
      <c r="B2268" s="2" t="n">
        <v>25</v>
      </c>
      <c r="C2268" s="2" t="n">
        <v>3</v>
      </c>
      <c r="D2268" s="1" t="n">
        <f aca="false">MOD(A2268*B2268,10)</f>
        <v>0</v>
      </c>
      <c r="E2268" s="1" t="n">
        <f aca="false">MOD(B2268*C2268,10)</f>
        <v>5</v>
      </c>
      <c r="F2268" s="1" t="n">
        <f aca="false">MOD(C2268*A2268,10)</f>
        <v>2</v>
      </c>
      <c r="G2268" s="1" t="str">
        <f aca="false">IF(COUNTIF(D2268:F2268,4)&gt;0,1,"")</f>
        <v/>
      </c>
    </row>
    <row r="2269" customFormat="false" ht="15" hidden="false" customHeight="true" outlineLevel="0" collapsed="false">
      <c r="A2269" s="2" t="n">
        <v>92</v>
      </c>
      <c r="B2269" s="2" t="n">
        <v>80</v>
      </c>
      <c r="C2269" s="2" t="n">
        <v>92</v>
      </c>
      <c r="D2269" s="1" t="n">
        <f aca="false">MOD(A2269*B2269,10)</f>
        <v>0</v>
      </c>
      <c r="E2269" s="1" t="n">
        <f aca="false">MOD(B2269*C2269,10)</f>
        <v>0</v>
      </c>
      <c r="F2269" s="1" t="n">
        <f aca="false">MOD(C2269*A2269,10)</f>
        <v>4</v>
      </c>
      <c r="G2269" s="1" t="n">
        <f aca="false">IF(COUNTIF(D2269:F2269,4)&gt;0,1,"")</f>
        <v>1</v>
      </c>
    </row>
    <row r="2270" customFormat="false" ht="15" hidden="false" customHeight="true" outlineLevel="0" collapsed="false">
      <c r="A2270" s="2" t="n">
        <v>92</v>
      </c>
      <c r="B2270" s="2" t="n">
        <v>77</v>
      </c>
      <c r="C2270" s="2" t="n">
        <v>70</v>
      </c>
      <c r="D2270" s="1" t="n">
        <f aca="false">MOD(A2270*B2270,10)</f>
        <v>4</v>
      </c>
      <c r="E2270" s="1" t="n">
        <f aca="false">MOD(B2270*C2270,10)</f>
        <v>0</v>
      </c>
      <c r="F2270" s="1" t="n">
        <f aca="false">MOD(C2270*A2270,10)</f>
        <v>0</v>
      </c>
      <c r="G2270" s="1" t="n">
        <f aca="false">IF(COUNTIF(D2270:F2270,4)&gt;0,1,"")</f>
        <v>1</v>
      </c>
    </row>
    <row r="2271" customFormat="false" ht="15" hidden="false" customHeight="true" outlineLevel="0" collapsed="false">
      <c r="A2271" s="2" t="n">
        <v>92</v>
      </c>
      <c r="B2271" s="2" t="n">
        <v>44</v>
      </c>
      <c r="C2271" s="2" t="n">
        <v>46</v>
      </c>
      <c r="D2271" s="1" t="n">
        <f aca="false">MOD(A2271*B2271,10)</f>
        <v>8</v>
      </c>
      <c r="E2271" s="1" t="n">
        <f aca="false">MOD(B2271*C2271,10)</f>
        <v>4</v>
      </c>
      <c r="F2271" s="1" t="n">
        <f aca="false">MOD(C2271*A2271,10)</f>
        <v>2</v>
      </c>
      <c r="G2271" s="1" t="n">
        <f aca="false">IF(COUNTIF(D2271:F2271,4)&gt;0,1,"")</f>
        <v>1</v>
      </c>
    </row>
    <row r="2272" customFormat="false" ht="15" hidden="false" customHeight="true" outlineLevel="0" collapsed="false">
      <c r="A2272" s="2" t="n">
        <v>95</v>
      </c>
      <c r="B2272" s="2" t="n">
        <v>26</v>
      </c>
      <c r="C2272" s="2" t="n">
        <v>1</v>
      </c>
      <c r="D2272" s="1" t="n">
        <f aca="false">MOD(A2272*B2272,10)</f>
        <v>0</v>
      </c>
      <c r="E2272" s="1" t="n">
        <f aca="false">MOD(B2272*C2272,10)</f>
        <v>6</v>
      </c>
      <c r="F2272" s="1" t="n">
        <f aca="false">MOD(C2272*A2272,10)</f>
        <v>5</v>
      </c>
      <c r="G2272" s="1" t="str">
        <f aca="false">IF(COUNTIF(D2272:F2272,4)&gt;0,1,"")</f>
        <v/>
      </c>
    </row>
    <row r="2273" customFormat="false" ht="15" hidden="false" customHeight="true" outlineLevel="0" collapsed="false">
      <c r="A2273" s="2" t="n">
        <v>42</v>
      </c>
      <c r="B2273" s="2" t="n">
        <v>88</v>
      </c>
      <c r="C2273" s="2" t="n">
        <v>26</v>
      </c>
      <c r="D2273" s="1" t="n">
        <f aca="false">MOD(A2273*B2273,10)</f>
        <v>6</v>
      </c>
      <c r="E2273" s="1" t="n">
        <f aca="false">MOD(B2273*C2273,10)</f>
        <v>8</v>
      </c>
      <c r="F2273" s="1" t="n">
        <f aca="false">MOD(C2273*A2273,10)</f>
        <v>2</v>
      </c>
      <c r="G2273" s="1" t="str">
        <f aca="false">IF(COUNTIF(D2273:F2273,4)&gt;0,1,"")</f>
        <v/>
      </c>
    </row>
    <row r="2274" customFormat="false" ht="15" hidden="false" customHeight="true" outlineLevel="0" collapsed="false">
      <c r="A2274" s="2" t="n">
        <v>21</v>
      </c>
      <c r="B2274" s="2" t="n">
        <v>1</v>
      </c>
      <c r="C2274" s="2" t="n">
        <v>8</v>
      </c>
      <c r="D2274" s="1" t="n">
        <f aca="false">MOD(A2274*B2274,10)</f>
        <v>1</v>
      </c>
      <c r="E2274" s="1" t="n">
        <f aca="false">MOD(B2274*C2274,10)</f>
        <v>8</v>
      </c>
      <c r="F2274" s="1" t="n">
        <f aca="false">MOD(C2274*A2274,10)</f>
        <v>8</v>
      </c>
      <c r="G2274" s="1" t="str">
        <f aca="false">IF(COUNTIF(D2274:F2274,4)&gt;0,1,"")</f>
        <v/>
      </c>
    </row>
    <row r="2275" customFormat="false" ht="15" hidden="false" customHeight="true" outlineLevel="0" collapsed="false">
      <c r="A2275" s="2" t="n">
        <v>8</v>
      </c>
      <c r="B2275" s="2" t="n">
        <v>53</v>
      </c>
      <c r="C2275" s="2" t="n">
        <v>44</v>
      </c>
      <c r="D2275" s="1" t="n">
        <f aca="false">MOD(A2275*B2275,10)</f>
        <v>4</v>
      </c>
      <c r="E2275" s="1" t="n">
        <f aca="false">MOD(B2275*C2275,10)</f>
        <v>2</v>
      </c>
      <c r="F2275" s="1" t="n">
        <f aca="false">MOD(C2275*A2275,10)</f>
        <v>2</v>
      </c>
      <c r="G2275" s="1" t="n">
        <f aca="false">IF(COUNTIF(D2275:F2275,4)&gt;0,1,"")</f>
        <v>1</v>
      </c>
    </row>
    <row r="2276" customFormat="false" ht="15" hidden="false" customHeight="true" outlineLevel="0" collapsed="false">
      <c r="A2276" s="2" t="n">
        <v>65</v>
      </c>
      <c r="B2276" s="2" t="n">
        <v>63</v>
      </c>
      <c r="C2276" s="2" t="n">
        <v>84</v>
      </c>
      <c r="D2276" s="1" t="n">
        <f aca="false">MOD(A2276*B2276,10)</f>
        <v>5</v>
      </c>
      <c r="E2276" s="1" t="n">
        <f aca="false">MOD(B2276*C2276,10)</f>
        <v>2</v>
      </c>
      <c r="F2276" s="1" t="n">
        <f aca="false">MOD(C2276*A2276,10)</f>
        <v>0</v>
      </c>
      <c r="G2276" s="1" t="str">
        <f aca="false">IF(COUNTIF(D2276:F2276,4)&gt;0,1,"")</f>
        <v/>
      </c>
    </row>
    <row r="2277" customFormat="false" ht="15" hidden="false" customHeight="true" outlineLevel="0" collapsed="false">
      <c r="A2277" s="2" t="n">
        <v>48</v>
      </c>
      <c r="B2277" s="2" t="n">
        <v>31</v>
      </c>
      <c r="C2277" s="2" t="n">
        <v>72</v>
      </c>
      <c r="D2277" s="1" t="n">
        <f aca="false">MOD(A2277*B2277,10)</f>
        <v>8</v>
      </c>
      <c r="E2277" s="1" t="n">
        <f aca="false">MOD(B2277*C2277,10)</f>
        <v>2</v>
      </c>
      <c r="F2277" s="1" t="n">
        <f aca="false">MOD(C2277*A2277,10)</f>
        <v>6</v>
      </c>
      <c r="G2277" s="1" t="str">
        <f aca="false">IF(COUNTIF(D2277:F2277,4)&gt;0,1,"")</f>
        <v/>
      </c>
    </row>
    <row r="2278" customFormat="false" ht="15" hidden="false" customHeight="true" outlineLevel="0" collapsed="false">
      <c r="A2278" s="2" t="n">
        <v>32</v>
      </c>
      <c r="B2278" s="2" t="n">
        <v>19</v>
      </c>
      <c r="C2278" s="2" t="n">
        <v>95</v>
      </c>
      <c r="D2278" s="1" t="n">
        <f aca="false">MOD(A2278*B2278,10)</f>
        <v>8</v>
      </c>
      <c r="E2278" s="1" t="n">
        <f aca="false">MOD(B2278*C2278,10)</f>
        <v>5</v>
      </c>
      <c r="F2278" s="1" t="n">
        <f aca="false">MOD(C2278*A2278,10)</f>
        <v>0</v>
      </c>
      <c r="G2278" s="1" t="str">
        <f aca="false">IF(COUNTIF(D2278:F2278,4)&gt;0,1,"")</f>
        <v/>
      </c>
    </row>
    <row r="2279" customFormat="false" ht="15" hidden="false" customHeight="true" outlineLevel="0" collapsed="false">
      <c r="A2279" s="2" t="n">
        <v>91</v>
      </c>
      <c r="B2279" s="2" t="n">
        <v>28</v>
      </c>
      <c r="C2279" s="2" t="n">
        <v>76</v>
      </c>
      <c r="D2279" s="1" t="n">
        <f aca="false">MOD(A2279*B2279,10)</f>
        <v>8</v>
      </c>
      <c r="E2279" s="1" t="n">
        <f aca="false">MOD(B2279*C2279,10)</f>
        <v>8</v>
      </c>
      <c r="F2279" s="1" t="n">
        <f aca="false">MOD(C2279*A2279,10)</f>
        <v>6</v>
      </c>
      <c r="G2279" s="1" t="str">
        <f aca="false">IF(COUNTIF(D2279:F2279,4)&gt;0,1,"")</f>
        <v/>
      </c>
    </row>
    <row r="2280" customFormat="false" ht="15" hidden="false" customHeight="true" outlineLevel="0" collapsed="false">
      <c r="A2280" s="2" t="n">
        <v>99</v>
      </c>
      <c r="B2280" s="2" t="n">
        <v>36</v>
      </c>
      <c r="C2280" s="2" t="n">
        <v>20</v>
      </c>
      <c r="D2280" s="1" t="n">
        <f aca="false">MOD(A2280*B2280,10)</f>
        <v>4</v>
      </c>
      <c r="E2280" s="1" t="n">
        <f aca="false">MOD(B2280*C2280,10)</f>
        <v>0</v>
      </c>
      <c r="F2280" s="1" t="n">
        <f aca="false">MOD(C2280*A2280,10)</f>
        <v>0</v>
      </c>
      <c r="G2280" s="1" t="n">
        <f aca="false">IF(COUNTIF(D2280:F2280,4)&gt;0,1,"")</f>
        <v>1</v>
      </c>
    </row>
    <row r="2281" customFormat="false" ht="15" hidden="false" customHeight="true" outlineLevel="0" collapsed="false">
      <c r="A2281" s="2" t="n">
        <v>52</v>
      </c>
      <c r="B2281" s="2" t="n">
        <v>34</v>
      </c>
      <c r="C2281" s="2" t="n">
        <v>63</v>
      </c>
      <c r="D2281" s="1" t="n">
        <f aca="false">MOD(A2281*B2281,10)</f>
        <v>8</v>
      </c>
      <c r="E2281" s="1" t="n">
        <f aca="false">MOD(B2281*C2281,10)</f>
        <v>2</v>
      </c>
      <c r="F2281" s="1" t="n">
        <f aca="false">MOD(C2281*A2281,10)</f>
        <v>6</v>
      </c>
      <c r="G2281" s="1" t="str">
        <f aca="false">IF(COUNTIF(D2281:F2281,4)&gt;0,1,"")</f>
        <v/>
      </c>
    </row>
    <row r="2282" customFormat="false" ht="15" hidden="false" customHeight="true" outlineLevel="0" collapsed="false">
      <c r="A2282" s="2" t="n">
        <v>97</v>
      </c>
      <c r="B2282" s="2" t="n">
        <v>7</v>
      </c>
      <c r="C2282" s="2" t="n">
        <v>46</v>
      </c>
      <c r="D2282" s="1" t="n">
        <f aca="false">MOD(A2282*B2282,10)</f>
        <v>9</v>
      </c>
      <c r="E2282" s="1" t="n">
        <f aca="false">MOD(B2282*C2282,10)</f>
        <v>2</v>
      </c>
      <c r="F2282" s="1" t="n">
        <f aca="false">MOD(C2282*A2282,10)</f>
        <v>2</v>
      </c>
      <c r="G2282" s="1" t="str">
        <f aca="false">IF(COUNTIF(D2282:F2282,4)&gt;0,1,"")</f>
        <v/>
      </c>
    </row>
    <row r="2283" customFormat="false" ht="15" hidden="false" customHeight="true" outlineLevel="0" collapsed="false">
      <c r="A2283" s="2" t="n">
        <v>32</v>
      </c>
      <c r="B2283" s="2" t="n">
        <v>13</v>
      </c>
      <c r="C2283" s="2" t="n">
        <v>39</v>
      </c>
      <c r="D2283" s="1" t="n">
        <f aca="false">MOD(A2283*B2283,10)</f>
        <v>6</v>
      </c>
      <c r="E2283" s="1" t="n">
        <f aca="false">MOD(B2283*C2283,10)</f>
        <v>7</v>
      </c>
      <c r="F2283" s="1" t="n">
        <f aca="false">MOD(C2283*A2283,10)</f>
        <v>8</v>
      </c>
      <c r="G2283" s="1" t="str">
        <f aca="false">IF(COUNTIF(D2283:F2283,4)&gt;0,1,"")</f>
        <v/>
      </c>
    </row>
    <row r="2284" customFormat="false" ht="15" hidden="false" customHeight="true" outlineLevel="0" collapsed="false">
      <c r="A2284" s="2" t="n">
        <v>50</v>
      </c>
      <c r="B2284" s="2" t="n">
        <v>91</v>
      </c>
      <c r="C2284" s="2" t="n">
        <v>64</v>
      </c>
      <c r="D2284" s="1" t="n">
        <f aca="false">MOD(A2284*B2284,10)</f>
        <v>0</v>
      </c>
      <c r="E2284" s="1" t="n">
        <f aca="false">MOD(B2284*C2284,10)</f>
        <v>4</v>
      </c>
      <c r="F2284" s="1" t="n">
        <f aca="false">MOD(C2284*A2284,10)</f>
        <v>0</v>
      </c>
      <c r="G2284" s="1" t="n">
        <f aca="false">IF(COUNTIF(D2284:F2284,4)&gt;0,1,"")</f>
        <v>1</v>
      </c>
    </row>
    <row r="2285" customFormat="false" ht="15" hidden="false" customHeight="true" outlineLevel="0" collapsed="false">
      <c r="A2285" s="2" t="n">
        <v>78</v>
      </c>
      <c r="B2285" s="2" t="n">
        <v>56</v>
      </c>
      <c r="C2285" s="2" t="n">
        <v>14</v>
      </c>
      <c r="D2285" s="1" t="n">
        <f aca="false">MOD(A2285*B2285,10)</f>
        <v>8</v>
      </c>
      <c r="E2285" s="1" t="n">
        <f aca="false">MOD(B2285*C2285,10)</f>
        <v>4</v>
      </c>
      <c r="F2285" s="1" t="n">
        <f aca="false">MOD(C2285*A2285,10)</f>
        <v>2</v>
      </c>
      <c r="G2285" s="1" t="n">
        <f aca="false">IF(COUNTIF(D2285:F2285,4)&gt;0,1,"")</f>
        <v>1</v>
      </c>
    </row>
    <row r="2286" customFormat="false" ht="15" hidden="false" customHeight="true" outlineLevel="0" collapsed="false">
      <c r="A2286" s="2" t="n">
        <v>29</v>
      </c>
      <c r="B2286" s="2" t="n">
        <v>27</v>
      </c>
      <c r="C2286" s="2" t="n">
        <v>73</v>
      </c>
      <c r="D2286" s="1" t="n">
        <f aca="false">MOD(A2286*B2286,10)</f>
        <v>3</v>
      </c>
      <c r="E2286" s="1" t="n">
        <f aca="false">MOD(B2286*C2286,10)</f>
        <v>1</v>
      </c>
      <c r="F2286" s="1" t="n">
        <f aca="false">MOD(C2286*A2286,10)</f>
        <v>7</v>
      </c>
      <c r="G2286" s="1" t="str">
        <f aca="false">IF(COUNTIF(D2286:F2286,4)&gt;0,1,"")</f>
        <v/>
      </c>
    </row>
    <row r="2287" customFormat="false" ht="15" hidden="false" customHeight="true" outlineLevel="0" collapsed="false">
      <c r="A2287" s="2" t="n">
        <v>63</v>
      </c>
      <c r="B2287" s="2" t="n">
        <v>76</v>
      </c>
      <c r="C2287" s="2" t="n">
        <v>43</v>
      </c>
      <c r="D2287" s="1" t="n">
        <f aca="false">MOD(A2287*B2287,10)</f>
        <v>8</v>
      </c>
      <c r="E2287" s="1" t="n">
        <f aca="false">MOD(B2287*C2287,10)</f>
        <v>8</v>
      </c>
      <c r="F2287" s="1" t="n">
        <f aca="false">MOD(C2287*A2287,10)</f>
        <v>9</v>
      </c>
      <c r="G2287" s="1" t="str">
        <f aca="false">IF(COUNTIF(D2287:F2287,4)&gt;0,1,"")</f>
        <v/>
      </c>
    </row>
    <row r="2288" customFormat="false" ht="15" hidden="false" customHeight="true" outlineLevel="0" collapsed="false">
      <c r="A2288" s="2" t="n">
        <v>56</v>
      </c>
      <c r="B2288" s="2" t="n">
        <v>91</v>
      </c>
      <c r="C2288" s="2" t="n">
        <v>75</v>
      </c>
      <c r="D2288" s="1" t="n">
        <f aca="false">MOD(A2288*B2288,10)</f>
        <v>6</v>
      </c>
      <c r="E2288" s="1" t="n">
        <f aca="false">MOD(B2288*C2288,10)</f>
        <v>5</v>
      </c>
      <c r="F2288" s="1" t="n">
        <f aca="false">MOD(C2288*A2288,10)</f>
        <v>0</v>
      </c>
      <c r="G2288" s="1" t="str">
        <f aca="false">IF(COUNTIF(D2288:F2288,4)&gt;0,1,"")</f>
        <v/>
      </c>
    </row>
    <row r="2289" customFormat="false" ht="15" hidden="false" customHeight="true" outlineLevel="0" collapsed="false">
      <c r="A2289" s="2" t="n">
        <v>67</v>
      </c>
      <c r="B2289" s="2" t="n">
        <v>18</v>
      </c>
      <c r="C2289" s="2" t="n">
        <v>75</v>
      </c>
      <c r="D2289" s="1" t="n">
        <f aca="false">MOD(A2289*B2289,10)</f>
        <v>6</v>
      </c>
      <c r="E2289" s="1" t="n">
        <f aca="false">MOD(B2289*C2289,10)</f>
        <v>0</v>
      </c>
      <c r="F2289" s="1" t="n">
        <f aca="false">MOD(C2289*A2289,10)</f>
        <v>5</v>
      </c>
      <c r="G2289" s="1" t="str">
        <f aca="false">IF(COUNTIF(D2289:F2289,4)&gt;0,1,"")</f>
        <v/>
      </c>
    </row>
    <row r="2290" customFormat="false" ht="15" hidden="false" customHeight="true" outlineLevel="0" collapsed="false">
      <c r="A2290" s="2" t="n">
        <v>61</v>
      </c>
      <c r="B2290" s="2" t="n">
        <v>38</v>
      </c>
      <c r="C2290" s="2" t="n">
        <v>46</v>
      </c>
      <c r="D2290" s="1" t="n">
        <f aca="false">MOD(A2290*B2290,10)</f>
        <v>8</v>
      </c>
      <c r="E2290" s="1" t="n">
        <f aca="false">MOD(B2290*C2290,10)</f>
        <v>8</v>
      </c>
      <c r="F2290" s="1" t="n">
        <f aca="false">MOD(C2290*A2290,10)</f>
        <v>6</v>
      </c>
      <c r="G2290" s="1" t="str">
        <f aca="false">IF(COUNTIF(D2290:F2290,4)&gt;0,1,"")</f>
        <v/>
      </c>
    </row>
    <row r="2291" customFormat="false" ht="15" hidden="false" customHeight="true" outlineLevel="0" collapsed="false">
      <c r="A2291" s="2" t="n">
        <v>14</v>
      </c>
      <c r="B2291" s="2" t="n">
        <v>30</v>
      </c>
      <c r="C2291" s="2" t="n">
        <v>29</v>
      </c>
      <c r="D2291" s="1" t="n">
        <f aca="false">MOD(A2291*B2291,10)</f>
        <v>0</v>
      </c>
      <c r="E2291" s="1" t="n">
        <f aca="false">MOD(B2291*C2291,10)</f>
        <v>0</v>
      </c>
      <c r="F2291" s="1" t="n">
        <f aca="false">MOD(C2291*A2291,10)</f>
        <v>6</v>
      </c>
      <c r="G2291" s="1" t="str">
        <f aca="false">IF(COUNTIF(D2291:F2291,4)&gt;0,1,"")</f>
        <v/>
      </c>
    </row>
    <row r="2292" customFormat="false" ht="15" hidden="false" customHeight="true" outlineLevel="0" collapsed="false">
      <c r="A2292" s="2" t="n">
        <v>11</v>
      </c>
      <c r="B2292" s="2" t="n">
        <v>7</v>
      </c>
      <c r="C2292" s="2" t="n">
        <v>13</v>
      </c>
      <c r="D2292" s="1" t="n">
        <f aca="false">MOD(A2292*B2292,10)</f>
        <v>7</v>
      </c>
      <c r="E2292" s="1" t="n">
        <f aca="false">MOD(B2292*C2292,10)</f>
        <v>1</v>
      </c>
      <c r="F2292" s="1" t="n">
        <f aca="false">MOD(C2292*A2292,10)</f>
        <v>3</v>
      </c>
      <c r="G2292" s="1" t="str">
        <f aca="false">IF(COUNTIF(D2292:F2292,4)&gt;0,1,"")</f>
        <v/>
      </c>
    </row>
    <row r="2293" customFormat="false" ht="15" hidden="false" customHeight="true" outlineLevel="0" collapsed="false">
      <c r="A2293" s="2" t="n">
        <v>17</v>
      </c>
      <c r="B2293" s="2" t="n">
        <v>38</v>
      </c>
      <c r="C2293" s="2" t="n">
        <v>63</v>
      </c>
      <c r="D2293" s="1" t="n">
        <f aca="false">MOD(A2293*B2293,10)</f>
        <v>6</v>
      </c>
      <c r="E2293" s="1" t="n">
        <f aca="false">MOD(B2293*C2293,10)</f>
        <v>4</v>
      </c>
      <c r="F2293" s="1" t="n">
        <f aca="false">MOD(C2293*A2293,10)</f>
        <v>1</v>
      </c>
      <c r="G2293" s="1" t="n">
        <f aca="false">IF(COUNTIF(D2293:F2293,4)&gt;0,1,"")</f>
        <v>1</v>
      </c>
    </row>
    <row r="2294" customFormat="false" ht="15" hidden="false" customHeight="true" outlineLevel="0" collapsed="false">
      <c r="A2294" s="2" t="n">
        <v>20</v>
      </c>
      <c r="B2294" s="2" t="n">
        <v>46</v>
      </c>
      <c r="C2294" s="2" t="n">
        <v>21</v>
      </c>
      <c r="D2294" s="1" t="n">
        <f aca="false">MOD(A2294*B2294,10)</f>
        <v>0</v>
      </c>
      <c r="E2294" s="1" t="n">
        <f aca="false">MOD(B2294*C2294,10)</f>
        <v>6</v>
      </c>
      <c r="F2294" s="1" t="n">
        <f aca="false">MOD(C2294*A2294,10)</f>
        <v>0</v>
      </c>
      <c r="G2294" s="1" t="str">
        <f aca="false">IF(COUNTIF(D2294:F2294,4)&gt;0,1,"")</f>
        <v/>
      </c>
    </row>
    <row r="2295" customFormat="false" ht="15" hidden="false" customHeight="true" outlineLevel="0" collapsed="false">
      <c r="A2295" s="2" t="n">
        <v>98</v>
      </c>
      <c r="B2295" s="2" t="n">
        <v>1</v>
      </c>
      <c r="C2295" s="2" t="n">
        <v>60</v>
      </c>
      <c r="D2295" s="1" t="n">
        <f aca="false">MOD(A2295*B2295,10)</f>
        <v>8</v>
      </c>
      <c r="E2295" s="1" t="n">
        <f aca="false">MOD(B2295*C2295,10)</f>
        <v>0</v>
      </c>
      <c r="F2295" s="1" t="n">
        <f aca="false">MOD(C2295*A2295,10)</f>
        <v>0</v>
      </c>
      <c r="G2295" s="1" t="str">
        <f aca="false">IF(COUNTIF(D2295:F2295,4)&gt;0,1,"")</f>
        <v/>
      </c>
    </row>
    <row r="2296" customFormat="false" ht="15" hidden="false" customHeight="true" outlineLevel="0" collapsed="false">
      <c r="A2296" s="2" t="n">
        <v>17</v>
      </c>
      <c r="B2296" s="2" t="n">
        <v>77</v>
      </c>
      <c r="C2296" s="2" t="n">
        <v>44</v>
      </c>
      <c r="D2296" s="1" t="n">
        <f aca="false">MOD(A2296*B2296,10)</f>
        <v>9</v>
      </c>
      <c r="E2296" s="1" t="n">
        <f aca="false">MOD(B2296*C2296,10)</f>
        <v>8</v>
      </c>
      <c r="F2296" s="1" t="n">
        <f aca="false">MOD(C2296*A2296,10)</f>
        <v>8</v>
      </c>
      <c r="G2296" s="1" t="str">
        <f aca="false">IF(COUNTIF(D2296:F2296,4)&gt;0,1,"")</f>
        <v/>
      </c>
    </row>
    <row r="2297" customFormat="false" ht="15" hidden="false" customHeight="true" outlineLevel="0" collapsed="false">
      <c r="A2297" s="2" t="n">
        <v>68</v>
      </c>
      <c r="B2297" s="2" t="n">
        <v>90</v>
      </c>
      <c r="C2297" s="2" t="n">
        <v>20</v>
      </c>
      <c r="D2297" s="1" t="n">
        <f aca="false">MOD(A2297*B2297,10)</f>
        <v>0</v>
      </c>
      <c r="E2297" s="1" t="n">
        <f aca="false">MOD(B2297*C2297,10)</f>
        <v>0</v>
      </c>
      <c r="F2297" s="1" t="n">
        <f aca="false">MOD(C2297*A2297,10)</f>
        <v>0</v>
      </c>
      <c r="G2297" s="1" t="str">
        <f aca="false">IF(COUNTIF(D2297:F2297,4)&gt;0,1,"")</f>
        <v/>
      </c>
    </row>
    <row r="2298" customFormat="false" ht="15" hidden="false" customHeight="true" outlineLevel="0" collapsed="false">
      <c r="A2298" s="2" t="n">
        <v>67</v>
      </c>
      <c r="B2298" s="2" t="n">
        <v>62</v>
      </c>
      <c r="C2298" s="2" t="n">
        <v>59</v>
      </c>
      <c r="D2298" s="1" t="n">
        <f aca="false">MOD(A2298*B2298,10)</f>
        <v>4</v>
      </c>
      <c r="E2298" s="1" t="n">
        <f aca="false">MOD(B2298*C2298,10)</f>
        <v>8</v>
      </c>
      <c r="F2298" s="1" t="n">
        <f aca="false">MOD(C2298*A2298,10)</f>
        <v>3</v>
      </c>
      <c r="G2298" s="1" t="n">
        <f aca="false">IF(COUNTIF(D2298:F2298,4)&gt;0,1,"")</f>
        <v>1</v>
      </c>
    </row>
    <row r="2299" customFormat="false" ht="15" hidden="false" customHeight="true" outlineLevel="0" collapsed="false">
      <c r="A2299" s="2" t="n">
        <v>29</v>
      </c>
      <c r="B2299" s="2" t="n">
        <v>63</v>
      </c>
      <c r="C2299" s="2" t="n">
        <v>18</v>
      </c>
      <c r="D2299" s="1" t="n">
        <f aca="false">MOD(A2299*B2299,10)</f>
        <v>7</v>
      </c>
      <c r="E2299" s="1" t="n">
        <f aca="false">MOD(B2299*C2299,10)</f>
        <v>4</v>
      </c>
      <c r="F2299" s="1" t="n">
        <f aca="false">MOD(C2299*A2299,10)</f>
        <v>2</v>
      </c>
      <c r="G2299" s="1" t="n">
        <f aca="false">IF(COUNTIF(D2299:F2299,4)&gt;0,1,"")</f>
        <v>1</v>
      </c>
    </row>
    <row r="2300" customFormat="false" ht="15" hidden="false" customHeight="true" outlineLevel="0" collapsed="false">
      <c r="A2300" s="2" t="n">
        <v>24</v>
      </c>
      <c r="B2300" s="2" t="n">
        <v>56</v>
      </c>
      <c r="C2300" s="2" t="n">
        <v>81</v>
      </c>
      <c r="D2300" s="1" t="n">
        <f aca="false">MOD(A2300*B2300,10)</f>
        <v>4</v>
      </c>
      <c r="E2300" s="1" t="n">
        <f aca="false">MOD(B2300*C2300,10)</f>
        <v>6</v>
      </c>
      <c r="F2300" s="1" t="n">
        <f aca="false">MOD(C2300*A2300,10)</f>
        <v>4</v>
      </c>
      <c r="G2300" s="1" t="n">
        <f aca="false">IF(COUNTIF(D2300:F2300,4)&gt;0,1,"")</f>
        <v>1</v>
      </c>
    </row>
    <row r="2301" customFormat="false" ht="15" hidden="false" customHeight="true" outlineLevel="0" collapsed="false">
      <c r="A2301" s="2" t="n">
        <v>84</v>
      </c>
      <c r="B2301" s="2" t="n">
        <v>99</v>
      </c>
      <c r="C2301" s="2" t="n">
        <v>58</v>
      </c>
      <c r="D2301" s="1" t="n">
        <f aca="false">MOD(A2301*B2301,10)</f>
        <v>6</v>
      </c>
      <c r="E2301" s="1" t="n">
        <f aca="false">MOD(B2301*C2301,10)</f>
        <v>2</v>
      </c>
      <c r="F2301" s="1" t="n">
        <f aca="false">MOD(C2301*A2301,10)</f>
        <v>2</v>
      </c>
      <c r="G2301" s="1" t="str">
        <f aca="false">IF(COUNTIF(D2301:F2301,4)&gt;0,1,"")</f>
        <v/>
      </c>
    </row>
    <row r="2302" customFormat="false" ht="15" hidden="false" customHeight="true" outlineLevel="0" collapsed="false">
      <c r="A2302" s="2" t="n">
        <v>25</v>
      </c>
      <c r="B2302" s="2" t="n">
        <v>77</v>
      </c>
      <c r="C2302" s="2" t="n">
        <v>12</v>
      </c>
      <c r="D2302" s="1" t="n">
        <f aca="false">MOD(A2302*B2302,10)</f>
        <v>5</v>
      </c>
      <c r="E2302" s="1" t="n">
        <f aca="false">MOD(B2302*C2302,10)</f>
        <v>4</v>
      </c>
      <c r="F2302" s="1" t="n">
        <f aca="false">MOD(C2302*A2302,10)</f>
        <v>0</v>
      </c>
      <c r="G2302" s="1" t="n">
        <f aca="false">IF(COUNTIF(D2302:F2302,4)&gt;0,1,"")</f>
        <v>1</v>
      </c>
    </row>
    <row r="2303" customFormat="false" ht="15" hidden="false" customHeight="true" outlineLevel="0" collapsed="false">
      <c r="A2303" s="2" t="n">
        <v>3</v>
      </c>
      <c r="B2303" s="2" t="n">
        <v>20</v>
      </c>
      <c r="C2303" s="2" t="n">
        <v>25</v>
      </c>
      <c r="D2303" s="1" t="n">
        <f aca="false">MOD(A2303*B2303,10)</f>
        <v>0</v>
      </c>
      <c r="E2303" s="1" t="n">
        <f aca="false">MOD(B2303*C2303,10)</f>
        <v>0</v>
      </c>
      <c r="F2303" s="1" t="n">
        <f aca="false">MOD(C2303*A2303,10)</f>
        <v>5</v>
      </c>
      <c r="G2303" s="1" t="str">
        <f aca="false">IF(COUNTIF(D2303:F2303,4)&gt;0,1,"")</f>
        <v/>
      </c>
    </row>
    <row r="2304" customFormat="false" ht="15" hidden="false" customHeight="true" outlineLevel="0" collapsed="false">
      <c r="A2304" s="2" t="n">
        <v>39</v>
      </c>
      <c r="B2304" s="2" t="n">
        <v>91</v>
      </c>
      <c r="C2304" s="2" t="n">
        <v>6</v>
      </c>
      <c r="D2304" s="1" t="n">
        <f aca="false">MOD(A2304*B2304,10)</f>
        <v>9</v>
      </c>
      <c r="E2304" s="1" t="n">
        <f aca="false">MOD(B2304*C2304,10)</f>
        <v>6</v>
      </c>
      <c r="F2304" s="1" t="n">
        <f aca="false">MOD(C2304*A2304,10)</f>
        <v>4</v>
      </c>
      <c r="G2304" s="1" t="n">
        <f aca="false">IF(COUNTIF(D2304:F2304,4)&gt;0,1,"")</f>
        <v>1</v>
      </c>
    </row>
    <row r="2305" customFormat="false" ht="15" hidden="false" customHeight="true" outlineLevel="0" collapsed="false">
      <c r="A2305" s="2" t="n">
        <v>62</v>
      </c>
      <c r="B2305" s="2" t="n">
        <v>59</v>
      </c>
      <c r="C2305" s="2" t="n">
        <v>22</v>
      </c>
      <c r="D2305" s="1" t="n">
        <f aca="false">MOD(A2305*B2305,10)</f>
        <v>8</v>
      </c>
      <c r="E2305" s="1" t="n">
        <f aca="false">MOD(B2305*C2305,10)</f>
        <v>8</v>
      </c>
      <c r="F2305" s="1" t="n">
        <f aca="false">MOD(C2305*A2305,10)</f>
        <v>4</v>
      </c>
      <c r="G2305" s="1" t="n">
        <f aca="false">IF(COUNTIF(D2305:F2305,4)&gt;0,1,"")</f>
        <v>1</v>
      </c>
    </row>
    <row r="2306" customFormat="false" ht="15" hidden="false" customHeight="true" outlineLevel="0" collapsed="false">
      <c r="A2306" s="2" t="n">
        <v>41</v>
      </c>
      <c r="B2306" s="2" t="n">
        <v>64</v>
      </c>
      <c r="C2306" s="2" t="n">
        <v>78</v>
      </c>
      <c r="D2306" s="1" t="n">
        <f aca="false">MOD(A2306*B2306,10)</f>
        <v>4</v>
      </c>
      <c r="E2306" s="1" t="n">
        <f aca="false">MOD(B2306*C2306,10)</f>
        <v>2</v>
      </c>
      <c r="F2306" s="1" t="n">
        <f aca="false">MOD(C2306*A2306,10)</f>
        <v>8</v>
      </c>
      <c r="G2306" s="1" t="n">
        <f aca="false">IF(COUNTIF(D2306:F2306,4)&gt;0,1,"")</f>
        <v>1</v>
      </c>
    </row>
    <row r="2307" customFormat="false" ht="15" hidden="false" customHeight="true" outlineLevel="0" collapsed="false">
      <c r="A2307" s="2" t="n">
        <v>48</v>
      </c>
      <c r="B2307" s="2" t="n">
        <v>35</v>
      </c>
      <c r="C2307" s="2" t="n">
        <v>92</v>
      </c>
      <c r="D2307" s="1" t="n">
        <f aca="false">MOD(A2307*B2307,10)</f>
        <v>0</v>
      </c>
      <c r="E2307" s="1" t="n">
        <f aca="false">MOD(B2307*C2307,10)</f>
        <v>0</v>
      </c>
      <c r="F2307" s="1" t="n">
        <f aca="false">MOD(C2307*A2307,10)</f>
        <v>6</v>
      </c>
      <c r="G2307" s="1" t="str">
        <f aca="false">IF(COUNTIF(D2307:F2307,4)&gt;0,1,"")</f>
        <v/>
      </c>
    </row>
    <row r="2308" customFormat="false" ht="15" hidden="false" customHeight="true" outlineLevel="0" collapsed="false">
      <c r="A2308" s="2" t="n">
        <v>30</v>
      </c>
      <c r="B2308" s="2" t="n">
        <v>1</v>
      </c>
      <c r="C2308" s="2" t="n">
        <v>48</v>
      </c>
      <c r="D2308" s="1" t="n">
        <f aca="false">MOD(A2308*B2308,10)</f>
        <v>0</v>
      </c>
      <c r="E2308" s="1" t="n">
        <f aca="false">MOD(B2308*C2308,10)</f>
        <v>8</v>
      </c>
      <c r="F2308" s="1" t="n">
        <f aca="false">MOD(C2308*A2308,10)</f>
        <v>0</v>
      </c>
      <c r="G2308" s="1" t="str">
        <f aca="false">IF(COUNTIF(D2308:F2308,4)&gt;0,1,"")</f>
        <v/>
      </c>
    </row>
    <row r="2309" customFormat="false" ht="15" hidden="false" customHeight="true" outlineLevel="0" collapsed="false">
      <c r="A2309" s="2" t="n">
        <v>19</v>
      </c>
      <c r="B2309" s="2" t="n">
        <v>64</v>
      </c>
      <c r="C2309" s="2" t="n">
        <v>88</v>
      </c>
      <c r="D2309" s="1" t="n">
        <f aca="false">MOD(A2309*B2309,10)</f>
        <v>6</v>
      </c>
      <c r="E2309" s="1" t="n">
        <f aca="false">MOD(B2309*C2309,10)</f>
        <v>2</v>
      </c>
      <c r="F2309" s="1" t="n">
        <f aca="false">MOD(C2309*A2309,10)</f>
        <v>2</v>
      </c>
      <c r="G2309" s="1" t="str">
        <f aca="false">IF(COUNTIF(D2309:F2309,4)&gt;0,1,"")</f>
        <v/>
      </c>
    </row>
    <row r="2310" customFormat="false" ht="15" hidden="false" customHeight="true" outlineLevel="0" collapsed="false">
      <c r="A2310" s="2" t="n">
        <v>48</v>
      </c>
      <c r="B2310" s="2" t="n">
        <v>67</v>
      </c>
      <c r="C2310" s="2" t="n">
        <v>99</v>
      </c>
      <c r="D2310" s="1" t="n">
        <f aca="false">MOD(A2310*B2310,10)</f>
        <v>6</v>
      </c>
      <c r="E2310" s="1" t="n">
        <f aca="false">MOD(B2310*C2310,10)</f>
        <v>3</v>
      </c>
      <c r="F2310" s="1" t="n">
        <f aca="false">MOD(C2310*A2310,10)</f>
        <v>2</v>
      </c>
      <c r="G2310" s="1" t="str">
        <f aca="false">IF(COUNTIF(D2310:F2310,4)&gt;0,1,"")</f>
        <v/>
      </c>
    </row>
    <row r="2311" customFormat="false" ht="15" hidden="false" customHeight="true" outlineLevel="0" collapsed="false">
      <c r="A2311" s="2" t="n">
        <v>63</v>
      </c>
      <c r="B2311" s="2" t="n">
        <v>81</v>
      </c>
      <c r="C2311" s="2" t="n">
        <v>83</v>
      </c>
      <c r="D2311" s="1" t="n">
        <f aca="false">MOD(A2311*B2311,10)</f>
        <v>3</v>
      </c>
      <c r="E2311" s="1" t="n">
        <f aca="false">MOD(B2311*C2311,10)</f>
        <v>3</v>
      </c>
      <c r="F2311" s="1" t="n">
        <f aca="false">MOD(C2311*A2311,10)</f>
        <v>9</v>
      </c>
      <c r="G2311" s="1" t="str">
        <f aca="false">IF(COUNTIF(D2311:F2311,4)&gt;0,1,"")</f>
        <v/>
      </c>
    </row>
    <row r="2312" customFormat="false" ht="15" hidden="false" customHeight="true" outlineLevel="0" collapsed="false">
      <c r="A2312" s="2" t="n">
        <v>86</v>
      </c>
      <c r="B2312" s="2" t="n">
        <v>29</v>
      </c>
      <c r="C2312" s="2" t="n">
        <v>63</v>
      </c>
      <c r="D2312" s="1" t="n">
        <f aca="false">MOD(A2312*B2312,10)</f>
        <v>4</v>
      </c>
      <c r="E2312" s="1" t="n">
        <f aca="false">MOD(B2312*C2312,10)</f>
        <v>7</v>
      </c>
      <c r="F2312" s="1" t="n">
        <f aca="false">MOD(C2312*A2312,10)</f>
        <v>8</v>
      </c>
      <c r="G2312" s="1" t="n">
        <f aca="false">IF(COUNTIF(D2312:F2312,4)&gt;0,1,"")</f>
        <v>1</v>
      </c>
    </row>
    <row r="2313" customFormat="false" ht="15" hidden="false" customHeight="true" outlineLevel="0" collapsed="false">
      <c r="A2313" s="2" t="n">
        <v>88</v>
      </c>
      <c r="B2313" s="2" t="n">
        <v>28</v>
      </c>
      <c r="C2313" s="2" t="n">
        <v>71</v>
      </c>
      <c r="D2313" s="1" t="n">
        <f aca="false">MOD(A2313*B2313,10)</f>
        <v>4</v>
      </c>
      <c r="E2313" s="1" t="n">
        <f aca="false">MOD(B2313*C2313,10)</f>
        <v>8</v>
      </c>
      <c r="F2313" s="1" t="n">
        <f aca="false">MOD(C2313*A2313,10)</f>
        <v>8</v>
      </c>
      <c r="G2313" s="1" t="n">
        <f aca="false">IF(COUNTIF(D2313:F2313,4)&gt;0,1,"")</f>
        <v>1</v>
      </c>
    </row>
    <row r="2314" customFormat="false" ht="15" hidden="false" customHeight="true" outlineLevel="0" collapsed="false">
      <c r="A2314" s="2" t="n">
        <v>34</v>
      </c>
      <c r="B2314" s="2" t="n">
        <v>86</v>
      </c>
      <c r="C2314" s="2" t="n">
        <v>61</v>
      </c>
      <c r="D2314" s="1" t="n">
        <f aca="false">MOD(A2314*B2314,10)</f>
        <v>4</v>
      </c>
      <c r="E2314" s="1" t="n">
        <f aca="false">MOD(B2314*C2314,10)</f>
        <v>6</v>
      </c>
      <c r="F2314" s="1" t="n">
        <f aca="false">MOD(C2314*A2314,10)</f>
        <v>4</v>
      </c>
      <c r="G2314" s="1" t="n">
        <f aca="false">IF(COUNTIF(D2314:F2314,4)&gt;0,1,"")</f>
        <v>1</v>
      </c>
    </row>
    <row r="2315" customFormat="false" ht="15" hidden="false" customHeight="true" outlineLevel="0" collapsed="false">
      <c r="A2315" s="2" t="n">
        <v>73</v>
      </c>
      <c r="B2315" s="2" t="n">
        <v>59</v>
      </c>
      <c r="C2315" s="2" t="n">
        <v>39</v>
      </c>
      <c r="D2315" s="1" t="n">
        <f aca="false">MOD(A2315*B2315,10)</f>
        <v>7</v>
      </c>
      <c r="E2315" s="1" t="n">
        <f aca="false">MOD(B2315*C2315,10)</f>
        <v>1</v>
      </c>
      <c r="F2315" s="1" t="n">
        <f aca="false">MOD(C2315*A2315,10)</f>
        <v>7</v>
      </c>
      <c r="G2315" s="1" t="str">
        <f aca="false">IF(COUNTIF(D2315:F2315,4)&gt;0,1,"")</f>
        <v/>
      </c>
    </row>
    <row r="2316" customFormat="false" ht="15" hidden="false" customHeight="true" outlineLevel="0" collapsed="false">
      <c r="A2316" s="2" t="n">
        <v>86</v>
      </c>
      <c r="B2316" s="2" t="n">
        <v>55</v>
      </c>
      <c r="C2316" s="2" t="n">
        <v>33</v>
      </c>
      <c r="D2316" s="1" t="n">
        <f aca="false">MOD(A2316*B2316,10)</f>
        <v>0</v>
      </c>
      <c r="E2316" s="1" t="n">
        <f aca="false">MOD(B2316*C2316,10)</f>
        <v>5</v>
      </c>
      <c r="F2316" s="1" t="n">
        <f aca="false">MOD(C2316*A2316,10)</f>
        <v>8</v>
      </c>
      <c r="G2316" s="1" t="str">
        <f aca="false">IF(COUNTIF(D2316:F2316,4)&gt;0,1,"")</f>
        <v/>
      </c>
    </row>
    <row r="2317" customFormat="false" ht="15" hidden="false" customHeight="true" outlineLevel="0" collapsed="false">
      <c r="A2317" s="2" t="n">
        <v>5</v>
      </c>
      <c r="B2317" s="2" t="n">
        <v>10</v>
      </c>
      <c r="C2317" s="2" t="n">
        <v>65</v>
      </c>
      <c r="D2317" s="1" t="n">
        <f aca="false">MOD(A2317*B2317,10)</f>
        <v>0</v>
      </c>
      <c r="E2317" s="1" t="n">
        <f aca="false">MOD(B2317*C2317,10)</f>
        <v>0</v>
      </c>
      <c r="F2317" s="1" t="n">
        <f aca="false">MOD(C2317*A2317,10)</f>
        <v>5</v>
      </c>
      <c r="G2317" s="1" t="str">
        <f aca="false">IF(COUNTIF(D2317:F2317,4)&gt;0,1,"")</f>
        <v/>
      </c>
    </row>
    <row r="2318" customFormat="false" ht="15" hidden="false" customHeight="true" outlineLevel="0" collapsed="false">
      <c r="A2318" s="2" t="n">
        <v>60</v>
      </c>
      <c r="B2318" s="2" t="n">
        <v>2</v>
      </c>
      <c r="C2318" s="2" t="n">
        <v>50</v>
      </c>
      <c r="D2318" s="1" t="n">
        <f aca="false">MOD(A2318*B2318,10)</f>
        <v>0</v>
      </c>
      <c r="E2318" s="1" t="n">
        <f aca="false">MOD(B2318*C2318,10)</f>
        <v>0</v>
      </c>
      <c r="F2318" s="1" t="n">
        <f aca="false">MOD(C2318*A2318,10)</f>
        <v>0</v>
      </c>
      <c r="G2318" s="1" t="str">
        <f aca="false">IF(COUNTIF(D2318:F2318,4)&gt;0,1,"")</f>
        <v/>
      </c>
    </row>
    <row r="2319" customFormat="false" ht="15" hidden="false" customHeight="true" outlineLevel="0" collapsed="false">
      <c r="A2319" s="2" t="n">
        <v>48</v>
      </c>
      <c r="B2319" s="2" t="n">
        <v>21</v>
      </c>
      <c r="C2319" s="2" t="n">
        <v>95</v>
      </c>
      <c r="D2319" s="1" t="n">
        <f aca="false">MOD(A2319*B2319,10)</f>
        <v>8</v>
      </c>
      <c r="E2319" s="1" t="n">
        <f aca="false">MOD(B2319*C2319,10)</f>
        <v>5</v>
      </c>
      <c r="F2319" s="1" t="n">
        <f aca="false">MOD(C2319*A2319,10)</f>
        <v>0</v>
      </c>
      <c r="G2319" s="1" t="str">
        <f aca="false">IF(COUNTIF(D2319:F2319,4)&gt;0,1,"")</f>
        <v/>
      </c>
    </row>
    <row r="2320" customFormat="false" ht="15" hidden="false" customHeight="true" outlineLevel="0" collapsed="false">
      <c r="A2320" s="2" t="n">
        <v>16</v>
      </c>
      <c r="B2320" s="2" t="n">
        <v>6</v>
      </c>
      <c r="C2320" s="2" t="n">
        <v>66</v>
      </c>
      <c r="D2320" s="1" t="n">
        <f aca="false">MOD(A2320*B2320,10)</f>
        <v>6</v>
      </c>
      <c r="E2320" s="1" t="n">
        <f aca="false">MOD(B2320*C2320,10)</f>
        <v>6</v>
      </c>
      <c r="F2320" s="1" t="n">
        <f aca="false">MOD(C2320*A2320,10)</f>
        <v>6</v>
      </c>
      <c r="G2320" s="1" t="str">
        <f aca="false">IF(COUNTIF(D2320:F2320,4)&gt;0,1,"")</f>
        <v/>
      </c>
    </row>
    <row r="2321" customFormat="false" ht="15" hidden="false" customHeight="true" outlineLevel="0" collapsed="false">
      <c r="A2321" s="2" t="n">
        <v>34</v>
      </c>
      <c r="B2321" s="2" t="n">
        <v>56</v>
      </c>
      <c r="C2321" s="2" t="n">
        <v>38</v>
      </c>
      <c r="D2321" s="1" t="n">
        <f aca="false">MOD(A2321*B2321,10)</f>
        <v>4</v>
      </c>
      <c r="E2321" s="1" t="n">
        <f aca="false">MOD(B2321*C2321,10)</f>
        <v>8</v>
      </c>
      <c r="F2321" s="1" t="n">
        <f aca="false">MOD(C2321*A2321,10)</f>
        <v>2</v>
      </c>
      <c r="G2321" s="1" t="n">
        <f aca="false">IF(COUNTIF(D2321:F2321,4)&gt;0,1,"")</f>
        <v>1</v>
      </c>
    </row>
    <row r="2322" customFormat="false" ht="15" hidden="false" customHeight="true" outlineLevel="0" collapsed="false">
      <c r="A2322" s="2" t="n">
        <v>67</v>
      </c>
      <c r="B2322" s="2" t="n">
        <v>97</v>
      </c>
      <c r="C2322" s="2" t="n">
        <v>14</v>
      </c>
      <c r="D2322" s="1" t="n">
        <f aca="false">MOD(A2322*B2322,10)</f>
        <v>9</v>
      </c>
      <c r="E2322" s="1" t="n">
        <f aca="false">MOD(B2322*C2322,10)</f>
        <v>8</v>
      </c>
      <c r="F2322" s="1" t="n">
        <f aca="false">MOD(C2322*A2322,10)</f>
        <v>8</v>
      </c>
      <c r="G2322" s="1" t="str">
        <f aca="false">IF(COUNTIF(D2322:F2322,4)&gt;0,1,"")</f>
        <v/>
      </c>
    </row>
    <row r="2323" customFormat="false" ht="15" hidden="false" customHeight="true" outlineLevel="0" collapsed="false">
      <c r="A2323" s="2" t="n">
        <v>93</v>
      </c>
      <c r="B2323" s="2" t="n">
        <v>27</v>
      </c>
      <c r="C2323" s="2" t="n">
        <v>62</v>
      </c>
      <c r="D2323" s="1" t="n">
        <f aca="false">MOD(A2323*B2323,10)</f>
        <v>1</v>
      </c>
      <c r="E2323" s="1" t="n">
        <f aca="false">MOD(B2323*C2323,10)</f>
        <v>4</v>
      </c>
      <c r="F2323" s="1" t="n">
        <f aca="false">MOD(C2323*A2323,10)</f>
        <v>6</v>
      </c>
      <c r="G2323" s="1" t="n">
        <f aca="false">IF(COUNTIF(D2323:F2323,4)&gt;0,1,"")</f>
        <v>1</v>
      </c>
    </row>
    <row r="2324" customFormat="false" ht="15" hidden="false" customHeight="true" outlineLevel="0" collapsed="false">
      <c r="A2324" s="2" t="n">
        <v>77</v>
      </c>
      <c r="B2324" s="2" t="n">
        <v>62</v>
      </c>
      <c r="C2324" s="2" t="n">
        <v>91</v>
      </c>
      <c r="D2324" s="1" t="n">
        <f aca="false">MOD(A2324*B2324,10)</f>
        <v>4</v>
      </c>
      <c r="E2324" s="1" t="n">
        <f aca="false">MOD(B2324*C2324,10)</f>
        <v>2</v>
      </c>
      <c r="F2324" s="1" t="n">
        <f aca="false">MOD(C2324*A2324,10)</f>
        <v>7</v>
      </c>
      <c r="G2324" s="1" t="n">
        <f aca="false">IF(COUNTIF(D2324:F2324,4)&gt;0,1,"")</f>
        <v>1</v>
      </c>
    </row>
    <row r="2325" customFormat="false" ht="15" hidden="false" customHeight="true" outlineLevel="0" collapsed="false">
      <c r="A2325" s="2" t="n">
        <v>28</v>
      </c>
      <c r="B2325" s="2" t="n">
        <v>23</v>
      </c>
      <c r="C2325" s="2" t="n">
        <v>44</v>
      </c>
      <c r="D2325" s="1" t="n">
        <f aca="false">MOD(A2325*B2325,10)</f>
        <v>4</v>
      </c>
      <c r="E2325" s="1" t="n">
        <f aca="false">MOD(B2325*C2325,10)</f>
        <v>2</v>
      </c>
      <c r="F2325" s="1" t="n">
        <f aca="false">MOD(C2325*A2325,10)</f>
        <v>2</v>
      </c>
      <c r="G2325" s="1" t="n">
        <f aca="false">IF(COUNTIF(D2325:F2325,4)&gt;0,1,"")</f>
        <v>1</v>
      </c>
    </row>
    <row r="2326" customFormat="false" ht="15" hidden="false" customHeight="true" outlineLevel="0" collapsed="false">
      <c r="A2326" s="2" t="n">
        <v>1</v>
      </c>
      <c r="B2326" s="2" t="n">
        <v>66</v>
      </c>
      <c r="C2326" s="2" t="n">
        <v>51</v>
      </c>
      <c r="D2326" s="1" t="n">
        <f aca="false">MOD(A2326*B2326,10)</f>
        <v>6</v>
      </c>
      <c r="E2326" s="1" t="n">
        <f aca="false">MOD(B2326*C2326,10)</f>
        <v>6</v>
      </c>
      <c r="F2326" s="1" t="n">
        <f aca="false">MOD(C2326*A2326,10)</f>
        <v>1</v>
      </c>
      <c r="G2326" s="1" t="str">
        <f aca="false">IF(COUNTIF(D2326:F2326,4)&gt;0,1,"")</f>
        <v/>
      </c>
    </row>
    <row r="2327" customFormat="false" ht="15" hidden="false" customHeight="true" outlineLevel="0" collapsed="false">
      <c r="A2327" s="2" t="n">
        <v>64</v>
      </c>
      <c r="B2327" s="2" t="n">
        <v>24</v>
      </c>
      <c r="C2327" s="2" t="n">
        <v>59</v>
      </c>
      <c r="D2327" s="1" t="n">
        <f aca="false">MOD(A2327*B2327,10)</f>
        <v>6</v>
      </c>
      <c r="E2327" s="1" t="n">
        <f aca="false">MOD(B2327*C2327,10)</f>
        <v>6</v>
      </c>
      <c r="F2327" s="1" t="n">
        <f aca="false">MOD(C2327*A2327,10)</f>
        <v>6</v>
      </c>
      <c r="G2327" s="1" t="str">
        <f aca="false">IF(COUNTIF(D2327:F2327,4)&gt;0,1,"")</f>
        <v/>
      </c>
    </row>
    <row r="2328" customFormat="false" ht="15" hidden="false" customHeight="true" outlineLevel="0" collapsed="false">
      <c r="A2328" s="2" t="n">
        <v>38</v>
      </c>
      <c r="B2328" s="2" t="n">
        <v>48</v>
      </c>
      <c r="C2328" s="2" t="n">
        <v>61</v>
      </c>
      <c r="D2328" s="1" t="n">
        <f aca="false">MOD(A2328*B2328,10)</f>
        <v>4</v>
      </c>
      <c r="E2328" s="1" t="n">
        <f aca="false">MOD(B2328*C2328,10)</f>
        <v>8</v>
      </c>
      <c r="F2328" s="1" t="n">
        <f aca="false">MOD(C2328*A2328,10)</f>
        <v>8</v>
      </c>
      <c r="G2328" s="1" t="n">
        <f aca="false">IF(COUNTIF(D2328:F2328,4)&gt;0,1,"")</f>
        <v>1</v>
      </c>
    </row>
    <row r="2329" customFormat="false" ht="15" hidden="false" customHeight="true" outlineLevel="0" collapsed="false">
      <c r="A2329" s="2" t="n">
        <v>10</v>
      </c>
      <c r="B2329" s="2" t="n">
        <v>21</v>
      </c>
      <c r="C2329" s="2" t="n">
        <v>49</v>
      </c>
      <c r="D2329" s="1" t="n">
        <f aca="false">MOD(A2329*B2329,10)</f>
        <v>0</v>
      </c>
      <c r="E2329" s="1" t="n">
        <f aca="false">MOD(B2329*C2329,10)</f>
        <v>9</v>
      </c>
      <c r="F2329" s="1" t="n">
        <f aca="false">MOD(C2329*A2329,10)</f>
        <v>0</v>
      </c>
      <c r="G2329" s="1" t="str">
        <f aca="false">IF(COUNTIF(D2329:F2329,4)&gt;0,1,"")</f>
        <v/>
      </c>
    </row>
    <row r="2330" customFormat="false" ht="15" hidden="false" customHeight="true" outlineLevel="0" collapsed="false">
      <c r="A2330" s="2" t="n">
        <v>48</v>
      </c>
      <c r="B2330" s="2" t="n">
        <v>76</v>
      </c>
      <c r="C2330" s="2" t="n">
        <v>93</v>
      </c>
      <c r="D2330" s="1" t="n">
        <f aca="false">MOD(A2330*B2330,10)</f>
        <v>8</v>
      </c>
      <c r="E2330" s="1" t="n">
        <f aca="false">MOD(B2330*C2330,10)</f>
        <v>8</v>
      </c>
      <c r="F2330" s="1" t="n">
        <f aca="false">MOD(C2330*A2330,10)</f>
        <v>4</v>
      </c>
      <c r="G2330" s="1" t="n">
        <f aca="false">IF(COUNTIF(D2330:F2330,4)&gt;0,1,"")</f>
        <v>1</v>
      </c>
    </row>
    <row r="2331" customFormat="false" ht="15" hidden="false" customHeight="true" outlineLevel="0" collapsed="false">
      <c r="A2331" s="2" t="n">
        <v>40</v>
      </c>
      <c r="B2331" s="2" t="n">
        <v>92</v>
      </c>
      <c r="C2331" s="2" t="n">
        <v>94</v>
      </c>
      <c r="D2331" s="1" t="n">
        <f aca="false">MOD(A2331*B2331,10)</f>
        <v>0</v>
      </c>
      <c r="E2331" s="1" t="n">
        <f aca="false">MOD(B2331*C2331,10)</f>
        <v>8</v>
      </c>
      <c r="F2331" s="1" t="n">
        <f aca="false">MOD(C2331*A2331,10)</f>
        <v>0</v>
      </c>
      <c r="G2331" s="1" t="str">
        <f aca="false">IF(COUNTIF(D2331:F2331,4)&gt;0,1,"")</f>
        <v/>
      </c>
    </row>
    <row r="2332" customFormat="false" ht="15" hidden="false" customHeight="true" outlineLevel="0" collapsed="false">
      <c r="A2332" s="2" t="n">
        <v>43</v>
      </c>
      <c r="B2332" s="2" t="n">
        <v>30</v>
      </c>
      <c r="C2332" s="2" t="n">
        <v>45</v>
      </c>
      <c r="D2332" s="1" t="n">
        <f aca="false">MOD(A2332*B2332,10)</f>
        <v>0</v>
      </c>
      <c r="E2332" s="1" t="n">
        <f aca="false">MOD(B2332*C2332,10)</f>
        <v>0</v>
      </c>
      <c r="F2332" s="1" t="n">
        <f aca="false">MOD(C2332*A2332,10)</f>
        <v>5</v>
      </c>
      <c r="G2332" s="1" t="str">
        <f aca="false">IF(COUNTIF(D2332:F2332,4)&gt;0,1,"")</f>
        <v/>
      </c>
    </row>
    <row r="2333" customFormat="false" ht="15" hidden="false" customHeight="true" outlineLevel="0" collapsed="false">
      <c r="A2333" s="2" t="n">
        <v>7</v>
      </c>
      <c r="B2333" s="2" t="n">
        <v>50</v>
      </c>
      <c r="C2333" s="2" t="n">
        <v>15</v>
      </c>
      <c r="D2333" s="1" t="n">
        <f aca="false">MOD(A2333*B2333,10)</f>
        <v>0</v>
      </c>
      <c r="E2333" s="1" t="n">
        <f aca="false">MOD(B2333*C2333,10)</f>
        <v>0</v>
      </c>
      <c r="F2333" s="1" t="n">
        <f aca="false">MOD(C2333*A2333,10)</f>
        <v>5</v>
      </c>
      <c r="G2333" s="1" t="str">
        <f aca="false">IF(COUNTIF(D2333:F2333,4)&gt;0,1,"")</f>
        <v/>
      </c>
    </row>
    <row r="2334" customFormat="false" ht="15" hidden="false" customHeight="true" outlineLevel="0" collapsed="false">
      <c r="A2334" s="2" t="n">
        <v>47</v>
      </c>
      <c r="B2334" s="2" t="n">
        <v>22</v>
      </c>
      <c r="C2334" s="2" t="n">
        <v>5</v>
      </c>
      <c r="D2334" s="1" t="n">
        <f aca="false">MOD(A2334*B2334,10)</f>
        <v>4</v>
      </c>
      <c r="E2334" s="1" t="n">
        <f aca="false">MOD(B2334*C2334,10)</f>
        <v>0</v>
      </c>
      <c r="F2334" s="1" t="n">
        <f aca="false">MOD(C2334*A2334,10)</f>
        <v>5</v>
      </c>
      <c r="G2334" s="1" t="n">
        <f aca="false">IF(COUNTIF(D2334:F2334,4)&gt;0,1,"")</f>
        <v>1</v>
      </c>
    </row>
    <row r="2335" customFormat="false" ht="15" hidden="false" customHeight="true" outlineLevel="0" collapsed="false">
      <c r="A2335" s="2" t="n">
        <v>86</v>
      </c>
      <c r="B2335" s="2" t="n">
        <v>73</v>
      </c>
      <c r="C2335" s="2" t="n">
        <v>50</v>
      </c>
      <c r="D2335" s="1" t="n">
        <f aca="false">MOD(A2335*B2335,10)</f>
        <v>8</v>
      </c>
      <c r="E2335" s="1" t="n">
        <f aca="false">MOD(B2335*C2335,10)</f>
        <v>0</v>
      </c>
      <c r="F2335" s="1" t="n">
        <f aca="false">MOD(C2335*A2335,10)</f>
        <v>0</v>
      </c>
      <c r="G2335" s="1" t="str">
        <f aca="false">IF(COUNTIF(D2335:F2335,4)&gt;0,1,"")</f>
        <v/>
      </c>
    </row>
    <row r="2336" customFormat="false" ht="15" hidden="false" customHeight="true" outlineLevel="0" collapsed="false">
      <c r="A2336" s="2" t="n">
        <v>70</v>
      </c>
      <c r="B2336" s="2" t="n">
        <v>60</v>
      </c>
      <c r="C2336" s="2" t="n">
        <v>57</v>
      </c>
      <c r="D2336" s="1" t="n">
        <f aca="false">MOD(A2336*B2336,10)</f>
        <v>0</v>
      </c>
      <c r="E2336" s="1" t="n">
        <f aca="false">MOD(B2336*C2336,10)</f>
        <v>0</v>
      </c>
      <c r="F2336" s="1" t="n">
        <f aca="false">MOD(C2336*A2336,10)</f>
        <v>0</v>
      </c>
      <c r="G2336" s="1" t="str">
        <f aca="false">IF(COUNTIF(D2336:F2336,4)&gt;0,1,"")</f>
        <v/>
      </c>
    </row>
    <row r="2337" customFormat="false" ht="15" hidden="false" customHeight="true" outlineLevel="0" collapsed="false">
      <c r="A2337" s="2" t="n">
        <v>37</v>
      </c>
      <c r="B2337" s="2" t="n">
        <v>56</v>
      </c>
      <c r="C2337" s="2" t="n">
        <v>35</v>
      </c>
      <c r="D2337" s="1" t="n">
        <f aca="false">MOD(A2337*B2337,10)</f>
        <v>2</v>
      </c>
      <c r="E2337" s="1" t="n">
        <f aca="false">MOD(B2337*C2337,10)</f>
        <v>0</v>
      </c>
      <c r="F2337" s="1" t="n">
        <f aca="false">MOD(C2337*A2337,10)</f>
        <v>5</v>
      </c>
      <c r="G2337" s="1" t="str">
        <f aca="false">IF(COUNTIF(D2337:F2337,4)&gt;0,1,"")</f>
        <v/>
      </c>
    </row>
    <row r="2338" customFormat="false" ht="15" hidden="false" customHeight="true" outlineLevel="0" collapsed="false">
      <c r="A2338" s="2" t="n">
        <v>58</v>
      </c>
      <c r="B2338" s="2" t="n">
        <v>37</v>
      </c>
      <c r="C2338" s="2" t="n">
        <v>77</v>
      </c>
      <c r="D2338" s="1" t="n">
        <f aca="false">MOD(A2338*B2338,10)</f>
        <v>6</v>
      </c>
      <c r="E2338" s="1" t="n">
        <f aca="false">MOD(B2338*C2338,10)</f>
        <v>9</v>
      </c>
      <c r="F2338" s="1" t="n">
        <f aca="false">MOD(C2338*A2338,10)</f>
        <v>6</v>
      </c>
      <c r="G2338" s="1" t="str">
        <f aca="false">IF(COUNTIF(D2338:F2338,4)&gt;0,1,"")</f>
        <v/>
      </c>
    </row>
    <row r="2339" customFormat="false" ht="15" hidden="false" customHeight="true" outlineLevel="0" collapsed="false">
      <c r="A2339" s="2" t="n">
        <v>55</v>
      </c>
      <c r="B2339" s="2" t="n">
        <v>93</v>
      </c>
      <c r="C2339" s="2" t="n">
        <v>8</v>
      </c>
      <c r="D2339" s="1" t="n">
        <f aca="false">MOD(A2339*B2339,10)</f>
        <v>5</v>
      </c>
      <c r="E2339" s="1" t="n">
        <f aca="false">MOD(B2339*C2339,10)</f>
        <v>4</v>
      </c>
      <c r="F2339" s="1" t="n">
        <f aca="false">MOD(C2339*A2339,10)</f>
        <v>0</v>
      </c>
      <c r="G2339" s="1" t="n">
        <f aca="false">IF(COUNTIF(D2339:F2339,4)&gt;0,1,"")</f>
        <v>1</v>
      </c>
    </row>
    <row r="2340" customFormat="false" ht="15" hidden="false" customHeight="true" outlineLevel="0" collapsed="false">
      <c r="A2340" s="2" t="n">
        <v>87</v>
      </c>
      <c r="B2340" s="2" t="n">
        <v>91</v>
      </c>
      <c r="C2340" s="2" t="n">
        <v>79</v>
      </c>
      <c r="D2340" s="1" t="n">
        <f aca="false">MOD(A2340*B2340,10)</f>
        <v>7</v>
      </c>
      <c r="E2340" s="1" t="n">
        <f aca="false">MOD(B2340*C2340,10)</f>
        <v>9</v>
      </c>
      <c r="F2340" s="1" t="n">
        <f aca="false">MOD(C2340*A2340,10)</f>
        <v>3</v>
      </c>
      <c r="G2340" s="1" t="str">
        <f aca="false">IF(COUNTIF(D2340:F2340,4)&gt;0,1,"")</f>
        <v/>
      </c>
    </row>
    <row r="2341" customFormat="false" ht="15" hidden="false" customHeight="true" outlineLevel="0" collapsed="false">
      <c r="A2341" s="2" t="n">
        <v>53</v>
      </c>
      <c r="B2341" s="2" t="n">
        <v>35</v>
      </c>
      <c r="C2341" s="2" t="n">
        <v>80</v>
      </c>
      <c r="D2341" s="1" t="n">
        <f aca="false">MOD(A2341*B2341,10)</f>
        <v>5</v>
      </c>
      <c r="E2341" s="1" t="n">
        <f aca="false">MOD(B2341*C2341,10)</f>
        <v>0</v>
      </c>
      <c r="F2341" s="1" t="n">
        <f aca="false">MOD(C2341*A2341,10)</f>
        <v>0</v>
      </c>
      <c r="G2341" s="1" t="str">
        <f aca="false">IF(COUNTIF(D2341:F2341,4)&gt;0,1,"")</f>
        <v/>
      </c>
    </row>
    <row r="2342" customFormat="false" ht="15" hidden="false" customHeight="true" outlineLevel="0" collapsed="false">
      <c r="A2342" s="2" t="n">
        <v>23</v>
      </c>
      <c r="B2342" s="2" t="n">
        <v>83</v>
      </c>
      <c r="C2342" s="2" t="n">
        <v>65</v>
      </c>
      <c r="D2342" s="1" t="n">
        <f aca="false">MOD(A2342*B2342,10)</f>
        <v>9</v>
      </c>
      <c r="E2342" s="1" t="n">
        <f aca="false">MOD(B2342*C2342,10)</f>
        <v>5</v>
      </c>
      <c r="F2342" s="1" t="n">
        <f aca="false">MOD(C2342*A2342,10)</f>
        <v>5</v>
      </c>
      <c r="G2342" s="1" t="str">
        <f aca="false">IF(COUNTIF(D2342:F2342,4)&gt;0,1,"")</f>
        <v/>
      </c>
    </row>
    <row r="2343" customFormat="false" ht="15" hidden="false" customHeight="true" outlineLevel="0" collapsed="false">
      <c r="A2343" s="2" t="n">
        <v>5</v>
      </c>
      <c r="B2343" s="2" t="n">
        <v>97</v>
      </c>
      <c r="C2343" s="2" t="n">
        <v>72</v>
      </c>
      <c r="D2343" s="1" t="n">
        <f aca="false">MOD(A2343*B2343,10)</f>
        <v>5</v>
      </c>
      <c r="E2343" s="1" t="n">
        <f aca="false">MOD(B2343*C2343,10)</f>
        <v>4</v>
      </c>
      <c r="F2343" s="1" t="n">
        <f aca="false">MOD(C2343*A2343,10)</f>
        <v>0</v>
      </c>
      <c r="G2343" s="1" t="n">
        <f aca="false">IF(COUNTIF(D2343:F2343,4)&gt;0,1,"")</f>
        <v>1</v>
      </c>
    </row>
    <row r="2344" customFormat="false" ht="15" hidden="false" customHeight="true" outlineLevel="0" collapsed="false">
      <c r="A2344" s="2" t="n">
        <v>61</v>
      </c>
      <c r="B2344" s="2" t="n">
        <v>63</v>
      </c>
      <c r="C2344" s="2" t="n">
        <v>48</v>
      </c>
      <c r="D2344" s="1" t="n">
        <f aca="false">MOD(A2344*B2344,10)</f>
        <v>3</v>
      </c>
      <c r="E2344" s="1" t="n">
        <f aca="false">MOD(B2344*C2344,10)</f>
        <v>4</v>
      </c>
      <c r="F2344" s="1" t="n">
        <f aca="false">MOD(C2344*A2344,10)</f>
        <v>8</v>
      </c>
      <c r="G2344" s="1" t="n">
        <f aca="false">IF(COUNTIF(D2344:F2344,4)&gt;0,1,"")</f>
        <v>1</v>
      </c>
    </row>
    <row r="2345" customFormat="false" ht="15" hidden="false" customHeight="true" outlineLevel="0" collapsed="false">
      <c r="A2345" s="2" t="n">
        <v>77</v>
      </c>
      <c r="B2345" s="2" t="n">
        <v>18</v>
      </c>
      <c r="C2345" s="2" t="n">
        <v>26</v>
      </c>
      <c r="D2345" s="1" t="n">
        <f aca="false">MOD(A2345*B2345,10)</f>
        <v>6</v>
      </c>
      <c r="E2345" s="1" t="n">
        <f aca="false">MOD(B2345*C2345,10)</f>
        <v>8</v>
      </c>
      <c r="F2345" s="1" t="n">
        <f aca="false">MOD(C2345*A2345,10)</f>
        <v>2</v>
      </c>
      <c r="G2345" s="1" t="str">
        <f aca="false">IF(COUNTIF(D2345:F2345,4)&gt;0,1,"")</f>
        <v/>
      </c>
    </row>
    <row r="2346" customFormat="false" ht="15" hidden="false" customHeight="true" outlineLevel="0" collapsed="false">
      <c r="A2346" s="2" t="n">
        <v>39</v>
      </c>
      <c r="B2346" s="2" t="n">
        <v>90</v>
      </c>
      <c r="C2346" s="2" t="n">
        <v>39</v>
      </c>
      <c r="D2346" s="1" t="n">
        <f aca="false">MOD(A2346*B2346,10)</f>
        <v>0</v>
      </c>
      <c r="E2346" s="1" t="n">
        <f aca="false">MOD(B2346*C2346,10)</f>
        <v>0</v>
      </c>
      <c r="F2346" s="1" t="n">
        <f aca="false">MOD(C2346*A2346,10)</f>
        <v>1</v>
      </c>
      <c r="G2346" s="1" t="str">
        <f aca="false">IF(COUNTIF(D2346:F2346,4)&gt;0,1,"")</f>
        <v/>
      </c>
    </row>
    <row r="2347" customFormat="false" ht="15" hidden="false" customHeight="true" outlineLevel="0" collapsed="false">
      <c r="A2347" s="2" t="n">
        <v>95</v>
      </c>
      <c r="B2347" s="2" t="n">
        <v>16</v>
      </c>
      <c r="C2347" s="2" t="n">
        <v>53</v>
      </c>
      <c r="D2347" s="1" t="n">
        <f aca="false">MOD(A2347*B2347,10)</f>
        <v>0</v>
      </c>
      <c r="E2347" s="1" t="n">
        <f aca="false">MOD(B2347*C2347,10)</f>
        <v>8</v>
      </c>
      <c r="F2347" s="1" t="n">
        <f aca="false">MOD(C2347*A2347,10)</f>
        <v>5</v>
      </c>
      <c r="G2347" s="1" t="str">
        <f aca="false">IF(COUNTIF(D2347:F2347,4)&gt;0,1,"")</f>
        <v/>
      </c>
    </row>
    <row r="2348" customFormat="false" ht="15" hidden="false" customHeight="true" outlineLevel="0" collapsed="false">
      <c r="A2348" s="2" t="n">
        <v>13</v>
      </c>
      <c r="B2348" s="2" t="n">
        <v>44</v>
      </c>
      <c r="C2348" s="2" t="n">
        <v>32</v>
      </c>
      <c r="D2348" s="1" t="n">
        <f aca="false">MOD(A2348*B2348,10)</f>
        <v>2</v>
      </c>
      <c r="E2348" s="1" t="n">
        <f aca="false">MOD(B2348*C2348,10)</f>
        <v>8</v>
      </c>
      <c r="F2348" s="1" t="n">
        <f aca="false">MOD(C2348*A2348,10)</f>
        <v>6</v>
      </c>
      <c r="G2348" s="1" t="str">
        <f aca="false">IF(COUNTIF(D2348:F2348,4)&gt;0,1,"")</f>
        <v/>
      </c>
    </row>
    <row r="2349" customFormat="false" ht="15" hidden="false" customHeight="true" outlineLevel="0" collapsed="false">
      <c r="A2349" s="2" t="n">
        <v>80</v>
      </c>
      <c r="B2349" s="2" t="n">
        <v>24</v>
      </c>
      <c r="C2349" s="2" t="n">
        <v>67</v>
      </c>
      <c r="D2349" s="1" t="n">
        <f aca="false">MOD(A2349*B2349,10)</f>
        <v>0</v>
      </c>
      <c r="E2349" s="1" t="n">
        <f aca="false">MOD(B2349*C2349,10)</f>
        <v>8</v>
      </c>
      <c r="F2349" s="1" t="n">
        <f aca="false">MOD(C2349*A2349,10)</f>
        <v>0</v>
      </c>
      <c r="G2349" s="1" t="str">
        <f aca="false">IF(COUNTIF(D2349:F2349,4)&gt;0,1,"")</f>
        <v/>
      </c>
    </row>
    <row r="2350" customFormat="false" ht="15" hidden="false" customHeight="true" outlineLevel="0" collapsed="false">
      <c r="A2350" s="2" t="n">
        <v>74</v>
      </c>
      <c r="B2350" s="2" t="n">
        <v>23</v>
      </c>
      <c r="C2350" s="2" t="n">
        <v>80</v>
      </c>
      <c r="D2350" s="1" t="n">
        <f aca="false">MOD(A2350*B2350,10)</f>
        <v>2</v>
      </c>
      <c r="E2350" s="1" t="n">
        <f aca="false">MOD(B2350*C2350,10)</f>
        <v>0</v>
      </c>
      <c r="F2350" s="1" t="n">
        <f aca="false">MOD(C2350*A2350,10)</f>
        <v>0</v>
      </c>
      <c r="G2350" s="1" t="str">
        <f aca="false">IF(COUNTIF(D2350:F2350,4)&gt;0,1,"")</f>
        <v/>
      </c>
    </row>
    <row r="2351" customFormat="false" ht="15" hidden="false" customHeight="true" outlineLevel="0" collapsed="false">
      <c r="A2351" s="2" t="n">
        <v>15</v>
      </c>
      <c r="B2351" s="2" t="n">
        <v>38</v>
      </c>
      <c r="C2351" s="2" t="n">
        <v>31</v>
      </c>
      <c r="D2351" s="1" t="n">
        <f aca="false">MOD(A2351*B2351,10)</f>
        <v>0</v>
      </c>
      <c r="E2351" s="1" t="n">
        <f aca="false">MOD(B2351*C2351,10)</f>
        <v>8</v>
      </c>
      <c r="F2351" s="1" t="n">
        <f aca="false">MOD(C2351*A2351,10)</f>
        <v>5</v>
      </c>
      <c r="G2351" s="1" t="str">
        <f aca="false">IF(COUNTIF(D2351:F2351,4)&gt;0,1,"")</f>
        <v/>
      </c>
    </row>
    <row r="2352" customFormat="false" ht="15" hidden="false" customHeight="true" outlineLevel="0" collapsed="false">
      <c r="A2352" s="2" t="n">
        <v>82</v>
      </c>
      <c r="B2352" s="2" t="n">
        <v>3</v>
      </c>
      <c r="C2352" s="2" t="n">
        <v>32</v>
      </c>
      <c r="D2352" s="1" t="n">
        <f aca="false">MOD(A2352*B2352,10)</f>
        <v>6</v>
      </c>
      <c r="E2352" s="1" t="n">
        <f aca="false">MOD(B2352*C2352,10)</f>
        <v>6</v>
      </c>
      <c r="F2352" s="1" t="n">
        <f aca="false">MOD(C2352*A2352,10)</f>
        <v>4</v>
      </c>
      <c r="G2352" s="1" t="n">
        <f aca="false">IF(COUNTIF(D2352:F2352,4)&gt;0,1,"")</f>
        <v>1</v>
      </c>
    </row>
    <row r="2353" customFormat="false" ht="15" hidden="false" customHeight="true" outlineLevel="0" collapsed="false">
      <c r="A2353" s="2" t="n">
        <v>64</v>
      </c>
      <c r="B2353" s="2" t="n">
        <v>26</v>
      </c>
      <c r="C2353" s="2" t="n">
        <v>83</v>
      </c>
      <c r="D2353" s="1" t="n">
        <f aca="false">MOD(A2353*B2353,10)</f>
        <v>4</v>
      </c>
      <c r="E2353" s="1" t="n">
        <f aca="false">MOD(B2353*C2353,10)</f>
        <v>8</v>
      </c>
      <c r="F2353" s="1" t="n">
        <f aca="false">MOD(C2353*A2353,10)</f>
        <v>2</v>
      </c>
      <c r="G2353" s="1" t="n">
        <f aca="false">IF(COUNTIF(D2353:F2353,4)&gt;0,1,"")</f>
        <v>1</v>
      </c>
    </row>
    <row r="2354" customFormat="false" ht="15" hidden="false" customHeight="true" outlineLevel="0" collapsed="false">
      <c r="A2354" s="2" t="n">
        <v>48</v>
      </c>
      <c r="B2354" s="2" t="n">
        <v>16</v>
      </c>
      <c r="C2354" s="2" t="n">
        <v>74</v>
      </c>
      <c r="D2354" s="1" t="n">
        <f aca="false">MOD(A2354*B2354,10)</f>
        <v>8</v>
      </c>
      <c r="E2354" s="1" t="n">
        <f aca="false">MOD(B2354*C2354,10)</f>
        <v>4</v>
      </c>
      <c r="F2354" s="1" t="n">
        <f aca="false">MOD(C2354*A2354,10)</f>
        <v>2</v>
      </c>
      <c r="G2354" s="1" t="n">
        <f aca="false">IF(COUNTIF(D2354:F2354,4)&gt;0,1,"")</f>
        <v>1</v>
      </c>
    </row>
    <row r="2355" customFormat="false" ht="15" hidden="false" customHeight="true" outlineLevel="0" collapsed="false">
      <c r="A2355" s="2" t="n">
        <v>7</v>
      </c>
      <c r="B2355" s="2" t="n">
        <v>40</v>
      </c>
      <c r="C2355" s="2" t="n">
        <v>16</v>
      </c>
      <c r="D2355" s="1" t="n">
        <f aca="false">MOD(A2355*B2355,10)</f>
        <v>0</v>
      </c>
      <c r="E2355" s="1" t="n">
        <f aca="false">MOD(B2355*C2355,10)</f>
        <v>0</v>
      </c>
      <c r="F2355" s="1" t="n">
        <f aca="false">MOD(C2355*A2355,10)</f>
        <v>2</v>
      </c>
      <c r="G2355" s="1" t="str">
        <f aca="false">IF(COUNTIF(D2355:F2355,4)&gt;0,1,"")</f>
        <v/>
      </c>
    </row>
    <row r="2356" customFormat="false" ht="15" hidden="false" customHeight="true" outlineLevel="0" collapsed="false">
      <c r="A2356" s="2" t="n">
        <v>76</v>
      </c>
      <c r="B2356" s="2" t="n">
        <v>61</v>
      </c>
      <c r="C2356" s="2" t="n">
        <v>49</v>
      </c>
      <c r="D2356" s="1" t="n">
        <f aca="false">MOD(A2356*B2356,10)</f>
        <v>6</v>
      </c>
      <c r="E2356" s="1" t="n">
        <f aca="false">MOD(B2356*C2356,10)</f>
        <v>9</v>
      </c>
      <c r="F2356" s="1" t="n">
        <f aca="false">MOD(C2356*A2356,10)</f>
        <v>4</v>
      </c>
      <c r="G2356" s="1" t="n">
        <f aca="false">IF(COUNTIF(D2356:F2356,4)&gt;0,1,"")</f>
        <v>1</v>
      </c>
    </row>
    <row r="2357" customFormat="false" ht="15" hidden="false" customHeight="true" outlineLevel="0" collapsed="false">
      <c r="A2357" s="2" t="n">
        <v>46</v>
      </c>
      <c r="B2357" s="2" t="n">
        <v>59</v>
      </c>
      <c r="C2357" s="2" t="n">
        <v>85</v>
      </c>
      <c r="D2357" s="1" t="n">
        <f aca="false">MOD(A2357*B2357,10)</f>
        <v>4</v>
      </c>
      <c r="E2357" s="1" t="n">
        <f aca="false">MOD(B2357*C2357,10)</f>
        <v>5</v>
      </c>
      <c r="F2357" s="1" t="n">
        <f aca="false">MOD(C2357*A2357,10)</f>
        <v>0</v>
      </c>
      <c r="G2357" s="1" t="n">
        <f aca="false">IF(COUNTIF(D2357:F2357,4)&gt;0,1,"")</f>
        <v>1</v>
      </c>
    </row>
    <row r="2358" customFormat="false" ht="15" hidden="false" customHeight="true" outlineLevel="0" collapsed="false">
      <c r="A2358" s="2" t="n">
        <v>87</v>
      </c>
      <c r="B2358" s="2" t="n">
        <v>84</v>
      </c>
      <c r="C2358" s="2" t="n">
        <v>30</v>
      </c>
      <c r="D2358" s="1" t="n">
        <f aca="false">MOD(A2358*B2358,10)</f>
        <v>8</v>
      </c>
      <c r="E2358" s="1" t="n">
        <f aca="false">MOD(B2358*C2358,10)</f>
        <v>0</v>
      </c>
      <c r="F2358" s="1" t="n">
        <f aca="false">MOD(C2358*A2358,10)</f>
        <v>0</v>
      </c>
      <c r="G2358" s="1" t="str">
        <f aca="false">IF(COUNTIF(D2358:F2358,4)&gt;0,1,"")</f>
        <v/>
      </c>
    </row>
    <row r="2359" customFormat="false" ht="15" hidden="false" customHeight="true" outlineLevel="0" collapsed="false">
      <c r="A2359" s="2" t="n">
        <v>56</v>
      </c>
      <c r="B2359" s="2" t="n">
        <v>59</v>
      </c>
      <c r="C2359" s="2" t="n">
        <v>33</v>
      </c>
      <c r="D2359" s="1" t="n">
        <f aca="false">MOD(A2359*B2359,10)</f>
        <v>4</v>
      </c>
      <c r="E2359" s="1" t="n">
        <f aca="false">MOD(B2359*C2359,10)</f>
        <v>7</v>
      </c>
      <c r="F2359" s="1" t="n">
        <f aca="false">MOD(C2359*A2359,10)</f>
        <v>8</v>
      </c>
      <c r="G2359" s="1" t="n">
        <f aca="false">IF(COUNTIF(D2359:F2359,4)&gt;0,1,"")</f>
        <v>1</v>
      </c>
    </row>
    <row r="2360" customFormat="false" ht="15" hidden="false" customHeight="true" outlineLevel="0" collapsed="false">
      <c r="A2360" s="2" t="n">
        <v>13</v>
      </c>
      <c r="B2360" s="2" t="n">
        <v>85</v>
      </c>
      <c r="C2360" s="2" t="n">
        <v>83</v>
      </c>
      <c r="D2360" s="1" t="n">
        <f aca="false">MOD(A2360*B2360,10)</f>
        <v>5</v>
      </c>
      <c r="E2360" s="1" t="n">
        <f aca="false">MOD(B2360*C2360,10)</f>
        <v>5</v>
      </c>
      <c r="F2360" s="1" t="n">
        <f aca="false">MOD(C2360*A2360,10)</f>
        <v>9</v>
      </c>
      <c r="G2360" s="1" t="str">
        <f aca="false">IF(COUNTIF(D2360:F2360,4)&gt;0,1,"")</f>
        <v/>
      </c>
    </row>
    <row r="2361" customFormat="false" ht="15" hidden="false" customHeight="true" outlineLevel="0" collapsed="false">
      <c r="A2361" s="2" t="n">
        <v>59</v>
      </c>
      <c r="B2361" s="2" t="n">
        <v>95</v>
      </c>
      <c r="C2361" s="2" t="n">
        <v>11</v>
      </c>
      <c r="D2361" s="1" t="n">
        <f aca="false">MOD(A2361*B2361,10)</f>
        <v>5</v>
      </c>
      <c r="E2361" s="1" t="n">
        <f aca="false">MOD(B2361*C2361,10)</f>
        <v>5</v>
      </c>
      <c r="F2361" s="1" t="n">
        <f aca="false">MOD(C2361*A2361,10)</f>
        <v>9</v>
      </c>
      <c r="G2361" s="1" t="str">
        <f aca="false">IF(COUNTIF(D2361:F2361,4)&gt;0,1,"")</f>
        <v/>
      </c>
    </row>
    <row r="2362" customFormat="false" ht="15" hidden="false" customHeight="true" outlineLevel="0" collapsed="false">
      <c r="A2362" s="2" t="n">
        <v>10</v>
      </c>
      <c r="B2362" s="2" t="n">
        <v>17</v>
      </c>
      <c r="C2362" s="2" t="n">
        <v>40</v>
      </c>
      <c r="D2362" s="1" t="n">
        <f aca="false">MOD(A2362*B2362,10)</f>
        <v>0</v>
      </c>
      <c r="E2362" s="1" t="n">
        <f aca="false">MOD(B2362*C2362,10)</f>
        <v>0</v>
      </c>
      <c r="F2362" s="1" t="n">
        <f aca="false">MOD(C2362*A2362,10)</f>
        <v>0</v>
      </c>
      <c r="G2362" s="1" t="str">
        <f aca="false">IF(COUNTIF(D2362:F2362,4)&gt;0,1,"")</f>
        <v/>
      </c>
    </row>
    <row r="2363" customFormat="false" ht="15" hidden="false" customHeight="true" outlineLevel="0" collapsed="false">
      <c r="A2363" s="2" t="n">
        <v>20</v>
      </c>
      <c r="B2363" s="2" t="n">
        <v>26</v>
      </c>
      <c r="C2363" s="2" t="n">
        <v>1</v>
      </c>
      <c r="D2363" s="1" t="n">
        <f aca="false">MOD(A2363*B2363,10)</f>
        <v>0</v>
      </c>
      <c r="E2363" s="1" t="n">
        <f aca="false">MOD(B2363*C2363,10)</f>
        <v>6</v>
      </c>
      <c r="F2363" s="1" t="n">
        <f aca="false">MOD(C2363*A2363,10)</f>
        <v>0</v>
      </c>
      <c r="G2363" s="1" t="str">
        <f aca="false">IF(COUNTIF(D2363:F2363,4)&gt;0,1,"")</f>
        <v/>
      </c>
    </row>
    <row r="2364" customFormat="false" ht="15" hidden="false" customHeight="true" outlineLevel="0" collapsed="false">
      <c r="A2364" s="2" t="n">
        <v>51</v>
      </c>
      <c r="B2364" s="2" t="n">
        <v>29</v>
      </c>
      <c r="C2364" s="2" t="n">
        <v>30</v>
      </c>
      <c r="D2364" s="1" t="n">
        <f aca="false">MOD(A2364*B2364,10)</f>
        <v>9</v>
      </c>
      <c r="E2364" s="1" t="n">
        <f aca="false">MOD(B2364*C2364,10)</f>
        <v>0</v>
      </c>
      <c r="F2364" s="1" t="n">
        <f aca="false">MOD(C2364*A2364,10)</f>
        <v>0</v>
      </c>
      <c r="G2364" s="1" t="str">
        <f aca="false">IF(COUNTIF(D2364:F2364,4)&gt;0,1,"")</f>
        <v/>
      </c>
    </row>
    <row r="2365" customFormat="false" ht="15" hidden="false" customHeight="true" outlineLevel="0" collapsed="false">
      <c r="A2365" s="2" t="n">
        <v>57</v>
      </c>
      <c r="B2365" s="2" t="n">
        <v>30</v>
      </c>
      <c r="C2365" s="2" t="n">
        <v>24</v>
      </c>
      <c r="D2365" s="1" t="n">
        <f aca="false">MOD(A2365*B2365,10)</f>
        <v>0</v>
      </c>
      <c r="E2365" s="1" t="n">
        <f aca="false">MOD(B2365*C2365,10)</f>
        <v>0</v>
      </c>
      <c r="F2365" s="1" t="n">
        <f aca="false">MOD(C2365*A2365,10)</f>
        <v>8</v>
      </c>
      <c r="G2365" s="1" t="str">
        <f aca="false">IF(COUNTIF(D2365:F2365,4)&gt;0,1,"")</f>
        <v/>
      </c>
    </row>
    <row r="2366" customFormat="false" ht="15" hidden="false" customHeight="true" outlineLevel="0" collapsed="false">
      <c r="A2366" s="2" t="n">
        <v>24</v>
      </c>
      <c r="B2366" s="2" t="n">
        <v>47</v>
      </c>
      <c r="C2366" s="2" t="n">
        <v>51</v>
      </c>
      <c r="D2366" s="1" t="n">
        <f aca="false">MOD(A2366*B2366,10)</f>
        <v>8</v>
      </c>
      <c r="E2366" s="1" t="n">
        <f aca="false">MOD(B2366*C2366,10)</f>
        <v>7</v>
      </c>
      <c r="F2366" s="1" t="n">
        <f aca="false">MOD(C2366*A2366,10)</f>
        <v>4</v>
      </c>
      <c r="G2366" s="1" t="n">
        <f aca="false">IF(COUNTIF(D2366:F2366,4)&gt;0,1,"")</f>
        <v>1</v>
      </c>
    </row>
    <row r="2367" customFormat="false" ht="15" hidden="false" customHeight="true" outlineLevel="0" collapsed="false">
      <c r="A2367" s="2" t="n">
        <v>1</v>
      </c>
      <c r="B2367" s="2" t="n">
        <v>42</v>
      </c>
      <c r="C2367" s="2" t="n">
        <v>47</v>
      </c>
      <c r="D2367" s="1" t="n">
        <f aca="false">MOD(A2367*B2367,10)</f>
        <v>2</v>
      </c>
      <c r="E2367" s="1" t="n">
        <f aca="false">MOD(B2367*C2367,10)</f>
        <v>4</v>
      </c>
      <c r="F2367" s="1" t="n">
        <f aca="false">MOD(C2367*A2367,10)</f>
        <v>7</v>
      </c>
      <c r="G2367" s="1" t="n">
        <f aca="false">IF(COUNTIF(D2367:F2367,4)&gt;0,1,"")</f>
        <v>1</v>
      </c>
    </row>
    <row r="2368" customFormat="false" ht="15" hidden="false" customHeight="true" outlineLevel="0" collapsed="false">
      <c r="A2368" s="2" t="n">
        <v>78</v>
      </c>
      <c r="B2368" s="2" t="n">
        <v>89</v>
      </c>
      <c r="C2368" s="2" t="n">
        <v>25</v>
      </c>
      <c r="D2368" s="1" t="n">
        <f aca="false">MOD(A2368*B2368,10)</f>
        <v>2</v>
      </c>
      <c r="E2368" s="1" t="n">
        <f aca="false">MOD(B2368*C2368,10)</f>
        <v>5</v>
      </c>
      <c r="F2368" s="1" t="n">
        <f aca="false">MOD(C2368*A2368,10)</f>
        <v>0</v>
      </c>
      <c r="G2368" s="1" t="str">
        <f aca="false">IF(COUNTIF(D2368:F2368,4)&gt;0,1,"")</f>
        <v/>
      </c>
    </row>
    <row r="2369" customFormat="false" ht="15" hidden="false" customHeight="true" outlineLevel="0" collapsed="false">
      <c r="A2369" s="2" t="n">
        <v>33</v>
      </c>
      <c r="B2369" s="2" t="n">
        <v>34</v>
      </c>
      <c r="C2369" s="2" t="n">
        <v>82</v>
      </c>
      <c r="D2369" s="1" t="n">
        <f aca="false">MOD(A2369*B2369,10)</f>
        <v>2</v>
      </c>
      <c r="E2369" s="1" t="n">
        <f aca="false">MOD(B2369*C2369,10)</f>
        <v>8</v>
      </c>
      <c r="F2369" s="1" t="n">
        <f aca="false">MOD(C2369*A2369,10)</f>
        <v>6</v>
      </c>
      <c r="G2369" s="1" t="str">
        <f aca="false">IF(COUNTIF(D2369:F2369,4)&gt;0,1,"")</f>
        <v/>
      </c>
    </row>
    <row r="2370" customFormat="false" ht="15" hidden="false" customHeight="true" outlineLevel="0" collapsed="false">
      <c r="A2370" s="2" t="n">
        <v>98</v>
      </c>
      <c r="B2370" s="2" t="n">
        <v>88</v>
      </c>
      <c r="C2370" s="2" t="n">
        <v>4</v>
      </c>
      <c r="D2370" s="1" t="n">
        <f aca="false">MOD(A2370*B2370,10)</f>
        <v>4</v>
      </c>
      <c r="E2370" s="1" t="n">
        <f aca="false">MOD(B2370*C2370,10)</f>
        <v>2</v>
      </c>
      <c r="F2370" s="1" t="n">
        <f aca="false">MOD(C2370*A2370,10)</f>
        <v>2</v>
      </c>
      <c r="G2370" s="1" t="n">
        <f aca="false">IF(COUNTIF(D2370:F2370,4)&gt;0,1,"")</f>
        <v>1</v>
      </c>
    </row>
    <row r="2371" customFormat="false" ht="15" hidden="false" customHeight="true" outlineLevel="0" collapsed="false">
      <c r="A2371" s="2" t="n">
        <v>12</v>
      </c>
      <c r="B2371" s="2" t="n">
        <v>74</v>
      </c>
      <c r="C2371" s="2" t="n">
        <v>27</v>
      </c>
      <c r="D2371" s="1" t="n">
        <f aca="false">MOD(A2371*B2371,10)</f>
        <v>8</v>
      </c>
      <c r="E2371" s="1" t="n">
        <f aca="false">MOD(B2371*C2371,10)</f>
        <v>8</v>
      </c>
      <c r="F2371" s="1" t="n">
        <f aca="false">MOD(C2371*A2371,10)</f>
        <v>4</v>
      </c>
      <c r="G2371" s="1" t="n">
        <f aca="false">IF(COUNTIF(D2371:F2371,4)&gt;0,1,"")</f>
        <v>1</v>
      </c>
    </row>
    <row r="2372" customFormat="false" ht="15" hidden="false" customHeight="true" outlineLevel="0" collapsed="false">
      <c r="A2372" s="2" t="n">
        <v>79</v>
      </c>
      <c r="B2372" s="2" t="n">
        <v>59</v>
      </c>
      <c r="C2372" s="2" t="n">
        <v>53</v>
      </c>
      <c r="D2372" s="1" t="n">
        <f aca="false">MOD(A2372*B2372,10)</f>
        <v>1</v>
      </c>
      <c r="E2372" s="1" t="n">
        <f aca="false">MOD(B2372*C2372,10)</f>
        <v>7</v>
      </c>
      <c r="F2372" s="1" t="n">
        <f aca="false">MOD(C2372*A2372,10)</f>
        <v>7</v>
      </c>
      <c r="G2372" s="1" t="str">
        <f aca="false">IF(COUNTIF(D2372:F2372,4)&gt;0,1,"")</f>
        <v/>
      </c>
    </row>
    <row r="2373" customFormat="false" ht="15" hidden="false" customHeight="true" outlineLevel="0" collapsed="false">
      <c r="A2373" s="2" t="n">
        <v>17</v>
      </c>
      <c r="B2373" s="2" t="n">
        <v>18</v>
      </c>
      <c r="C2373" s="2" t="n">
        <v>24</v>
      </c>
      <c r="D2373" s="1" t="n">
        <f aca="false">MOD(A2373*B2373,10)</f>
        <v>6</v>
      </c>
      <c r="E2373" s="1" t="n">
        <f aca="false">MOD(B2373*C2373,10)</f>
        <v>2</v>
      </c>
      <c r="F2373" s="1" t="n">
        <f aca="false">MOD(C2373*A2373,10)</f>
        <v>8</v>
      </c>
      <c r="G2373" s="1" t="str">
        <f aca="false">IF(COUNTIF(D2373:F2373,4)&gt;0,1,"")</f>
        <v/>
      </c>
    </row>
    <row r="2374" customFormat="false" ht="15" hidden="false" customHeight="true" outlineLevel="0" collapsed="false">
      <c r="A2374" s="2" t="n">
        <v>71</v>
      </c>
      <c r="B2374" s="2" t="n">
        <v>77</v>
      </c>
      <c r="C2374" s="2" t="n">
        <v>78</v>
      </c>
      <c r="D2374" s="1" t="n">
        <f aca="false">MOD(A2374*B2374,10)</f>
        <v>7</v>
      </c>
      <c r="E2374" s="1" t="n">
        <f aca="false">MOD(B2374*C2374,10)</f>
        <v>6</v>
      </c>
      <c r="F2374" s="1" t="n">
        <f aca="false">MOD(C2374*A2374,10)</f>
        <v>8</v>
      </c>
      <c r="G2374" s="1" t="str">
        <f aca="false">IF(COUNTIF(D2374:F2374,4)&gt;0,1,"")</f>
        <v/>
      </c>
    </row>
    <row r="2375" customFormat="false" ht="15" hidden="false" customHeight="true" outlineLevel="0" collapsed="false">
      <c r="A2375" s="2" t="n">
        <v>92</v>
      </c>
      <c r="B2375" s="2" t="n">
        <v>87</v>
      </c>
      <c r="C2375" s="2" t="n">
        <v>52</v>
      </c>
      <c r="D2375" s="1" t="n">
        <f aca="false">MOD(A2375*B2375,10)</f>
        <v>4</v>
      </c>
      <c r="E2375" s="1" t="n">
        <f aca="false">MOD(B2375*C2375,10)</f>
        <v>4</v>
      </c>
      <c r="F2375" s="1" t="n">
        <f aca="false">MOD(C2375*A2375,10)</f>
        <v>4</v>
      </c>
      <c r="G2375" s="1" t="n">
        <f aca="false">IF(COUNTIF(D2375:F2375,4)&gt;0,1,"")</f>
        <v>1</v>
      </c>
    </row>
    <row r="2376" customFormat="false" ht="15" hidden="false" customHeight="true" outlineLevel="0" collapsed="false">
      <c r="A2376" s="2" t="n">
        <v>42</v>
      </c>
      <c r="B2376" s="2" t="n">
        <v>12</v>
      </c>
      <c r="C2376" s="2" t="n">
        <v>47</v>
      </c>
      <c r="D2376" s="1" t="n">
        <f aca="false">MOD(A2376*B2376,10)</f>
        <v>4</v>
      </c>
      <c r="E2376" s="1" t="n">
        <f aca="false">MOD(B2376*C2376,10)</f>
        <v>4</v>
      </c>
      <c r="F2376" s="1" t="n">
        <f aca="false">MOD(C2376*A2376,10)</f>
        <v>4</v>
      </c>
      <c r="G2376" s="1" t="n">
        <f aca="false">IF(COUNTIF(D2376:F2376,4)&gt;0,1,"")</f>
        <v>1</v>
      </c>
    </row>
    <row r="2377" customFormat="false" ht="15" hidden="false" customHeight="true" outlineLevel="0" collapsed="false">
      <c r="A2377" s="2" t="n">
        <v>95</v>
      </c>
      <c r="B2377" s="2" t="n">
        <v>16</v>
      </c>
      <c r="C2377" s="2" t="n">
        <v>38</v>
      </c>
      <c r="D2377" s="1" t="n">
        <f aca="false">MOD(A2377*B2377,10)</f>
        <v>0</v>
      </c>
      <c r="E2377" s="1" t="n">
        <f aca="false">MOD(B2377*C2377,10)</f>
        <v>8</v>
      </c>
      <c r="F2377" s="1" t="n">
        <f aca="false">MOD(C2377*A2377,10)</f>
        <v>0</v>
      </c>
      <c r="G2377" s="1" t="str">
        <f aca="false">IF(COUNTIF(D2377:F2377,4)&gt;0,1,"")</f>
        <v/>
      </c>
    </row>
    <row r="2378" customFormat="false" ht="15" hidden="false" customHeight="true" outlineLevel="0" collapsed="false">
      <c r="A2378" s="2" t="n">
        <v>21</v>
      </c>
      <c r="B2378" s="2" t="n">
        <v>7</v>
      </c>
      <c r="C2378" s="2" t="n">
        <v>83</v>
      </c>
      <c r="D2378" s="1" t="n">
        <f aca="false">MOD(A2378*B2378,10)</f>
        <v>7</v>
      </c>
      <c r="E2378" s="1" t="n">
        <f aca="false">MOD(B2378*C2378,10)</f>
        <v>1</v>
      </c>
      <c r="F2378" s="1" t="n">
        <f aca="false">MOD(C2378*A2378,10)</f>
        <v>3</v>
      </c>
      <c r="G2378" s="1" t="str">
        <f aca="false">IF(COUNTIF(D2378:F2378,4)&gt;0,1,"")</f>
        <v/>
      </c>
    </row>
    <row r="2379" customFormat="false" ht="15" hidden="false" customHeight="true" outlineLevel="0" collapsed="false">
      <c r="A2379" s="2" t="n">
        <v>80</v>
      </c>
      <c r="B2379" s="2" t="n">
        <v>75</v>
      </c>
      <c r="C2379" s="2" t="n">
        <v>51</v>
      </c>
      <c r="D2379" s="1" t="n">
        <f aca="false">MOD(A2379*B2379,10)</f>
        <v>0</v>
      </c>
      <c r="E2379" s="1" t="n">
        <f aca="false">MOD(B2379*C2379,10)</f>
        <v>5</v>
      </c>
      <c r="F2379" s="1" t="n">
        <f aca="false">MOD(C2379*A2379,10)</f>
        <v>0</v>
      </c>
      <c r="G2379" s="1" t="str">
        <f aca="false">IF(COUNTIF(D2379:F2379,4)&gt;0,1,"")</f>
        <v/>
      </c>
    </row>
    <row r="2380" customFormat="false" ht="15" hidden="false" customHeight="true" outlineLevel="0" collapsed="false">
      <c r="A2380" s="2" t="n">
        <v>13</v>
      </c>
      <c r="B2380" s="2" t="n">
        <v>57</v>
      </c>
      <c r="C2380" s="2" t="n">
        <v>7</v>
      </c>
      <c r="D2380" s="1" t="n">
        <f aca="false">MOD(A2380*B2380,10)</f>
        <v>1</v>
      </c>
      <c r="E2380" s="1" t="n">
        <f aca="false">MOD(B2380*C2380,10)</f>
        <v>9</v>
      </c>
      <c r="F2380" s="1" t="n">
        <f aca="false">MOD(C2380*A2380,10)</f>
        <v>1</v>
      </c>
      <c r="G2380" s="1" t="str">
        <f aca="false">IF(COUNTIF(D2380:F2380,4)&gt;0,1,"")</f>
        <v/>
      </c>
    </row>
    <row r="2381" customFormat="false" ht="15" hidden="false" customHeight="true" outlineLevel="0" collapsed="false">
      <c r="A2381" s="2" t="n">
        <v>86</v>
      </c>
      <c r="B2381" s="2" t="n">
        <v>89</v>
      </c>
      <c r="C2381" s="2" t="n">
        <v>10</v>
      </c>
      <c r="D2381" s="1" t="n">
        <f aca="false">MOD(A2381*B2381,10)</f>
        <v>4</v>
      </c>
      <c r="E2381" s="1" t="n">
        <f aca="false">MOD(B2381*C2381,10)</f>
        <v>0</v>
      </c>
      <c r="F2381" s="1" t="n">
        <f aca="false">MOD(C2381*A2381,10)</f>
        <v>0</v>
      </c>
      <c r="G2381" s="1" t="n">
        <f aca="false">IF(COUNTIF(D2381:F2381,4)&gt;0,1,"")</f>
        <v>1</v>
      </c>
    </row>
    <row r="2382" customFormat="false" ht="15" hidden="false" customHeight="true" outlineLevel="0" collapsed="false">
      <c r="A2382" s="2" t="n">
        <v>16</v>
      </c>
      <c r="B2382" s="2" t="n">
        <v>96</v>
      </c>
      <c r="C2382" s="2" t="n">
        <v>69</v>
      </c>
      <c r="D2382" s="1" t="n">
        <f aca="false">MOD(A2382*B2382,10)</f>
        <v>6</v>
      </c>
      <c r="E2382" s="1" t="n">
        <f aca="false">MOD(B2382*C2382,10)</f>
        <v>4</v>
      </c>
      <c r="F2382" s="1" t="n">
        <f aca="false">MOD(C2382*A2382,10)</f>
        <v>4</v>
      </c>
      <c r="G2382" s="1" t="n">
        <f aca="false">IF(COUNTIF(D2382:F2382,4)&gt;0,1,"")</f>
        <v>1</v>
      </c>
    </row>
    <row r="2383" customFormat="false" ht="15" hidden="false" customHeight="true" outlineLevel="0" collapsed="false">
      <c r="A2383" s="2" t="n">
        <v>39</v>
      </c>
      <c r="B2383" s="2" t="n">
        <v>5</v>
      </c>
      <c r="C2383" s="2" t="n">
        <v>61</v>
      </c>
      <c r="D2383" s="1" t="n">
        <f aca="false">MOD(A2383*B2383,10)</f>
        <v>5</v>
      </c>
      <c r="E2383" s="1" t="n">
        <f aca="false">MOD(B2383*C2383,10)</f>
        <v>5</v>
      </c>
      <c r="F2383" s="1" t="n">
        <f aca="false">MOD(C2383*A2383,10)</f>
        <v>9</v>
      </c>
      <c r="G2383" s="1" t="str">
        <f aca="false">IF(COUNTIF(D2383:F2383,4)&gt;0,1,"")</f>
        <v/>
      </c>
    </row>
    <row r="2384" customFormat="false" ht="15" hidden="false" customHeight="true" outlineLevel="0" collapsed="false">
      <c r="A2384" s="2" t="n">
        <v>59</v>
      </c>
      <c r="B2384" s="2" t="n">
        <v>21</v>
      </c>
      <c r="C2384" s="2" t="n">
        <v>49</v>
      </c>
      <c r="D2384" s="1" t="n">
        <f aca="false">MOD(A2384*B2384,10)</f>
        <v>9</v>
      </c>
      <c r="E2384" s="1" t="n">
        <f aca="false">MOD(B2384*C2384,10)</f>
        <v>9</v>
      </c>
      <c r="F2384" s="1" t="n">
        <f aca="false">MOD(C2384*A2384,10)</f>
        <v>1</v>
      </c>
      <c r="G2384" s="1" t="str">
        <f aca="false">IF(COUNTIF(D2384:F2384,4)&gt;0,1,"")</f>
        <v/>
      </c>
    </row>
    <row r="2385" customFormat="false" ht="15" hidden="false" customHeight="true" outlineLevel="0" collapsed="false">
      <c r="A2385" s="2" t="n">
        <v>30</v>
      </c>
      <c r="B2385" s="2" t="n">
        <v>73</v>
      </c>
      <c r="C2385" s="2" t="n">
        <v>19</v>
      </c>
      <c r="D2385" s="1" t="n">
        <f aca="false">MOD(A2385*B2385,10)</f>
        <v>0</v>
      </c>
      <c r="E2385" s="1" t="n">
        <f aca="false">MOD(B2385*C2385,10)</f>
        <v>7</v>
      </c>
      <c r="F2385" s="1" t="n">
        <f aca="false">MOD(C2385*A2385,10)</f>
        <v>0</v>
      </c>
      <c r="G2385" s="1" t="str">
        <f aca="false">IF(COUNTIF(D2385:F2385,4)&gt;0,1,"")</f>
        <v/>
      </c>
    </row>
    <row r="2386" customFormat="false" ht="15" hidden="false" customHeight="true" outlineLevel="0" collapsed="false">
      <c r="A2386" s="2" t="n">
        <v>84</v>
      </c>
      <c r="B2386" s="2" t="n">
        <v>84</v>
      </c>
      <c r="C2386" s="2" t="n">
        <v>71</v>
      </c>
      <c r="D2386" s="1" t="n">
        <f aca="false">MOD(A2386*B2386,10)</f>
        <v>6</v>
      </c>
      <c r="E2386" s="1" t="n">
        <f aca="false">MOD(B2386*C2386,10)</f>
        <v>4</v>
      </c>
      <c r="F2386" s="1" t="n">
        <f aca="false">MOD(C2386*A2386,10)</f>
        <v>4</v>
      </c>
      <c r="G2386" s="1" t="n">
        <f aca="false">IF(COUNTIF(D2386:F2386,4)&gt;0,1,"")</f>
        <v>1</v>
      </c>
    </row>
    <row r="2387" customFormat="false" ht="15" hidden="false" customHeight="true" outlineLevel="0" collapsed="false">
      <c r="A2387" s="2" t="n">
        <v>91</v>
      </c>
      <c r="B2387" s="2" t="n">
        <v>85</v>
      </c>
      <c r="C2387" s="2" t="n">
        <v>88</v>
      </c>
      <c r="D2387" s="1" t="n">
        <f aca="false">MOD(A2387*B2387,10)</f>
        <v>5</v>
      </c>
      <c r="E2387" s="1" t="n">
        <f aca="false">MOD(B2387*C2387,10)</f>
        <v>0</v>
      </c>
      <c r="F2387" s="1" t="n">
        <f aca="false">MOD(C2387*A2387,10)</f>
        <v>8</v>
      </c>
      <c r="G2387" s="1" t="str">
        <f aca="false">IF(COUNTIF(D2387:F2387,4)&gt;0,1,"")</f>
        <v/>
      </c>
    </row>
    <row r="2388" customFormat="false" ht="15" hidden="false" customHeight="true" outlineLevel="0" collapsed="false">
      <c r="A2388" s="2" t="n">
        <v>38</v>
      </c>
      <c r="B2388" s="2" t="n">
        <v>11</v>
      </c>
      <c r="C2388" s="2" t="n">
        <v>65</v>
      </c>
      <c r="D2388" s="1" t="n">
        <f aca="false">MOD(A2388*B2388,10)</f>
        <v>8</v>
      </c>
      <c r="E2388" s="1" t="n">
        <f aca="false">MOD(B2388*C2388,10)</f>
        <v>5</v>
      </c>
      <c r="F2388" s="1" t="n">
        <f aca="false">MOD(C2388*A2388,10)</f>
        <v>0</v>
      </c>
      <c r="G2388" s="1" t="str">
        <f aca="false">IF(COUNTIF(D2388:F2388,4)&gt;0,1,"")</f>
        <v/>
      </c>
    </row>
    <row r="2389" customFormat="false" ht="15" hidden="false" customHeight="true" outlineLevel="0" collapsed="false">
      <c r="A2389" s="2" t="n">
        <v>24</v>
      </c>
      <c r="B2389" s="2" t="n">
        <v>54</v>
      </c>
      <c r="C2389" s="2" t="n">
        <v>72</v>
      </c>
      <c r="D2389" s="1" t="n">
        <f aca="false">MOD(A2389*B2389,10)</f>
        <v>6</v>
      </c>
      <c r="E2389" s="1" t="n">
        <f aca="false">MOD(B2389*C2389,10)</f>
        <v>8</v>
      </c>
      <c r="F2389" s="1" t="n">
        <f aca="false">MOD(C2389*A2389,10)</f>
        <v>8</v>
      </c>
      <c r="G2389" s="1" t="str">
        <f aca="false">IF(COUNTIF(D2389:F2389,4)&gt;0,1,"")</f>
        <v/>
      </c>
    </row>
    <row r="2390" customFormat="false" ht="15" hidden="false" customHeight="true" outlineLevel="0" collapsed="false">
      <c r="A2390" s="2" t="n">
        <v>61</v>
      </c>
      <c r="B2390" s="2" t="n">
        <v>13</v>
      </c>
      <c r="C2390" s="2" t="n">
        <v>69</v>
      </c>
      <c r="D2390" s="1" t="n">
        <f aca="false">MOD(A2390*B2390,10)</f>
        <v>3</v>
      </c>
      <c r="E2390" s="1" t="n">
        <f aca="false">MOD(B2390*C2390,10)</f>
        <v>7</v>
      </c>
      <c r="F2390" s="1" t="n">
        <f aca="false">MOD(C2390*A2390,10)</f>
        <v>9</v>
      </c>
      <c r="G2390" s="1" t="str">
        <f aca="false">IF(COUNTIF(D2390:F2390,4)&gt;0,1,"")</f>
        <v/>
      </c>
    </row>
    <row r="2391" customFormat="false" ht="15" hidden="false" customHeight="true" outlineLevel="0" collapsed="false">
      <c r="A2391" s="2" t="n">
        <v>43</v>
      </c>
      <c r="B2391" s="2" t="n">
        <v>44</v>
      </c>
      <c r="C2391" s="2" t="n">
        <v>97</v>
      </c>
      <c r="D2391" s="1" t="n">
        <f aca="false">MOD(A2391*B2391,10)</f>
        <v>2</v>
      </c>
      <c r="E2391" s="1" t="n">
        <f aca="false">MOD(B2391*C2391,10)</f>
        <v>8</v>
      </c>
      <c r="F2391" s="1" t="n">
        <f aca="false">MOD(C2391*A2391,10)</f>
        <v>1</v>
      </c>
      <c r="G2391" s="1" t="str">
        <f aca="false">IF(COUNTIF(D2391:F2391,4)&gt;0,1,"")</f>
        <v/>
      </c>
    </row>
    <row r="2392" customFormat="false" ht="15" hidden="false" customHeight="true" outlineLevel="0" collapsed="false">
      <c r="A2392" s="2" t="n">
        <v>82</v>
      </c>
      <c r="B2392" s="2" t="n">
        <v>43</v>
      </c>
      <c r="C2392" s="2" t="n">
        <v>67</v>
      </c>
      <c r="D2392" s="1" t="n">
        <f aca="false">MOD(A2392*B2392,10)</f>
        <v>6</v>
      </c>
      <c r="E2392" s="1" t="n">
        <f aca="false">MOD(B2392*C2392,10)</f>
        <v>1</v>
      </c>
      <c r="F2392" s="1" t="n">
        <f aca="false">MOD(C2392*A2392,10)</f>
        <v>4</v>
      </c>
      <c r="G2392" s="1" t="n">
        <f aca="false">IF(COUNTIF(D2392:F2392,4)&gt;0,1,"")</f>
        <v>1</v>
      </c>
    </row>
    <row r="2393" customFormat="false" ht="15" hidden="false" customHeight="true" outlineLevel="0" collapsed="false">
      <c r="A2393" s="2" t="n">
        <v>56</v>
      </c>
      <c r="B2393" s="2" t="n">
        <v>15</v>
      </c>
      <c r="C2393" s="2" t="n">
        <v>18</v>
      </c>
      <c r="D2393" s="1" t="n">
        <f aca="false">MOD(A2393*B2393,10)</f>
        <v>0</v>
      </c>
      <c r="E2393" s="1" t="n">
        <f aca="false">MOD(B2393*C2393,10)</f>
        <v>0</v>
      </c>
      <c r="F2393" s="1" t="n">
        <f aca="false">MOD(C2393*A2393,10)</f>
        <v>8</v>
      </c>
      <c r="G2393" s="1" t="str">
        <f aca="false">IF(COUNTIF(D2393:F2393,4)&gt;0,1,"")</f>
        <v/>
      </c>
    </row>
    <row r="2394" customFormat="false" ht="15" hidden="false" customHeight="true" outlineLevel="0" collapsed="false">
      <c r="A2394" s="2" t="n">
        <v>42</v>
      </c>
      <c r="B2394" s="2" t="n">
        <v>95</v>
      </c>
      <c r="C2394" s="2" t="n">
        <v>49</v>
      </c>
      <c r="D2394" s="1" t="n">
        <f aca="false">MOD(A2394*B2394,10)</f>
        <v>0</v>
      </c>
      <c r="E2394" s="1" t="n">
        <f aca="false">MOD(B2394*C2394,10)</f>
        <v>5</v>
      </c>
      <c r="F2394" s="1" t="n">
        <f aca="false">MOD(C2394*A2394,10)</f>
        <v>8</v>
      </c>
      <c r="G2394" s="1" t="str">
        <f aca="false">IF(COUNTIF(D2394:F2394,4)&gt;0,1,"")</f>
        <v/>
      </c>
    </row>
    <row r="2395" customFormat="false" ht="15" hidden="false" customHeight="true" outlineLevel="0" collapsed="false">
      <c r="A2395" s="2" t="n">
        <v>42</v>
      </c>
      <c r="B2395" s="2" t="n">
        <v>29</v>
      </c>
      <c r="C2395" s="2" t="n">
        <v>35</v>
      </c>
      <c r="D2395" s="1" t="n">
        <f aca="false">MOD(A2395*B2395,10)</f>
        <v>8</v>
      </c>
      <c r="E2395" s="1" t="n">
        <f aca="false">MOD(B2395*C2395,10)</f>
        <v>5</v>
      </c>
      <c r="F2395" s="1" t="n">
        <f aca="false">MOD(C2395*A2395,10)</f>
        <v>0</v>
      </c>
      <c r="G2395" s="1" t="str">
        <f aca="false">IF(COUNTIF(D2395:F2395,4)&gt;0,1,"")</f>
        <v/>
      </c>
    </row>
    <row r="2396" customFormat="false" ht="15" hidden="false" customHeight="true" outlineLevel="0" collapsed="false">
      <c r="A2396" s="2" t="n">
        <v>1</v>
      </c>
      <c r="B2396" s="2" t="n">
        <v>84</v>
      </c>
      <c r="C2396" s="2" t="n">
        <v>92</v>
      </c>
      <c r="D2396" s="1" t="n">
        <f aca="false">MOD(A2396*B2396,10)</f>
        <v>4</v>
      </c>
      <c r="E2396" s="1" t="n">
        <f aca="false">MOD(B2396*C2396,10)</f>
        <v>8</v>
      </c>
      <c r="F2396" s="1" t="n">
        <f aca="false">MOD(C2396*A2396,10)</f>
        <v>2</v>
      </c>
      <c r="G2396" s="1" t="n">
        <f aca="false">IF(COUNTIF(D2396:F2396,4)&gt;0,1,"")</f>
        <v>1</v>
      </c>
    </row>
    <row r="2397" customFormat="false" ht="15" hidden="false" customHeight="true" outlineLevel="0" collapsed="false">
      <c r="A2397" s="2" t="n">
        <v>70</v>
      </c>
      <c r="B2397" s="2" t="n">
        <v>36</v>
      </c>
      <c r="C2397" s="2" t="n">
        <v>37</v>
      </c>
      <c r="D2397" s="1" t="n">
        <f aca="false">MOD(A2397*B2397,10)</f>
        <v>0</v>
      </c>
      <c r="E2397" s="1" t="n">
        <f aca="false">MOD(B2397*C2397,10)</f>
        <v>2</v>
      </c>
      <c r="F2397" s="1" t="n">
        <f aca="false">MOD(C2397*A2397,10)</f>
        <v>0</v>
      </c>
      <c r="G2397" s="1" t="str">
        <f aca="false">IF(COUNTIF(D2397:F2397,4)&gt;0,1,"")</f>
        <v/>
      </c>
    </row>
    <row r="2398" customFormat="false" ht="15" hidden="false" customHeight="true" outlineLevel="0" collapsed="false">
      <c r="A2398" s="2" t="n">
        <v>23</v>
      </c>
      <c r="B2398" s="2" t="n">
        <v>16</v>
      </c>
      <c r="C2398" s="2" t="n">
        <v>27</v>
      </c>
      <c r="D2398" s="1" t="n">
        <f aca="false">MOD(A2398*B2398,10)</f>
        <v>8</v>
      </c>
      <c r="E2398" s="1" t="n">
        <f aca="false">MOD(B2398*C2398,10)</f>
        <v>2</v>
      </c>
      <c r="F2398" s="1" t="n">
        <f aca="false">MOD(C2398*A2398,10)</f>
        <v>1</v>
      </c>
      <c r="G2398" s="1" t="str">
        <f aca="false">IF(COUNTIF(D2398:F2398,4)&gt;0,1,"")</f>
        <v/>
      </c>
    </row>
    <row r="2399" customFormat="false" ht="15" hidden="false" customHeight="true" outlineLevel="0" collapsed="false">
      <c r="A2399" s="2" t="n">
        <v>45</v>
      </c>
      <c r="B2399" s="2" t="n">
        <v>47</v>
      </c>
      <c r="C2399" s="2" t="n">
        <v>38</v>
      </c>
      <c r="D2399" s="1" t="n">
        <f aca="false">MOD(A2399*B2399,10)</f>
        <v>5</v>
      </c>
      <c r="E2399" s="1" t="n">
        <f aca="false">MOD(B2399*C2399,10)</f>
        <v>6</v>
      </c>
      <c r="F2399" s="1" t="n">
        <f aca="false">MOD(C2399*A2399,10)</f>
        <v>0</v>
      </c>
      <c r="G2399" s="1" t="str">
        <f aca="false">IF(COUNTIF(D2399:F2399,4)&gt;0,1,"")</f>
        <v/>
      </c>
    </row>
    <row r="2400" customFormat="false" ht="15" hidden="false" customHeight="true" outlineLevel="0" collapsed="false">
      <c r="A2400" s="2" t="n">
        <v>4</v>
      </c>
      <c r="B2400" s="2" t="n">
        <v>11</v>
      </c>
      <c r="C2400" s="2" t="n">
        <v>85</v>
      </c>
      <c r="D2400" s="1" t="n">
        <f aca="false">MOD(A2400*B2400,10)</f>
        <v>4</v>
      </c>
      <c r="E2400" s="1" t="n">
        <f aca="false">MOD(B2400*C2400,10)</f>
        <v>5</v>
      </c>
      <c r="F2400" s="1" t="n">
        <f aca="false">MOD(C2400*A2400,10)</f>
        <v>0</v>
      </c>
      <c r="G2400" s="1" t="n">
        <f aca="false">IF(COUNTIF(D2400:F2400,4)&gt;0,1,"")</f>
        <v>1</v>
      </c>
    </row>
    <row r="2401" customFormat="false" ht="15" hidden="false" customHeight="true" outlineLevel="0" collapsed="false">
      <c r="A2401" s="2" t="n">
        <v>82</v>
      </c>
      <c r="B2401" s="2" t="n">
        <v>20</v>
      </c>
      <c r="C2401" s="2" t="n">
        <v>89</v>
      </c>
      <c r="D2401" s="1" t="n">
        <f aca="false">MOD(A2401*B2401,10)</f>
        <v>0</v>
      </c>
      <c r="E2401" s="1" t="n">
        <f aca="false">MOD(B2401*C2401,10)</f>
        <v>0</v>
      </c>
      <c r="F2401" s="1" t="n">
        <f aca="false">MOD(C2401*A2401,10)</f>
        <v>8</v>
      </c>
      <c r="G2401" s="1" t="str">
        <f aca="false">IF(COUNTIF(D2401:F2401,4)&gt;0,1,"")</f>
        <v/>
      </c>
    </row>
    <row r="2402" customFormat="false" ht="15" hidden="false" customHeight="true" outlineLevel="0" collapsed="false">
      <c r="A2402" s="2" t="n">
        <v>90</v>
      </c>
      <c r="B2402" s="2" t="n">
        <v>10</v>
      </c>
      <c r="C2402" s="2" t="n">
        <v>93</v>
      </c>
      <c r="D2402" s="1" t="n">
        <f aca="false">MOD(A2402*B2402,10)</f>
        <v>0</v>
      </c>
      <c r="E2402" s="1" t="n">
        <f aca="false">MOD(B2402*C2402,10)</f>
        <v>0</v>
      </c>
      <c r="F2402" s="1" t="n">
        <f aca="false">MOD(C2402*A2402,10)</f>
        <v>0</v>
      </c>
      <c r="G2402" s="1" t="str">
        <f aca="false">IF(COUNTIF(D2402:F2402,4)&gt;0,1,"")</f>
        <v/>
      </c>
    </row>
    <row r="2403" customFormat="false" ht="15" hidden="false" customHeight="true" outlineLevel="0" collapsed="false">
      <c r="A2403" s="2" t="n">
        <v>16</v>
      </c>
      <c r="B2403" s="2" t="n">
        <v>87</v>
      </c>
      <c r="C2403" s="2" t="n">
        <v>62</v>
      </c>
      <c r="D2403" s="1" t="n">
        <f aca="false">MOD(A2403*B2403,10)</f>
        <v>2</v>
      </c>
      <c r="E2403" s="1" t="n">
        <f aca="false">MOD(B2403*C2403,10)</f>
        <v>4</v>
      </c>
      <c r="F2403" s="1" t="n">
        <f aca="false">MOD(C2403*A2403,10)</f>
        <v>2</v>
      </c>
      <c r="G2403" s="1" t="n">
        <f aca="false">IF(COUNTIF(D2403:F2403,4)&gt;0,1,"")</f>
        <v>1</v>
      </c>
    </row>
    <row r="2404" customFormat="false" ht="15" hidden="false" customHeight="true" outlineLevel="0" collapsed="false">
      <c r="A2404" s="2" t="n">
        <v>94</v>
      </c>
      <c r="B2404" s="2" t="n">
        <v>42</v>
      </c>
      <c r="C2404" s="2" t="n">
        <v>83</v>
      </c>
      <c r="D2404" s="1" t="n">
        <f aca="false">MOD(A2404*B2404,10)</f>
        <v>8</v>
      </c>
      <c r="E2404" s="1" t="n">
        <f aca="false">MOD(B2404*C2404,10)</f>
        <v>6</v>
      </c>
      <c r="F2404" s="1" t="n">
        <f aca="false">MOD(C2404*A2404,10)</f>
        <v>2</v>
      </c>
      <c r="G2404" s="1" t="str">
        <f aca="false">IF(COUNTIF(D2404:F2404,4)&gt;0,1,"")</f>
        <v/>
      </c>
    </row>
    <row r="2405" customFormat="false" ht="15" hidden="false" customHeight="true" outlineLevel="0" collapsed="false">
      <c r="A2405" s="2" t="n">
        <v>68</v>
      </c>
      <c r="B2405" s="2" t="n">
        <v>99</v>
      </c>
      <c r="C2405" s="2" t="n">
        <v>71</v>
      </c>
      <c r="D2405" s="1" t="n">
        <f aca="false">MOD(A2405*B2405,10)</f>
        <v>2</v>
      </c>
      <c r="E2405" s="1" t="n">
        <f aca="false">MOD(B2405*C2405,10)</f>
        <v>9</v>
      </c>
      <c r="F2405" s="1" t="n">
        <f aca="false">MOD(C2405*A2405,10)</f>
        <v>8</v>
      </c>
      <c r="G2405" s="1" t="str">
        <f aca="false">IF(COUNTIF(D2405:F2405,4)&gt;0,1,"")</f>
        <v/>
      </c>
    </row>
    <row r="2406" customFormat="false" ht="15" hidden="false" customHeight="true" outlineLevel="0" collapsed="false">
      <c r="A2406" s="2" t="n">
        <v>4</v>
      </c>
      <c r="B2406" s="2" t="n">
        <v>44</v>
      </c>
      <c r="C2406" s="2" t="n">
        <v>49</v>
      </c>
      <c r="D2406" s="1" t="n">
        <f aca="false">MOD(A2406*B2406,10)</f>
        <v>6</v>
      </c>
      <c r="E2406" s="1" t="n">
        <f aca="false">MOD(B2406*C2406,10)</f>
        <v>6</v>
      </c>
      <c r="F2406" s="1" t="n">
        <f aca="false">MOD(C2406*A2406,10)</f>
        <v>6</v>
      </c>
      <c r="G2406" s="1" t="str">
        <f aca="false">IF(COUNTIF(D2406:F2406,4)&gt;0,1,"")</f>
        <v/>
      </c>
    </row>
    <row r="2407" customFormat="false" ht="15" hidden="false" customHeight="true" outlineLevel="0" collapsed="false">
      <c r="A2407" s="2" t="n">
        <v>40</v>
      </c>
      <c r="B2407" s="2" t="n">
        <v>85</v>
      </c>
      <c r="C2407" s="2" t="n">
        <v>46</v>
      </c>
      <c r="D2407" s="1" t="n">
        <f aca="false">MOD(A2407*B2407,10)</f>
        <v>0</v>
      </c>
      <c r="E2407" s="1" t="n">
        <f aca="false">MOD(B2407*C2407,10)</f>
        <v>0</v>
      </c>
      <c r="F2407" s="1" t="n">
        <f aca="false">MOD(C2407*A2407,10)</f>
        <v>0</v>
      </c>
      <c r="G2407" s="1" t="str">
        <f aca="false">IF(COUNTIF(D2407:F2407,4)&gt;0,1,"")</f>
        <v/>
      </c>
    </row>
    <row r="2408" customFormat="false" ht="15" hidden="false" customHeight="true" outlineLevel="0" collapsed="false">
      <c r="A2408" s="2" t="n">
        <v>31</v>
      </c>
      <c r="B2408" s="2" t="n">
        <v>9</v>
      </c>
      <c r="C2408" s="2" t="n">
        <v>2</v>
      </c>
      <c r="D2408" s="1" t="n">
        <f aca="false">MOD(A2408*B2408,10)</f>
        <v>9</v>
      </c>
      <c r="E2408" s="1" t="n">
        <f aca="false">MOD(B2408*C2408,10)</f>
        <v>8</v>
      </c>
      <c r="F2408" s="1" t="n">
        <f aca="false">MOD(C2408*A2408,10)</f>
        <v>2</v>
      </c>
      <c r="G2408" s="1" t="str">
        <f aca="false">IF(COUNTIF(D2408:F2408,4)&gt;0,1,"")</f>
        <v/>
      </c>
    </row>
    <row r="2409" customFormat="false" ht="15" hidden="false" customHeight="true" outlineLevel="0" collapsed="false">
      <c r="A2409" s="2" t="n">
        <v>51</v>
      </c>
      <c r="B2409" s="2" t="n">
        <v>78</v>
      </c>
      <c r="C2409" s="2" t="n">
        <v>33</v>
      </c>
      <c r="D2409" s="1" t="n">
        <f aca="false">MOD(A2409*B2409,10)</f>
        <v>8</v>
      </c>
      <c r="E2409" s="1" t="n">
        <f aca="false">MOD(B2409*C2409,10)</f>
        <v>4</v>
      </c>
      <c r="F2409" s="1" t="n">
        <f aca="false">MOD(C2409*A2409,10)</f>
        <v>3</v>
      </c>
      <c r="G2409" s="1" t="n">
        <f aca="false">IF(COUNTIF(D2409:F2409,4)&gt;0,1,"")</f>
        <v>1</v>
      </c>
    </row>
    <row r="2410" customFormat="false" ht="15" hidden="false" customHeight="true" outlineLevel="0" collapsed="false">
      <c r="A2410" s="2" t="n">
        <v>91</v>
      </c>
      <c r="B2410" s="2" t="n">
        <v>80</v>
      </c>
      <c r="C2410" s="2" t="n">
        <v>80</v>
      </c>
      <c r="D2410" s="1" t="n">
        <f aca="false">MOD(A2410*B2410,10)</f>
        <v>0</v>
      </c>
      <c r="E2410" s="1" t="n">
        <f aca="false">MOD(B2410*C2410,10)</f>
        <v>0</v>
      </c>
      <c r="F2410" s="1" t="n">
        <f aca="false">MOD(C2410*A2410,10)</f>
        <v>0</v>
      </c>
      <c r="G2410" s="1" t="str">
        <f aca="false">IF(COUNTIF(D2410:F2410,4)&gt;0,1,"")</f>
        <v/>
      </c>
    </row>
    <row r="2411" customFormat="false" ht="15" hidden="false" customHeight="true" outlineLevel="0" collapsed="false">
      <c r="A2411" s="2" t="n">
        <v>66</v>
      </c>
      <c r="B2411" s="2" t="n">
        <v>79</v>
      </c>
      <c r="C2411" s="2" t="n">
        <v>81</v>
      </c>
      <c r="D2411" s="1" t="n">
        <f aca="false">MOD(A2411*B2411,10)</f>
        <v>4</v>
      </c>
      <c r="E2411" s="1" t="n">
        <f aca="false">MOD(B2411*C2411,10)</f>
        <v>9</v>
      </c>
      <c r="F2411" s="1" t="n">
        <f aca="false">MOD(C2411*A2411,10)</f>
        <v>6</v>
      </c>
      <c r="G2411" s="1" t="n">
        <f aca="false">IF(COUNTIF(D2411:F2411,4)&gt;0,1,"")</f>
        <v>1</v>
      </c>
    </row>
    <row r="2412" customFormat="false" ht="15" hidden="false" customHeight="true" outlineLevel="0" collapsed="false">
      <c r="A2412" s="2" t="n">
        <v>69</v>
      </c>
      <c r="B2412" s="2" t="n">
        <v>77</v>
      </c>
      <c r="C2412" s="2" t="n">
        <v>84</v>
      </c>
      <c r="D2412" s="1" t="n">
        <f aca="false">MOD(A2412*B2412,10)</f>
        <v>3</v>
      </c>
      <c r="E2412" s="1" t="n">
        <f aca="false">MOD(B2412*C2412,10)</f>
        <v>8</v>
      </c>
      <c r="F2412" s="1" t="n">
        <f aca="false">MOD(C2412*A2412,10)</f>
        <v>6</v>
      </c>
      <c r="G2412" s="1" t="str">
        <f aca="false">IF(COUNTIF(D2412:F2412,4)&gt;0,1,"")</f>
        <v/>
      </c>
    </row>
    <row r="2413" customFormat="false" ht="15" hidden="false" customHeight="true" outlineLevel="0" collapsed="false">
      <c r="A2413" s="2" t="n">
        <v>92</v>
      </c>
      <c r="B2413" s="2" t="n">
        <v>86</v>
      </c>
      <c r="C2413" s="2" t="n">
        <v>52</v>
      </c>
      <c r="D2413" s="1" t="n">
        <f aca="false">MOD(A2413*B2413,10)</f>
        <v>2</v>
      </c>
      <c r="E2413" s="1" t="n">
        <f aca="false">MOD(B2413*C2413,10)</f>
        <v>2</v>
      </c>
      <c r="F2413" s="1" t="n">
        <f aca="false">MOD(C2413*A2413,10)</f>
        <v>4</v>
      </c>
      <c r="G2413" s="1" t="n">
        <f aca="false">IF(COUNTIF(D2413:F2413,4)&gt;0,1,"")</f>
        <v>1</v>
      </c>
    </row>
    <row r="2414" customFormat="false" ht="15" hidden="false" customHeight="true" outlineLevel="0" collapsed="false">
      <c r="A2414" s="2" t="n">
        <v>59</v>
      </c>
      <c r="B2414" s="2" t="n">
        <v>39</v>
      </c>
      <c r="C2414" s="2" t="n">
        <v>46</v>
      </c>
      <c r="D2414" s="1" t="n">
        <f aca="false">MOD(A2414*B2414,10)</f>
        <v>1</v>
      </c>
      <c r="E2414" s="1" t="n">
        <f aca="false">MOD(B2414*C2414,10)</f>
        <v>4</v>
      </c>
      <c r="F2414" s="1" t="n">
        <f aca="false">MOD(C2414*A2414,10)</f>
        <v>4</v>
      </c>
      <c r="G2414" s="1" t="n">
        <f aca="false">IF(COUNTIF(D2414:F2414,4)&gt;0,1,"")</f>
        <v>1</v>
      </c>
    </row>
    <row r="2415" customFormat="false" ht="15" hidden="false" customHeight="true" outlineLevel="0" collapsed="false">
      <c r="A2415" s="2" t="n">
        <v>46</v>
      </c>
      <c r="B2415" s="2" t="n">
        <v>92</v>
      </c>
      <c r="C2415" s="2" t="n">
        <v>72</v>
      </c>
      <c r="D2415" s="1" t="n">
        <f aca="false">MOD(A2415*B2415,10)</f>
        <v>2</v>
      </c>
      <c r="E2415" s="1" t="n">
        <f aca="false">MOD(B2415*C2415,10)</f>
        <v>4</v>
      </c>
      <c r="F2415" s="1" t="n">
        <f aca="false">MOD(C2415*A2415,10)</f>
        <v>2</v>
      </c>
      <c r="G2415" s="1" t="n">
        <f aca="false">IF(COUNTIF(D2415:F2415,4)&gt;0,1,"")</f>
        <v>1</v>
      </c>
    </row>
    <row r="2416" customFormat="false" ht="15" hidden="false" customHeight="true" outlineLevel="0" collapsed="false">
      <c r="A2416" s="2" t="n">
        <v>86</v>
      </c>
      <c r="B2416" s="2" t="n">
        <v>99</v>
      </c>
      <c r="C2416" s="2" t="n">
        <v>91</v>
      </c>
      <c r="D2416" s="1" t="n">
        <f aca="false">MOD(A2416*B2416,10)</f>
        <v>4</v>
      </c>
      <c r="E2416" s="1" t="n">
        <f aca="false">MOD(B2416*C2416,10)</f>
        <v>9</v>
      </c>
      <c r="F2416" s="1" t="n">
        <f aca="false">MOD(C2416*A2416,10)</f>
        <v>6</v>
      </c>
      <c r="G2416" s="1" t="n">
        <f aca="false">IF(COUNTIF(D2416:F2416,4)&gt;0,1,"")</f>
        <v>1</v>
      </c>
    </row>
    <row r="2417" customFormat="false" ht="15" hidden="false" customHeight="true" outlineLevel="0" collapsed="false">
      <c r="A2417" s="2" t="n">
        <v>76</v>
      </c>
      <c r="B2417" s="2" t="n">
        <v>28</v>
      </c>
      <c r="C2417" s="2" t="n">
        <v>40</v>
      </c>
      <c r="D2417" s="1" t="n">
        <f aca="false">MOD(A2417*B2417,10)</f>
        <v>8</v>
      </c>
      <c r="E2417" s="1" t="n">
        <f aca="false">MOD(B2417*C2417,10)</f>
        <v>0</v>
      </c>
      <c r="F2417" s="1" t="n">
        <f aca="false">MOD(C2417*A2417,10)</f>
        <v>0</v>
      </c>
      <c r="G2417" s="1" t="str">
        <f aca="false">IF(COUNTIF(D2417:F2417,4)&gt;0,1,"")</f>
        <v/>
      </c>
    </row>
    <row r="2418" customFormat="false" ht="15" hidden="false" customHeight="true" outlineLevel="0" collapsed="false">
      <c r="A2418" s="2" t="n">
        <v>88</v>
      </c>
      <c r="B2418" s="2" t="n">
        <v>15</v>
      </c>
      <c r="C2418" s="2" t="n">
        <v>70</v>
      </c>
      <c r="D2418" s="1" t="n">
        <f aca="false">MOD(A2418*B2418,10)</f>
        <v>0</v>
      </c>
      <c r="E2418" s="1" t="n">
        <f aca="false">MOD(B2418*C2418,10)</f>
        <v>0</v>
      </c>
      <c r="F2418" s="1" t="n">
        <f aca="false">MOD(C2418*A2418,10)</f>
        <v>0</v>
      </c>
      <c r="G2418" s="1" t="str">
        <f aca="false">IF(COUNTIF(D2418:F2418,4)&gt;0,1,"")</f>
        <v/>
      </c>
    </row>
    <row r="2419" customFormat="false" ht="15" hidden="false" customHeight="true" outlineLevel="0" collapsed="false">
      <c r="A2419" s="2" t="n">
        <v>6</v>
      </c>
      <c r="B2419" s="2" t="n">
        <v>6</v>
      </c>
      <c r="C2419" s="2" t="n">
        <v>68</v>
      </c>
      <c r="D2419" s="1" t="n">
        <f aca="false">MOD(A2419*B2419,10)</f>
        <v>6</v>
      </c>
      <c r="E2419" s="1" t="n">
        <f aca="false">MOD(B2419*C2419,10)</f>
        <v>8</v>
      </c>
      <c r="F2419" s="1" t="n">
        <f aca="false">MOD(C2419*A2419,10)</f>
        <v>8</v>
      </c>
      <c r="G2419" s="1" t="str">
        <f aca="false">IF(COUNTIF(D2419:F2419,4)&gt;0,1,"")</f>
        <v/>
      </c>
    </row>
    <row r="2420" customFormat="false" ht="15" hidden="false" customHeight="true" outlineLevel="0" collapsed="false">
      <c r="A2420" s="2" t="n">
        <v>91</v>
      </c>
      <c r="B2420" s="2" t="n">
        <v>75</v>
      </c>
      <c r="C2420" s="2" t="n">
        <v>62</v>
      </c>
      <c r="D2420" s="1" t="n">
        <f aca="false">MOD(A2420*B2420,10)</f>
        <v>5</v>
      </c>
      <c r="E2420" s="1" t="n">
        <f aca="false">MOD(B2420*C2420,10)</f>
        <v>0</v>
      </c>
      <c r="F2420" s="1" t="n">
        <f aca="false">MOD(C2420*A2420,10)</f>
        <v>2</v>
      </c>
      <c r="G2420" s="1" t="str">
        <f aca="false">IF(COUNTIF(D2420:F2420,4)&gt;0,1,"")</f>
        <v/>
      </c>
    </row>
    <row r="2421" customFormat="false" ht="15" hidden="false" customHeight="true" outlineLevel="0" collapsed="false">
      <c r="A2421" s="2" t="n">
        <v>50</v>
      </c>
      <c r="B2421" s="2" t="n">
        <v>7</v>
      </c>
      <c r="C2421" s="2" t="n">
        <v>95</v>
      </c>
      <c r="D2421" s="1" t="n">
        <f aca="false">MOD(A2421*B2421,10)</f>
        <v>0</v>
      </c>
      <c r="E2421" s="1" t="n">
        <f aca="false">MOD(B2421*C2421,10)</f>
        <v>5</v>
      </c>
      <c r="F2421" s="1" t="n">
        <f aca="false">MOD(C2421*A2421,10)</f>
        <v>0</v>
      </c>
      <c r="G2421" s="1" t="str">
        <f aca="false">IF(COUNTIF(D2421:F2421,4)&gt;0,1,"")</f>
        <v/>
      </c>
    </row>
    <row r="2422" customFormat="false" ht="15" hidden="false" customHeight="true" outlineLevel="0" collapsed="false">
      <c r="A2422" s="2" t="n">
        <v>39</v>
      </c>
      <c r="B2422" s="2" t="n">
        <v>63</v>
      </c>
      <c r="C2422" s="2" t="n">
        <v>45</v>
      </c>
      <c r="D2422" s="1" t="n">
        <f aca="false">MOD(A2422*B2422,10)</f>
        <v>7</v>
      </c>
      <c r="E2422" s="1" t="n">
        <f aca="false">MOD(B2422*C2422,10)</f>
        <v>5</v>
      </c>
      <c r="F2422" s="1" t="n">
        <f aca="false">MOD(C2422*A2422,10)</f>
        <v>5</v>
      </c>
      <c r="G2422" s="1" t="str">
        <f aca="false">IF(COUNTIF(D2422:F2422,4)&gt;0,1,"")</f>
        <v/>
      </c>
    </row>
    <row r="2423" customFormat="false" ht="15" hidden="false" customHeight="true" outlineLevel="0" collapsed="false">
      <c r="A2423" s="2" t="n">
        <v>58</v>
      </c>
      <c r="B2423" s="2" t="n">
        <v>86</v>
      </c>
      <c r="C2423" s="2" t="n">
        <v>4</v>
      </c>
      <c r="D2423" s="1" t="n">
        <f aca="false">MOD(A2423*B2423,10)</f>
        <v>8</v>
      </c>
      <c r="E2423" s="1" t="n">
        <f aca="false">MOD(B2423*C2423,10)</f>
        <v>4</v>
      </c>
      <c r="F2423" s="1" t="n">
        <f aca="false">MOD(C2423*A2423,10)</f>
        <v>2</v>
      </c>
      <c r="G2423" s="1" t="n">
        <f aca="false">IF(COUNTIF(D2423:F2423,4)&gt;0,1,"")</f>
        <v>1</v>
      </c>
    </row>
    <row r="2424" customFormat="false" ht="15" hidden="false" customHeight="true" outlineLevel="0" collapsed="false">
      <c r="A2424" s="2" t="n">
        <v>63</v>
      </c>
      <c r="B2424" s="2" t="n">
        <v>66</v>
      </c>
      <c r="C2424" s="2" t="n">
        <v>15</v>
      </c>
      <c r="D2424" s="1" t="n">
        <f aca="false">MOD(A2424*B2424,10)</f>
        <v>8</v>
      </c>
      <c r="E2424" s="1" t="n">
        <f aca="false">MOD(B2424*C2424,10)</f>
        <v>0</v>
      </c>
      <c r="F2424" s="1" t="n">
        <f aca="false">MOD(C2424*A2424,10)</f>
        <v>5</v>
      </c>
      <c r="G2424" s="1" t="str">
        <f aca="false">IF(COUNTIF(D2424:F2424,4)&gt;0,1,"")</f>
        <v/>
      </c>
    </row>
    <row r="2425" customFormat="false" ht="15" hidden="false" customHeight="true" outlineLevel="0" collapsed="false">
      <c r="A2425" s="2" t="n">
        <v>80</v>
      </c>
      <c r="B2425" s="2" t="n">
        <v>77</v>
      </c>
      <c r="C2425" s="2" t="n">
        <v>89</v>
      </c>
      <c r="D2425" s="1" t="n">
        <f aca="false">MOD(A2425*B2425,10)</f>
        <v>0</v>
      </c>
      <c r="E2425" s="1" t="n">
        <f aca="false">MOD(B2425*C2425,10)</f>
        <v>3</v>
      </c>
      <c r="F2425" s="1" t="n">
        <f aca="false">MOD(C2425*A2425,10)</f>
        <v>0</v>
      </c>
      <c r="G2425" s="1" t="str">
        <f aca="false">IF(COUNTIF(D2425:F2425,4)&gt;0,1,"")</f>
        <v/>
      </c>
    </row>
    <row r="2426" customFormat="false" ht="15" hidden="false" customHeight="true" outlineLevel="0" collapsed="false">
      <c r="A2426" s="2" t="n">
        <v>57</v>
      </c>
      <c r="B2426" s="2" t="n">
        <v>49</v>
      </c>
      <c r="C2426" s="2" t="n">
        <v>42</v>
      </c>
      <c r="D2426" s="1" t="n">
        <f aca="false">MOD(A2426*B2426,10)</f>
        <v>3</v>
      </c>
      <c r="E2426" s="1" t="n">
        <f aca="false">MOD(B2426*C2426,10)</f>
        <v>8</v>
      </c>
      <c r="F2426" s="1" t="n">
        <f aca="false">MOD(C2426*A2426,10)</f>
        <v>4</v>
      </c>
      <c r="G2426" s="1" t="n">
        <f aca="false">IF(COUNTIF(D2426:F2426,4)&gt;0,1,"")</f>
        <v>1</v>
      </c>
    </row>
    <row r="2427" customFormat="false" ht="15" hidden="false" customHeight="true" outlineLevel="0" collapsed="false">
      <c r="A2427" s="2" t="n">
        <v>28</v>
      </c>
      <c r="B2427" s="2" t="n">
        <v>37</v>
      </c>
      <c r="C2427" s="2" t="n">
        <v>70</v>
      </c>
      <c r="D2427" s="1" t="n">
        <f aca="false">MOD(A2427*B2427,10)</f>
        <v>6</v>
      </c>
      <c r="E2427" s="1" t="n">
        <f aca="false">MOD(B2427*C2427,10)</f>
        <v>0</v>
      </c>
      <c r="F2427" s="1" t="n">
        <f aca="false">MOD(C2427*A2427,10)</f>
        <v>0</v>
      </c>
      <c r="G2427" s="1" t="str">
        <f aca="false">IF(COUNTIF(D2427:F2427,4)&gt;0,1,"")</f>
        <v/>
      </c>
    </row>
    <row r="2428" customFormat="false" ht="15" hidden="false" customHeight="true" outlineLevel="0" collapsed="false">
      <c r="A2428" s="2" t="n">
        <v>72</v>
      </c>
      <c r="B2428" s="2" t="n">
        <v>19</v>
      </c>
      <c r="C2428" s="2" t="n">
        <v>39</v>
      </c>
      <c r="D2428" s="1" t="n">
        <f aca="false">MOD(A2428*B2428,10)</f>
        <v>8</v>
      </c>
      <c r="E2428" s="1" t="n">
        <f aca="false">MOD(B2428*C2428,10)</f>
        <v>1</v>
      </c>
      <c r="F2428" s="1" t="n">
        <f aca="false">MOD(C2428*A2428,10)</f>
        <v>8</v>
      </c>
      <c r="G2428" s="1" t="str">
        <f aca="false">IF(COUNTIF(D2428:F2428,4)&gt;0,1,"")</f>
        <v/>
      </c>
    </row>
    <row r="2429" customFormat="false" ht="15" hidden="false" customHeight="true" outlineLevel="0" collapsed="false">
      <c r="A2429" s="2" t="n">
        <v>30</v>
      </c>
      <c r="B2429" s="2" t="n">
        <v>87</v>
      </c>
      <c r="C2429" s="2" t="n">
        <v>36</v>
      </c>
      <c r="D2429" s="1" t="n">
        <f aca="false">MOD(A2429*B2429,10)</f>
        <v>0</v>
      </c>
      <c r="E2429" s="1" t="n">
        <f aca="false">MOD(B2429*C2429,10)</f>
        <v>2</v>
      </c>
      <c r="F2429" s="1" t="n">
        <f aca="false">MOD(C2429*A2429,10)</f>
        <v>0</v>
      </c>
      <c r="G2429" s="1" t="str">
        <f aca="false">IF(COUNTIF(D2429:F2429,4)&gt;0,1,"")</f>
        <v/>
      </c>
    </row>
    <row r="2430" customFormat="false" ht="15" hidden="false" customHeight="true" outlineLevel="0" collapsed="false">
      <c r="A2430" s="2" t="n">
        <v>74</v>
      </c>
      <c r="B2430" s="2" t="n">
        <v>65</v>
      </c>
      <c r="C2430" s="2" t="n">
        <v>80</v>
      </c>
      <c r="D2430" s="1" t="n">
        <f aca="false">MOD(A2430*B2430,10)</f>
        <v>0</v>
      </c>
      <c r="E2430" s="1" t="n">
        <f aca="false">MOD(B2430*C2430,10)</f>
        <v>0</v>
      </c>
      <c r="F2430" s="1" t="n">
        <f aca="false">MOD(C2430*A2430,10)</f>
        <v>0</v>
      </c>
      <c r="G2430" s="1" t="str">
        <f aca="false">IF(COUNTIF(D2430:F2430,4)&gt;0,1,"")</f>
        <v/>
      </c>
    </row>
    <row r="2431" customFormat="false" ht="15" hidden="false" customHeight="true" outlineLevel="0" collapsed="false">
      <c r="A2431" s="2" t="n">
        <v>75</v>
      </c>
      <c r="B2431" s="2" t="n">
        <v>92</v>
      </c>
      <c r="C2431" s="2" t="n">
        <v>72</v>
      </c>
      <c r="D2431" s="1" t="n">
        <f aca="false">MOD(A2431*B2431,10)</f>
        <v>0</v>
      </c>
      <c r="E2431" s="1" t="n">
        <f aca="false">MOD(B2431*C2431,10)</f>
        <v>4</v>
      </c>
      <c r="F2431" s="1" t="n">
        <f aca="false">MOD(C2431*A2431,10)</f>
        <v>0</v>
      </c>
      <c r="G2431" s="1" t="n">
        <f aca="false">IF(COUNTIF(D2431:F2431,4)&gt;0,1,"")</f>
        <v>1</v>
      </c>
    </row>
    <row r="2432" customFormat="false" ht="15" hidden="false" customHeight="true" outlineLevel="0" collapsed="false">
      <c r="A2432" s="2" t="n">
        <v>95</v>
      </c>
      <c r="B2432" s="2" t="n">
        <v>67</v>
      </c>
      <c r="C2432" s="2" t="n">
        <v>7</v>
      </c>
      <c r="D2432" s="1" t="n">
        <f aca="false">MOD(A2432*B2432,10)</f>
        <v>5</v>
      </c>
      <c r="E2432" s="1" t="n">
        <f aca="false">MOD(B2432*C2432,10)</f>
        <v>9</v>
      </c>
      <c r="F2432" s="1" t="n">
        <f aca="false">MOD(C2432*A2432,10)</f>
        <v>5</v>
      </c>
      <c r="G2432" s="1" t="str">
        <f aca="false">IF(COUNTIF(D2432:F2432,4)&gt;0,1,"")</f>
        <v/>
      </c>
    </row>
    <row r="2433" customFormat="false" ht="15" hidden="false" customHeight="true" outlineLevel="0" collapsed="false">
      <c r="A2433" s="2" t="n">
        <v>94</v>
      </c>
      <c r="B2433" s="2" t="n">
        <v>93</v>
      </c>
      <c r="C2433" s="2" t="n">
        <v>47</v>
      </c>
      <c r="D2433" s="1" t="n">
        <f aca="false">MOD(A2433*B2433,10)</f>
        <v>2</v>
      </c>
      <c r="E2433" s="1" t="n">
        <f aca="false">MOD(B2433*C2433,10)</f>
        <v>1</v>
      </c>
      <c r="F2433" s="1" t="n">
        <f aca="false">MOD(C2433*A2433,10)</f>
        <v>8</v>
      </c>
      <c r="G2433" s="1" t="str">
        <f aca="false">IF(COUNTIF(D2433:F2433,4)&gt;0,1,"")</f>
        <v/>
      </c>
    </row>
    <row r="2434" customFormat="false" ht="15" hidden="false" customHeight="true" outlineLevel="0" collapsed="false">
      <c r="A2434" s="2" t="n">
        <v>8</v>
      </c>
      <c r="B2434" s="2" t="n">
        <v>1</v>
      </c>
      <c r="C2434" s="2" t="n">
        <v>90</v>
      </c>
      <c r="D2434" s="1" t="n">
        <f aca="false">MOD(A2434*B2434,10)</f>
        <v>8</v>
      </c>
      <c r="E2434" s="1" t="n">
        <f aca="false">MOD(B2434*C2434,10)</f>
        <v>0</v>
      </c>
      <c r="F2434" s="1" t="n">
        <f aca="false">MOD(C2434*A2434,10)</f>
        <v>0</v>
      </c>
      <c r="G2434" s="1" t="str">
        <f aca="false">IF(COUNTIF(D2434:F2434,4)&gt;0,1,"")</f>
        <v/>
      </c>
    </row>
    <row r="2435" customFormat="false" ht="15" hidden="false" customHeight="true" outlineLevel="0" collapsed="false">
      <c r="A2435" s="2" t="n">
        <v>42</v>
      </c>
      <c r="B2435" s="2" t="n">
        <v>44</v>
      </c>
      <c r="C2435" s="2" t="n">
        <v>27</v>
      </c>
      <c r="D2435" s="1" t="n">
        <f aca="false">MOD(A2435*B2435,10)</f>
        <v>8</v>
      </c>
      <c r="E2435" s="1" t="n">
        <f aca="false">MOD(B2435*C2435,10)</f>
        <v>8</v>
      </c>
      <c r="F2435" s="1" t="n">
        <f aca="false">MOD(C2435*A2435,10)</f>
        <v>4</v>
      </c>
      <c r="G2435" s="1" t="n">
        <f aca="false">IF(COUNTIF(D2435:F2435,4)&gt;0,1,"")</f>
        <v>1</v>
      </c>
    </row>
    <row r="2436" customFormat="false" ht="15" hidden="false" customHeight="true" outlineLevel="0" collapsed="false">
      <c r="A2436" s="2" t="n">
        <v>28</v>
      </c>
      <c r="B2436" s="2" t="n">
        <v>65</v>
      </c>
      <c r="C2436" s="2" t="n">
        <v>97</v>
      </c>
      <c r="D2436" s="1" t="n">
        <f aca="false">MOD(A2436*B2436,10)</f>
        <v>0</v>
      </c>
      <c r="E2436" s="1" t="n">
        <f aca="false">MOD(B2436*C2436,10)</f>
        <v>5</v>
      </c>
      <c r="F2436" s="1" t="n">
        <f aca="false">MOD(C2436*A2436,10)</f>
        <v>6</v>
      </c>
      <c r="G2436" s="1" t="str">
        <f aca="false">IF(COUNTIF(D2436:F2436,4)&gt;0,1,"")</f>
        <v/>
      </c>
    </row>
    <row r="2437" customFormat="false" ht="15" hidden="false" customHeight="true" outlineLevel="0" collapsed="false">
      <c r="A2437" s="2" t="n">
        <v>96</v>
      </c>
      <c r="B2437" s="2" t="n">
        <v>28</v>
      </c>
      <c r="C2437" s="2" t="n">
        <v>2</v>
      </c>
      <c r="D2437" s="1" t="n">
        <f aca="false">MOD(A2437*B2437,10)</f>
        <v>8</v>
      </c>
      <c r="E2437" s="1" t="n">
        <f aca="false">MOD(B2437*C2437,10)</f>
        <v>6</v>
      </c>
      <c r="F2437" s="1" t="n">
        <f aca="false">MOD(C2437*A2437,10)</f>
        <v>2</v>
      </c>
      <c r="G2437" s="1" t="str">
        <f aca="false">IF(COUNTIF(D2437:F2437,4)&gt;0,1,"")</f>
        <v/>
      </c>
    </row>
    <row r="2438" customFormat="false" ht="15" hidden="false" customHeight="true" outlineLevel="0" collapsed="false">
      <c r="A2438" s="2" t="n">
        <v>45</v>
      </c>
      <c r="B2438" s="2" t="n">
        <v>53</v>
      </c>
      <c r="C2438" s="2" t="n">
        <v>60</v>
      </c>
      <c r="D2438" s="1" t="n">
        <f aca="false">MOD(A2438*B2438,10)</f>
        <v>5</v>
      </c>
      <c r="E2438" s="1" t="n">
        <f aca="false">MOD(B2438*C2438,10)</f>
        <v>0</v>
      </c>
      <c r="F2438" s="1" t="n">
        <f aca="false">MOD(C2438*A2438,10)</f>
        <v>0</v>
      </c>
      <c r="G2438" s="1" t="str">
        <f aca="false">IF(COUNTIF(D2438:F2438,4)&gt;0,1,"")</f>
        <v/>
      </c>
    </row>
    <row r="2439" customFormat="false" ht="15" hidden="false" customHeight="true" outlineLevel="0" collapsed="false">
      <c r="A2439" s="2" t="n">
        <v>38</v>
      </c>
      <c r="B2439" s="2" t="n">
        <v>34</v>
      </c>
      <c r="C2439" s="2" t="n">
        <v>45</v>
      </c>
      <c r="D2439" s="1" t="n">
        <f aca="false">MOD(A2439*B2439,10)</f>
        <v>2</v>
      </c>
      <c r="E2439" s="1" t="n">
        <f aca="false">MOD(B2439*C2439,10)</f>
        <v>0</v>
      </c>
      <c r="F2439" s="1" t="n">
        <f aca="false">MOD(C2439*A2439,10)</f>
        <v>0</v>
      </c>
      <c r="G2439" s="1" t="str">
        <f aca="false">IF(COUNTIF(D2439:F2439,4)&gt;0,1,"")</f>
        <v/>
      </c>
    </row>
    <row r="2440" customFormat="false" ht="15" hidden="false" customHeight="true" outlineLevel="0" collapsed="false">
      <c r="A2440" s="2" t="n">
        <v>18</v>
      </c>
      <c r="B2440" s="2" t="n">
        <v>80</v>
      </c>
      <c r="C2440" s="2" t="n">
        <v>4</v>
      </c>
      <c r="D2440" s="1" t="n">
        <f aca="false">MOD(A2440*B2440,10)</f>
        <v>0</v>
      </c>
      <c r="E2440" s="1" t="n">
        <f aca="false">MOD(B2440*C2440,10)</f>
        <v>0</v>
      </c>
      <c r="F2440" s="1" t="n">
        <f aca="false">MOD(C2440*A2440,10)</f>
        <v>2</v>
      </c>
      <c r="G2440" s="1" t="str">
        <f aca="false">IF(COUNTIF(D2440:F2440,4)&gt;0,1,"")</f>
        <v/>
      </c>
    </row>
    <row r="2441" customFormat="false" ht="15" hidden="false" customHeight="true" outlineLevel="0" collapsed="false">
      <c r="A2441" s="2" t="n">
        <v>4</v>
      </c>
      <c r="B2441" s="2" t="n">
        <v>17</v>
      </c>
      <c r="C2441" s="2" t="n">
        <v>12</v>
      </c>
      <c r="D2441" s="1" t="n">
        <f aca="false">MOD(A2441*B2441,10)</f>
        <v>8</v>
      </c>
      <c r="E2441" s="1" t="n">
        <f aca="false">MOD(B2441*C2441,10)</f>
        <v>4</v>
      </c>
      <c r="F2441" s="1" t="n">
        <f aca="false">MOD(C2441*A2441,10)</f>
        <v>8</v>
      </c>
      <c r="G2441" s="1" t="n">
        <f aca="false">IF(COUNTIF(D2441:F2441,4)&gt;0,1,"")</f>
        <v>1</v>
      </c>
    </row>
    <row r="2442" customFormat="false" ht="15" hidden="false" customHeight="true" outlineLevel="0" collapsed="false">
      <c r="A2442" s="2" t="n">
        <v>96</v>
      </c>
      <c r="B2442" s="2" t="n">
        <v>19</v>
      </c>
      <c r="C2442" s="2" t="n">
        <v>89</v>
      </c>
      <c r="D2442" s="1" t="n">
        <f aca="false">MOD(A2442*B2442,10)</f>
        <v>4</v>
      </c>
      <c r="E2442" s="1" t="n">
        <f aca="false">MOD(B2442*C2442,10)</f>
        <v>1</v>
      </c>
      <c r="F2442" s="1" t="n">
        <f aca="false">MOD(C2442*A2442,10)</f>
        <v>4</v>
      </c>
      <c r="G2442" s="1" t="n">
        <f aca="false">IF(COUNTIF(D2442:F2442,4)&gt;0,1,"")</f>
        <v>1</v>
      </c>
    </row>
    <row r="2443" customFormat="false" ht="15" hidden="false" customHeight="true" outlineLevel="0" collapsed="false">
      <c r="A2443" s="2" t="n">
        <v>31</v>
      </c>
      <c r="B2443" s="2" t="n">
        <v>28</v>
      </c>
      <c r="C2443" s="2" t="n">
        <v>92</v>
      </c>
      <c r="D2443" s="1" t="n">
        <f aca="false">MOD(A2443*B2443,10)</f>
        <v>8</v>
      </c>
      <c r="E2443" s="1" t="n">
        <f aca="false">MOD(B2443*C2443,10)</f>
        <v>6</v>
      </c>
      <c r="F2443" s="1" t="n">
        <f aca="false">MOD(C2443*A2443,10)</f>
        <v>2</v>
      </c>
      <c r="G2443" s="1" t="str">
        <f aca="false">IF(COUNTIF(D2443:F2443,4)&gt;0,1,"")</f>
        <v/>
      </c>
    </row>
    <row r="2444" customFormat="false" ht="15" hidden="false" customHeight="true" outlineLevel="0" collapsed="false">
      <c r="A2444" s="2" t="n">
        <v>39</v>
      </c>
      <c r="B2444" s="2" t="n">
        <v>9</v>
      </c>
      <c r="C2444" s="2" t="n">
        <v>77</v>
      </c>
      <c r="D2444" s="1" t="n">
        <f aca="false">MOD(A2444*B2444,10)</f>
        <v>1</v>
      </c>
      <c r="E2444" s="1" t="n">
        <f aca="false">MOD(B2444*C2444,10)</f>
        <v>3</v>
      </c>
      <c r="F2444" s="1" t="n">
        <f aca="false">MOD(C2444*A2444,10)</f>
        <v>3</v>
      </c>
      <c r="G2444" s="1" t="str">
        <f aca="false">IF(COUNTIF(D2444:F2444,4)&gt;0,1,"")</f>
        <v/>
      </c>
    </row>
    <row r="2445" customFormat="false" ht="15" hidden="false" customHeight="true" outlineLevel="0" collapsed="false">
      <c r="A2445" s="2" t="n">
        <v>88</v>
      </c>
      <c r="B2445" s="2" t="n">
        <v>29</v>
      </c>
      <c r="C2445" s="2" t="n">
        <v>96</v>
      </c>
      <c r="D2445" s="1" t="n">
        <f aca="false">MOD(A2445*B2445,10)</f>
        <v>2</v>
      </c>
      <c r="E2445" s="1" t="n">
        <f aca="false">MOD(B2445*C2445,10)</f>
        <v>4</v>
      </c>
      <c r="F2445" s="1" t="n">
        <f aca="false">MOD(C2445*A2445,10)</f>
        <v>8</v>
      </c>
      <c r="G2445" s="1" t="n">
        <f aca="false">IF(COUNTIF(D2445:F2445,4)&gt;0,1,"")</f>
        <v>1</v>
      </c>
    </row>
    <row r="2446" customFormat="false" ht="15" hidden="false" customHeight="true" outlineLevel="0" collapsed="false">
      <c r="A2446" s="2" t="n">
        <v>23</v>
      </c>
      <c r="B2446" s="2" t="n">
        <v>98</v>
      </c>
      <c r="C2446" s="2" t="n">
        <v>20</v>
      </c>
      <c r="D2446" s="1" t="n">
        <f aca="false">MOD(A2446*B2446,10)</f>
        <v>4</v>
      </c>
      <c r="E2446" s="1" t="n">
        <f aca="false">MOD(B2446*C2446,10)</f>
        <v>0</v>
      </c>
      <c r="F2446" s="1" t="n">
        <f aca="false">MOD(C2446*A2446,10)</f>
        <v>0</v>
      </c>
      <c r="G2446" s="1" t="n">
        <f aca="false">IF(COUNTIF(D2446:F2446,4)&gt;0,1,"")</f>
        <v>1</v>
      </c>
    </row>
    <row r="2447" customFormat="false" ht="15" hidden="false" customHeight="true" outlineLevel="0" collapsed="false">
      <c r="A2447" s="2" t="n">
        <v>4</v>
      </c>
      <c r="B2447" s="2" t="n">
        <v>18</v>
      </c>
      <c r="C2447" s="2" t="n">
        <v>73</v>
      </c>
      <c r="D2447" s="1" t="n">
        <f aca="false">MOD(A2447*B2447,10)</f>
        <v>2</v>
      </c>
      <c r="E2447" s="1" t="n">
        <f aca="false">MOD(B2447*C2447,10)</f>
        <v>4</v>
      </c>
      <c r="F2447" s="1" t="n">
        <f aca="false">MOD(C2447*A2447,10)</f>
        <v>2</v>
      </c>
      <c r="G2447" s="1" t="n">
        <f aca="false">IF(COUNTIF(D2447:F2447,4)&gt;0,1,"")</f>
        <v>1</v>
      </c>
    </row>
    <row r="2448" customFormat="false" ht="15" hidden="false" customHeight="true" outlineLevel="0" collapsed="false">
      <c r="A2448" s="2" t="n">
        <v>2</v>
      </c>
      <c r="B2448" s="2" t="n">
        <v>29</v>
      </c>
      <c r="C2448" s="2" t="n">
        <v>14</v>
      </c>
      <c r="D2448" s="1" t="n">
        <f aca="false">MOD(A2448*B2448,10)</f>
        <v>8</v>
      </c>
      <c r="E2448" s="1" t="n">
        <f aca="false">MOD(B2448*C2448,10)</f>
        <v>6</v>
      </c>
      <c r="F2448" s="1" t="n">
        <f aca="false">MOD(C2448*A2448,10)</f>
        <v>8</v>
      </c>
      <c r="G2448" s="1" t="str">
        <f aca="false">IF(COUNTIF(D2448:F2448,4)&gt;0,1,"")</f>
        <v/>
      </c>
    </row>
    <row r="2449" customFormat="false" ht="15" hidden="false" customHeight="true" outlineLevel="0" collapsed="false">
      <c r="A2449" s="2" t="n">
        <v>39</v>
      </c>
      <c r="B2449" s="2" t="n">
        <v>47</v>
      </c>
      <c r="C2449" s="2" t="n">
        <v>97</v>
      </c>
      <c r="D2449" s="1" t="n">
        <f aca="false">MOD(A2449*B2449,10)</f>
        <v>3</v>
      </c>
      <c r="E2449" s="1" t="n">
        <f aca="false">MOD(B2449*C2449,10)</f>
        <v>9</v>
      </c>
      <c r="F2449" s="1" t="n">
        <f aca="false">MOD(C2449*A2449,10)</f>
        <v>3</v>
      </c>
      <c r="G2449" s="1" t="str">
        <f aca="false">IF(COUNTIF(D2449:F2449,4)&gt;0,1,"")</f>
        <v/>
      </c>
    </row>
    <row r="2450" customFormat="false" ht="15" hidden="false" customHeight="true" outlineLevel="0" collapsed="false">
      <c r="A2450" s="2" t="n">
        <v>12</v>
      </c>
      <c r="B2450" s="2" t="n">
        <v>54</v>
      </c>
      <c r="C2450" s="2" t="n">
        <v>83</v>
      </c>
      <c r="D2450" s="1" t="n">
        <f aca="false">MOD(A2450*B2450,10)</f>
        <v>8</v>
      </c>
      <c r="E2450" s="1" t="n">
        <f aca="false">MOD(B2450*C2450,10)</f>
        <v>2</v>
      </c>
      <c r="F2450" s="1" t="n">
        <f aca="false">MOD(C2450*A2450,10)</f>
        <v>6</v>
      </c>
      <c r="G2450" s="1" t="str">
        <f aca="false">IF(COUNTIF(D2450:F2450,4)&gt;0,1,"")</f>
        <v/>
      </c>
    </row>
    <row r="2451" customFormat="false" ht="15" hidden="false" customHeight="true" outlineLevel="0" collapsed="false">
      <c r="A2451" s="2" t="n">
        <v>45</v>
      </c>
      <c r="B2451" s="2" t="n">
        <v>79</v>
      </c>
      <c r="C2451" s="2" t="n">
        <v>89</v>
      </c>
      <c r="D2451" s="1" t="n">
        <f aca="false">MOD(A2451*B2451,10)</f>
        <v>5</v>
      </c>
      <c r="E2451" s="1" t="n">
        <f aca="false">MOD(B2451*C2451,10)</f>
        <v>1</v>
      </c>
      <c r="F2451" s="1" t="n">
        <f aca="false">MOD(C2451*A2451,10)</f>
        <v>5</v>
      </c>
      <c r="G2451" s="1" t="str">
        <f aca="false">IF(COUNTIF(D2451:F2451,4)&gt;0,1,"")</f>
        <v/>
      </c>
    </row>
    <row r="2452" customFormat="false" ht="15" hidden="false" customHeight="true" outlineLevel="0" collapsed="false">
      <c r="A2452" s="2" t="n">
        <v>94</v>
      </c>
      <c r="B2452" s="2" t="n">
        <v>4</v>
      </c>
      <c r="C2452" s="2" t="n">
        <v>52</v>
      </c>
      <c r="D2452" s="1" t="n">
        <f aca="false">MOD(A2452*B2452,10)</f>
        <v>6</v>
      </c>
      <c r="E2452" s="1" t="n">
        <f aca="false">MOD(B2452*C2452,10)</f>
        <v>8</v>
      </c>
      <c r="F2452" s="1" t="n">
        <f aca="false">MOD(C2452*A2452,10)</f>
        <v>8</v>
      </c>
      <c r="G2452" s="1" t="str">
        <f aca="false">IF(COUNTIF(D2452:F2452,4)&gt;0,1,"")</f>
        <v/>
      </c>
    </row>
    <row r="2453" customFormat="false" ht="15" hidden="false" customHeight="true" outlineLevel="0" collapsed="false">
      <c r="A2453" s="2" t="n">
        <v>86</v>
      </c>
      <c r="B2453" s="2" t="n">
        <v>35</v>
      </c>
      <c r="C2453" s="2" t="n">
        <v>91</v>
      </c>
      <c r="D2453" s="1" t="n">
        <f aca="false">MOD(A2453*B2453,10)</f>
        <v>0</v>
      </c>
      <c r="E2453" s="1" t="n">
        <f aca="false">MOD(B2453*C2453,10)</f>
        <v>5</v>
      </c>
      <c r="F2453" s="1" t="n">
        <f aca="false">MOD(C2453*A2453,10)</f>
        <v>6</v>
      </c>
      <c r="G2453" s="1" t="str">
        <f aca="false">IF(COUNTIF(D2453:F2453,4)&gt;0,1,"")</f>
        <v/>
      </c>
    </row>
    <row r="2454" customFormat="false" ht="15" hidden="false" customHeight="true" outlineLevel="0" collapsed="false">
      <c r="A2454" s="2" t="n">
        <v>71</v>
      </c>
      <c r="B2454" s="2" t="n">
        <v>6</v>
      </c>
      <c r="C2454" s="2" t="n">
        <v>79</v>
      </c>
      <c r="D2454" s="1" t="n">
        <f aca="false">MOD(A2454*B2454,10)</f>
        <v>6</v>
      </c>
      <c r="E2454" s="1" t="n">
        <f aca="false">MOD(B2454*C2454,10)</f>
        <v>4</v>
      </c>
      <c r="F2454" s="1" t="n">
        <f aca="false">MOD(C2454*A2454,10)</f>
        <v>9</v>
      </c>
      <c r="G2454" s="1" t="n">
        <f aca="false">IF(COUNTIF(D2454:F2454,4)&gt;0,1,"")</f>
        <v>1</v>
      </c>
    </row>
    <row r="2455" customFormat="false" ht="15" hidden="false" customHeight="true" outlineLevel="0" collapsed="false">
      <c r="A2455" s="2" t="n">
        <v>33</v>
      </c>
      <c r="B2455" s="2" t="n">
        <v>49</v>
      </c>
      <c r="C2455" s="2" t="n">
        <v>97</v>
      </c>
      <c r="D2455" s="1" t="n">
        <f aca="false">MOD(A2455*B2455,10)</f>
        <v>7</v>
      </c>
      <c r="E2455" s="1" t="n">
        <f aca="false">MOD(B2455*C2455,10)</f>
        <v>3</v>
      </c>
      <c r="F2455" s="1" t="n">
        <f aca="false">MOD(C2455*A2455,10)</f>
        <v>1</v>
      </c>
      <c r="G2455" s="1" t="str">
        <f aca="false">IF(COUNTIF(D2455:F2455,4)&gt;0,1,"")</f>
        <v/>
      </c>
    </row>
    <row r="2456" customFormat="false" ht="15" hidden="false" customHeight="true" outlineLevel="0" collapsed="false">
      <c r="A2456" s="2" t="n">
        <v>18</v>
      </c>
      <c r="B2456" s="2" t="n">
        <v>36</v>
      </c>
      <c r="C2456" s="2" t="n">
        <v>25</v>
      </c>
      <c r="D2456" s="1" t="n">
        <f aca="false">MOD(A2456*B2456,10)</f>
        <v>8</v>
      </c>
      <c r="E2456" s="1" t="n">
        <f aca="false">MOD(B2456*C2456,10)</f>
        <v>0</v>
      </c>
      <c r="F2456" s="1" t="n">
        <f aca="false">MOD(C2456*A2456,10)</f>
        <v>0</v>
      </c>
      <c r="G2456" s="1" t="str">
        <f aca="false">IF(COUNTIF(D2456:F2456,4)&gt;0,1,"")</f>
        <v/>
      </c>
    </row>
    <row r="2457" customFormat="false" ht="15" hidden="false" customHeight="true" outlineLevel="0" collapsed="false">
      <c r="A2457" s="2" t="n">
        <v>25</v>
      </c>
      <c r="B2457" s="2" t="n">
        <v>37</v>
      </c>
      <c r="C2457" s="2" t="n">
        <v>85</v>
      </c>
      <c r="D2457" s="1" t="n">
        <f aca="false">MOD(A2457*B2457,10)</f>
        <v>5</v>
      </c>
      <c r="E2457" s="1" t="n">
        <f aca="false">MOD(B2457*C2457,10)</f>
        <v>5</v>
      </c>
      <c r="F2457" s="1" t="n">
        <f aca="false">MOD(C2457*A2457,10)</f>
        <v>5</v>
      </c>
      <c r="G2457" s="1" t="str">
        <f aca="false">IF(COUNTIF(D2457:F2457,4)&gt;0,1,"")</f>
        <v/>
      </c>
    </row>
    <row r="2458" customFormat="false" ht="15" hidden="false" customHeight="true" outlineLevel="0" collapsed="false">
      <c r="A2458" s="2" t="n">
        <v>25</v>
      </c>
      <c r="B2458" s="2" t="n">
        <v>59</v>
      </c>
      <c r="C2458" s="2" t="n">
        <v>64</v>
      </c>
      <c r="D2458" s="1" t="n">
        <f aca="false">MOD(A2458*B2458,10)</f>
        <v>5</v>
      </c>
      <c r="E2458" s="1" t="n">
        <f aca="false">MOD(B2458*C2458,10)</f>
        <v>6</v>
      </c>
      <c r="F2458" s="1" t="n">
        <f aca="false">MOD(C2458*A2458,10)</f>
        <v>0</v>
      </c>
      <c r="G2458" s="1" t="str">
        <f aca="false">IF(COUNTIF(D2458:F2458,4)&gt;0,1,"")</f>
        <v/>
      </c>
    </row>
    <row r="2459" customFormat="false" ht="15" hidden="false" customHeight="true" outlineLevel="0" collapsed="false">
      <c r="A2459" s="2" t="n">
        <v>86</v>
      </c>
      <c r="B2459" s="2" t="n">
        <v>36</v>
      </c>
      <c r="C2459" s="2" t="n">
        <v>59</v>
      </c>
      <c r="D2459" s="1" t="n">
        <f aca="false">MOD(A2459*B2459,10)</f>
        <v>6</v>
      </c>
      <c r="E2459" s="1" t="n">
        <f aca="false">MOD(B2459*C2459,10)</f>
        <v>4</v>
      </c>
      <c r="F2459" s="1" t="n">
        <f aca="false">MOD(C2459*A2459,10)</f>
        <v>4</v>
      </c>
      <c r="G2459" s="1" t="n">
        <f aca="false">IF(COUNTIF(D2459:F2459,4)&gt;0,1,"")</f>
        <v>1</v>
      </c>
    </row>
    <row r="2460" customFormat="false" ht="15" hidden="false" customHeight="true" outlineLevel="0" collapsed="false">
      <c r="A2460" s="2" t="n">
        <v>22</v>
      </c>
      <c r="B2460" s="2" t="n">
        <v>75</v>
      </c>
      <c r="C2460" s="2" t="n">
        <v>77</v>
      </c>
      <c r="D2460" s="1" t="n">
        <f aca="false">MOD(A2460*B2460,10)</f>
        <v>0</v>
      </c>
      <c r="E2460" s="1" t="n">
        <f aca="false">MOD(B2460*C2460,10)</f>
        <v>5</v>
      </c>
      <c r="F2460" s="1" t="n">
        <f aca="false">MOD(C2460*A2460,10)</f>
        <v>4</v>
      </c>
      <c r="G2460" s="1" t="n">
        <f aca="false">IF(COUNTIF(D2460:F2460,4)&gt;0,1,"")</f>
        <v>1</v>
      </c>
    </row>
    <row r="2461" customFormat="false" ht="15" hidden="false" customHeight="true" outlineLevel="0" collapsed="false">
      <c r="A2461" s="2" t="n">
        <v>26</v>
      </c>
      <c r="B2461" s="2" t="n">
        <v>73</v>
      </c>
      <c r="C2461" s="2" t="n">
        <v>9</v>
      </c>
      <c r="D2461" s="1" t="n">
        <f aca="false">MOD(A2461*B2461,10)</f>
        <v>8</v>
      </c>
      <c r="E2461" s="1" t="n">
        <f aca="false">MOD(B2461*C2461,10)</f>
        <v>7</v>
      </c>
      <c r="F2461" s="1" t="n">
        <f aca="false">MOD(C2461*A2461,10)</f>
        <v>4</v>
      </c>
      <c r="G2461" s="1" t="n">
        <f aca="false">IF(COUNTIF(D2461:F2461,4)&gt;0,1,"")</f>
        <v>1</v>
      </c>
    </row>
    <row r="2462" customFormat="false" ht="15" hidden="false" customHeight="true" outlineLevel="0" collapsed="false">
      <c r="A2462" s="2" t="n">
        <v>35</v>
      </c>
      <c r="B2462" s="2" t="n">
        <v>76</v>
      </c>
      <c r="C2462" s="2" t="n">
        <v>96</v>
      </c>
      <c r="D2462" s="1" t="n">
        <f aca="false">MOD(A2462*B2462,10)</f>
        <v>0</v>
      </c>
      <c r="E2462" s="1" t="n">
        <f aca="false">MOD(B2462*C2462,10)</f>
        <v>6</v>
      </c>
      <c r="F2462" s="1" t="n">
        <f aca="false">MOD(C2462*A2462,10)</f>
        <v>0</v>
      </c>
      <c r="G2462" s="1" t="str">
        <f aca="false">IF(COUNTIF(D2462:F2462,4)&gt;0,1,"")</f>
        <v/>
      </c>
    </row>
    <row r="2463" customFormat="false" ht="15" hidden="false" customHeight="true" outlineLevel="0" collapsed="false">
      <c r="A2463" s="2" t="n">
        <v>29</v>
      </c>
      <c r="B2463" s="2" t="n">
        <v>1</v>
      </c>
      <c r="C2463" s="2" t="n">
        <v>52</v>
      </c>
      <c r="D2463" s="1" t="n">
        <f aca="false">MOD(A2463*B2463,10)</f>
        <v>9</v>
      </c>
      <c r="E2463" s="1" t="n">
        <f aca="false">MOD(B2463*C2463,10)</f>
        <v>2</v>
      </c>
      <c r="F2463" s="1" t="n">
        <f aca="false">MOD(C2463*A2463,10)</f>
        <v>8</v>
      </c>
      <c r="G2463" s="1" t="str">
        <f aca="false">IF(COUNTIF(D2463:F2463,4)&gt;0,1,"")</f>
        <v/>
      </c>
    </row>
    <row r="2464" customFormat="false" ht="15" hidden="false" customHeight="true" outlineLevel="0" collapsed="false">
      <c r="A2464" s="2" t="n">
        <v>70</v>
      </c>
      <c r="B2464" s="2" t="n">
        <v>27</v>
      </c>
      <c r="C2464" s="2" t="n">
        <v>82</v>
      </c>
      <c r="D2464" s="1" t="n">
        <f aca="false">MOD(A2464*B2464,10)</f>
        <v>0</v>
      </c>
      <c r="E2464" s="1" t="n">
        <f aca="false">MOD(B2464*C2464,10)</f>
        <v>4</v>
      </c>
      <c r="F2464" s="1" t="n">
        <f aca="false">MOD(C2464*A2464,10)</f>
        <v>0</v>
      </c>
      <c r="G2464" s="1" t="n">
        <f aca="false">IF(COUNTIF(D2464:F2464,4)&gt;0,1,"")</f>
        <v>1</v>
      </c>
    </row>
    <row r="2465" customFormat="false" ht="15" hidden="false" customHeight="true" outlineLevel="0" collapsed="false">
      <c r="A2465" s="2" t="n">
        <v>98</v>
      </c>
      <c r="B2465" s="2" t="n">
        <v>52</v>
      </c>
      <c r="C2465" s="2" t="n">
        <v>35</v>
      </c>
      <c r="D2465" s="1" t="n">
        <f aca="false">MOD(A2465*B2465,10)</f>
        <v>6</v>
      </c>
      <c r="E2465" s="1" t="n">
        <f aca="false">MOD(B2465*C2465,10)</f>
        <v>0</v>
      </c>
      <c r="F2465" s="1" t="n">
        <f aca="false">MOD(C2465*A2465,10)</f>
        <v>0</v>
      </c>
      <c r="G2465" s="1" t="str">
        <f aca="false">IF(COUNTIF(D2465:F2465,4)&gt;0,1,"")</f>
        <v/>
      </c>
    </row>
    <row r="2466" customFormat="false" ht="15" hidden="false" customHeight="true" outlineLevel="0" collapsed="false">
      <c r="A2466" s="2" t="n">
        <v>58</v>
      </c>
      <c r="B2466" s="2" t="n">
        <v>58</v>
      </c>
      <c r="C2466" s="2" t="n">
        <v>26</v>
      </c>
      <c r="D2466" s="1" t="n">
        <f aca="false">MOD(A2466*B2466,10)</f>
        <v>4</v>
      </c>
      <c r="E2466" s="1" t="n">
        <f aca="false">MOD(B2466*C2466,10)</f>
        <v>8</v>
      </c>
      <c r="F2466" s="1" t="n">
        <f aca="false">MOD(C2466*A2466,10)</f>
        <v>8</v>
      </c>
      <c r="G2466" s="1" t="n">
        <f aca="false">IF(COUNTIF(D2466:F2466,4)&gt;0,1,"")</f>
        <v>1</v>
      </c>
    </row>
    <row r="2467" customFormat="false" ht="15" hidden="false" customHeight="true" outlineLevel="0" collapsed="false">
      <c r="A2467" s="2" t="n">
        <v>67</v>
      </c>
      <c r="B2467" s="2" t="n">
        <v>73</v>
      </c>
      <c r="C2467" s="2" t="n">
        <v>9</v>
      </c>
      <c r="D2467" s="1" t="n">
        <f aca="false">MOD(A2467*B2467,10)</f>
        <v>1</v>
      </c>
      <c r="E2467" s="1" t="n">
        <f aca="false">MOD(B2467*C2467,10)</f>
        <v>7</v>
      </c>
      <c r="F2467" s="1" t="n">
        <f aca="false">MOD(C2467*A2467,10)</f>
        <v>3</v>
      </c>
      <c r="G2467" s="1" t="str">
        <f aca="false">IF(COUNTIF(D2467:F2467,4)&gt;0,1,"")</f>
        <v/>
      </c>
    </row>
    <row r="2468" customFormat="false" ht="15" hidden="false" customHeight="true" outlineLevel="0" collapsed="false">
      <c r="A2468" s="2" t="n">
        <v>98</v>
      </c>
      <c r="B2468" s="2" t="n">
        <v>95</v>
      </c>
      <c r="C2468" s="2" t="n">
        <v>89</v>
      </c>
      <c r="D2468" s="1" t="n">
        <f aca="false">MOD(A2468*B2468,10)</f>
        <v>0</v>
      </c>
      <c r="E2468" s="1" t="n">
        <f aca="false">MOD(B2468*C2468,10)</f>
        <v>5</v>
      </c>
      <c r="F2468" s="1" t="n">
        <f aca="false">MOD(C2468*A2468,10)</f>
        <v>2</v>
      </c>
      <c r="G2468" s="1" t="str">
        <f aca="false">IF(COUNTIF(D2468:F2468,4)&gt;0,1,"")</f>
        <v/>
      </c>
    </row>
    <row r="2469" customFormat="false" ht="15" hidden="false" customHeight="true" outlineLevel="0" collapsed="false">
      <c r="A2469" s="2" t="n">
        <v>97</v>
      </c>
      <c r="B2469" s="2" t="n">
        <v>8</v>
      </c>
      <c r="C2469" s="2" t="n">
        <v>15</v>
      </c>
      <c r="D2469" s="1" t="n">
        <f aca="false">MOD(A2469*B2469,10)</f>
        <v>6</v>
      </c>
      <c r="E2469" s="1" t="n">
        <f aca="false">MOD(B2469*C2469,10)</f>
        <v>0</v>
      </c>
      <c r="F2469" s="1" t="n">
        <f aca="false">MOD(C2469*A2469,10)</f>
        <v>5</v>
      </c>
      <c r="G2469" s="1" t="str">
        <f aca="false">IF(COUNTIF(D2469:F2469,4)&gt;0,1,"")</f>
        <v/>
      </c>
    </row>
    <row r="2470" customFormat="false" ht="15" hidden="false" customHeight="true" outlineLevel="0" collapsed="false">
      <c r="A2470" s="2" t="n">
        <v>38</v>
      </c>
      <c r="B2470" s="2" t="n">
        <v>11</v>
      </c>
      <c r="C2470" s="2" t="n">
        <v>2</v>
      </c>
      <c r="D2470" s="1" t="n">
        <f aca="false">MOD(A2470*B2470,10)</f>
        <v>8</v>
      </c>
      <c r="E2470" s="1" t="n">
        <f aca="false">MOD(B2470*C2470,10)</f>
        <v>2</v>
      </c>
      <c r="F2470" s="1" t="n">
        <f aca="false">MOD(C2470*A2470,10)</f>
        <v>6</v>
      </c>
      <c r="G2470" s="1" t="str">
        <f aca="false">IF(COUNTIF(D2470:F2470,4)&gt;0,1,"")</f>
        <v/>
      </c>
    </row>
    <row r="2471" customFormat="false" ht="15" hidden="false" customHeight="true" outlineLevel="0" collapsed="false">
      <c r="A2471" s="2" t="n">
        <v>72</v>
      </c>
      <c r="B2471" s="2" t="n">
        <v>78</v>
      </c>
      <c r="C2471" s="2" t="n">
        <v>45</v>
      </c>
      <c r="D2471" s="1" t="n">
        <f aca="false">MOD(A2471*B2471,10)</f>
        <v>6</v>
      </c>
      <c r="E2471" s="1" t="n">
        <f aca="false">MOD(B2471*C2471,10)</f>
        <v>0</v>
      </c>
      <c r="F2471" s="1" t="n">
        <f aca="false">MOD(C2471*A2471,10)</f>
        <v>0</v>
      </c>
      <c r="G2471" s="1" t="str">
        <f aca="false">IF(COUNTIF(D2471:F2471,4)&gt;0,1,"")</f>
        <v/>
      </c>
    </row>
    <row r="2472" customFormat="false" ht="15" hidden="false" customHeight="true" outlineLevel="0" collapsed="false">
      <c r="A2472" s="2" t="n">
        <v>90</v>
      </c>
      <c r="B2472" s="2" t="n">
        <v>19</v>
      </c>
      <c r="C2472" s="2" t="n">
        <v>4</v>
      </c>
      <c r="D2472" s="1" t="n">
        <f aca="false">MOD(A2472*B2472,10)</f>
        <v>0</v>
      </c>
      <c r="E2472" s="1" t="n">
        <f aca="false">MOD(B2472*C2472,10)</f>
        <v>6</v>
      </c>
      <c r="F2472" s="1" t="n">
        <f aca="false">MOD(C2472*A2472,10)</f>
        <v>0</v>
      </c>
      <c r="G2472" s="1" t="str">
        <f aca="false">IF(COUNTIF(D2472:F2472,4)&gt;0,1,"")</f>
        <v/>
      </c>
    </row>
    <row r="2473" customFormat="false" ht="15" hidden="false" customHeight="true" outlineLevel="0" collapsed="false">
      <c r="A2473" s="2" t="n">
        <v>77</v>
      </c>
      <c r="B2473" s="2" t="n">
        <v>65</v>
      </c>
      <c r="C2473" s="2" t="n">
        <v>99</v>
      </c>
      <c r="D2473" s="1" t="n">
        <f aca="false">MOD(A2473*B2473,10)</f>
        <v>5</v>
      </c>
      <c r="E2473" s="1" t="n">
        <f aca="false">MOD(B2473*C2473,10)</f>
        <v>5</v>
      </c>
      <c r="F2473" s="1" t="n">
        <f aca="false">MOD(C2473*A2473,10)</f>
        <v>3</v>
      </c>
      <c r="G2473" s="1" t="str">
        <f aca="false">IF(COUNTIF(D2473:F2473,4)&gt;0,1,"")</f>
        <v/>
      </c>
    </row>
    <row r="2474" customFormat="false" ht="15" hidden="false" customHeight="true" outlineLevel="0" collapsed="false">
      <c r="A2474" s="2" t="n">
        <v>14</v>
      </c>
      <c r="B2474" s="2" t="n">
        <v>39</v>
      </c>
      <c r="C2474" s="2" t="n">
        <v>47</v>
      </c>
      <c r="D2474" s="1" t="n">
        <f aca="false">MOD(A2474*B2474,10)</f>
        <v>6</v>
      </c>
      <c r="E2474" s="1" t="n">
        <f aca="false">MOD(B2474*C2474,10)</f>
        <v>3</v>
      </c>
      <c r="F2474" s="1" t="n">
        <f aca="false">MOD(C2474*A2474,10)</f>
        <v>8</v>
      </c>
      <c r="G2474" s="1" t="str">
        <f aca="false">IF(COUNTIF(D2474:F2474,4)&gt;0,1,"")</f>
        <v/>
      </c>
    </row>
    <row r="2475" customFormat="false" ht="15" hidden="false" customHeight="true" outlineLevel="0" collapsed="false">
      <c r="A2475" s="2" t="n">
        <v>3</v>
      </c>
      <c r="B2475" s="2" t="n">
        <v>46</v>
      </c>
      <c r="C2475" s="2" t="n">
        <v>20</v>
      </c>
      <c r="D2475" s="1" t="n">
        <f aca="false">MOD(A2475*B2475,10)</f>
        <v>8</v>
      </c>
      <c r="E2475" s="1" t="n">
        <f aca="false">MOD(B2475*C2475,10)</f>
        <v>0</v>
      </c>
      <c r="F2475" s="1" t="n">
        <f aca="false">MOD(C2475*A2475,10)</f>
        <v>0</v>
      </c>
      <c r="G2475" s="1" t="str">
        <f aca="false">IF(COUNTIF(D2475:F2475,4)&gt;0,1,"")</f>
        <v/>
      </c>
    </row>
    <row r="2476" customFormat="false" ht="15" hidden="false" customHeight="true" outlineLevel="0" collapsed="false">
      <c r="A2476" s="2" t="n">
        <v>73</v>
      </c>
      <c r="B2476" s="2" t="n">
        <v>22</v>
      </c>
      <c r="C2476" s="2" t="n">
        <v>36</v>
      </c>
      <c r="D2476" s="1" t="n">
        <f aca="false">MOD(A2476*B2476,10)</f>
        <v>6</v>
      </c>
      <c r="E2476" s="1" t="n">
        <f aca="false">MOD(B2476*C2476,10)</f>
        <v>2</v>
      </c>
      <c r="F2476" s="1" t="n">
        <f aca="false">MOD(C2476*A2476,10)</f>
        <v>8</v>
      </c>
      <c r="G2476" s="1" t="str">
        <f aca="false">IF(COUNTIF(D2476:F2476,4)&gt;0,1,"")</f>
        <v/>
      </c>
    </row>
    <row r="2477" customFormat="false" ht="15" hidden="false" customHeight="true" outlineLevel="0" collapsed="false">
      <c r="A2477" s="2" t="n">
        <v>78</v>
      </c>
      <c r="B2477" s="2" t="n">
        <v>98</v>
      </c>
      <c r="C2477" s="2" t="n">
        <v>31</v>
      </c>
      <c r="D2477" s="1" t="n">
        <f aca="false">MOD(A2477*B2477,10)</f>
        <v>4</v>
      </c>
      <c r="E2477" s="1" t="n">
        <f aca="false">MOD(B2477*C2477,10)</f>
        <v>8</v>
      </c>
      <c r="F2477" s="1" t="n">
        <f aca="false">MOD(C2477*A2477,10)</f>
        <v>8</v>
      </c>
      <c r="G2477" s="1" t="n">
        <f aca="false">IF(COUNTIF(D2477:F2477,4)&gt;0,1,"")</f>
        <v>1</v>
      </c>
    </row>
    <row r="2478" customFormat="false" ht="15" hidden="false" customHeight="true" outlineLevel="0" collapsed="false">
      <c r="A2478" s="2" t="n">
        <v>21</v>
      </c>
      <c r="B2478" s="2" t="n">
        <v>25</v>
      </c>
      <c r="C2478" s="2" t="n">
        <v>92</v>
      </c>
      <c r="D2478" s="1" t="n">
        <f aca="false">MOD(A2478*B2478,10)</f>
        <v>5</v>
      </c>
      <c r="E2478" s="1" t="n">
        <f aca="false">MOD(B2478*C2478,10)</f>
        <v>0</v>
      </c>
      <c r="F2478" s="1" t="n">
        <f aca="false">MOD(C2478*A2478,10)</f>
        <v>2</v>
      </c>
      <c r="G2478" s="1" t="str">
        <f aca="false">IF(COUNTIF(D2478:F2478,4)&gt;0,1,"")</f>
        <v/>
      </c>
    </row>
    <row r="2479" customFormat="false" ht="15" hidden="false" customHeight="true" outlineLevel="0" collapsed="false">
      <c r="A2479" s="2" t="n">
        <v>78</v>
      </c>
      <c r="B2479" s="2" t="n">
        <v>94</v>
      </c>
      <c r="C2479" s="2" t="n">
        <v>35</v>
      </c>
      <c r="D2479" s="1" t="n">
        <f aca="false">MOD(A2479*B2479,10)</f>
        <v>2</v>
      </c>
      <c r="E2479" s="1" t="n">
        <f aca="false">MOD(B2479*C2479,10)</f>
        <v>0</v>
      </c>
      <c r="F2479" s="1" t="n">
        <f aca="false">MOD(C2479*A2479,10)</f>
        <v>0</v>
      </c>
      <c r="G2479" s="1" t="str">
        <f aca="false">IF(COUNTIF(D2479:F2479,4)&gt;0,1,"")</f>
        <v/>
      </c>
    </row>
    <row r="2480" customFormat="false" ht="15" hidden="false" customHeight="true" outlineLevel="0" collapsed="false">
      <c r="A2480" s="2" t="n">
        <v>41</v>
      </c>
      <c r="B2480" s="2" t="n">
        <v>46</v>
      </c>
      <c r="C2480" s="2" t="n">
        <v>77</v>
      </c>
      <c r="D2480" s="1" t="n">
        <f aca="false">MOD(A2480*B2480,10)</f>
        <v>6</v>
      </c>
      <c r="E2480" s="1" t="n">
        <f aca="false">MOD(B2480*C2480,10)</f>
        <v>2</v>
      </c>
      <c r="F2480" s="1" t="n">
        <f aca="false">MOD(C2480*A2480,10)</f>
        <v>7</v>
      </c>
      <c r="G2480" s="1" t="str">
        <f aca="false">IF(COUNTIF(D2480:F2480,4)&gt;0,1,"")</f>
        <v/>
      </c>
    </row>
    <row r="2481" customFormat="false" ht="15" hidden="false" customHeight="true" outlineLevel="0" collapsed="false">
      <c r="A2481" s="2" t="n">
        <v>83</v>
      </c>
      <c r="B2481" s="2" t="n">
        <v>71</v>
      </c>
      <c r="C2481" s="2" t="n">
        <v>16</v>
      </c>
      <c r="D2481" s="1" t="n">
        <f aca="false">MOD(A2481*B2481,10)</f>
        <v>3</v>
      </c>
      <c r="E2481" s="1" t="n">
        <f aca="false">MOD(B2481*C2481,10)</f>
        <v>6</v>
      </c>
      <c r="F2481" s="1" t="n">
        <f aca="false">MOD(C2481*A2481,10)</f>
        <v>8</v>
      </c>
      <c r="G2481" s="1" t="str">
        <f aca="false">IF(COUNTIF(D2481:F2481,4)&gt;0,1,"")</f>
        <v/>
      </c>
    </row>
    <row r="2482" customFormat="false" ht="15" hidden="false" customHeight="true" outlineLevel="0" collapsed="false">
      <c r="A2482" s="2" t="n">
        <v>44</v>
      </c>
      <c r="B2482" s="2" t="n">
        <v>78</v>
      </c>
      <c r="C2482" s="2" t="n">
        <v>13</v>
      </c>
      <c r="D2482" s="1" t="n">
        <f aca="false">MOD(A2482*B2482,10)</f>
        <v>2</v>
      </c>
      <c r="E2482" s="1" t="n">
        <f aca="false">MOD(B2482*C2482,10)</f>
        <v>4</v>
      </c>
      <c r="F2482" s="1" t="n">
        <f aca="false">MOD(C2482*A2482,10)</f>
        <v>2</v>
      </c>
      <c r="G2482" s="1" t="n">
        <f aca="false">IF(COUNTIF(D2482:F2482,4)&gt;0,1,"")</f>
        <v>1</v>
      </c>
    </row>
    <row r="2483" customFormat="false" ht="15" hidden="false" customHeight="true" outlineLevel="0" collapsed="false">
      <c r="A2483" s="2" t="n">
        <v>99</v>
      </c>
      <c r="B2483" s="2" t="n">
        <v>59</v>
      </c>
      <c r="C2483" s="2" t="n">
        <v>1</v>
      </c>
      <c r="D2483" s="1" t="n">
        <f aca="false">MOD(A2483*B2483,10)</f>
        <v>1</v>
      </c>
      <c r="E2483" s="1" t="n">
        <f aca="false">MOD(B2483*C2483,10)</f>
        <v>9</v>
      </c>
      <c r="F2483" s="1" t="n">
        <f aca="false">MOD(C2483*A2483,10)</f>
        <v>9</v>
      </c>
      <c r="G2483" s="1" t="str">
        <f aca="false">IF(COUNTIF(D2483:F2483,4)&gt;0,1,"")</f>
        <v/>
      </c>
    </row>
    <row r="2484" customFormat="false" ht="15" hidden="false" customHeight="true" outlineLevel="0" collapsed="false">
      <c r="A2484" s="2" t="n">
        <v>75</v>
      </c>
      <c r="B2484" s="2" t="n">
        <v>64</v>
      </c>
      <c r="C2484" s="2" t="n">
        <v>60</v>
      </c>
      <c r="D2484" s="1" t="n">
        <f aca="false">MOD(A2484*B2484,10)</f>
        <v>0</v>
      </c>
      <c r="E2484" s="1" t="n">
        <f aca="false">MOD(B2484*C2484,10)</f>
        <v>0</v>
      </c>
      <c r="F2484" s="1" t="n">
        <f aca="false">MOD(C2484*A2484,10)</f>
        <v>0</v>
      </c>
      <c r="G2484" s="1" t="str">
        <f aca="false">IF(COUNTIF(D2484:F2484,4)&gt;0,1,"")</f>
        <v/>
      </c>
    </row>
    <row r="2485" customFormat="false" ht="15" hidden="false" customHeight="true" outlineLevel="0" collapsed="false">
      <c r="A2485" s="2" t="n">
        <v>46</v>
      </c>
      <c r="B2485" s="2" t="n">
        <v>4</v>
      </c>
      <c r="C2485" s="2" t="n">
        <v>7</v>
      </c>
      <c r="D2485" s="1" t="n">
        <f aca="false">MOD(A2485*B2485,10)</f>
        <v>4</v>
      </c>
      <c r="E2485" s="1" t="n">
        <f aca="false">MOD(B2485*C2485,10)</f>
        <v>8</v>
      </c>
      <c r="F2485" s="1" t="n">
        <f aca="false">MOD(C2485*A2485,10)</f>
        <v>2</v>
      </c>
      <c r="G2485" s="1" t="n">
        <f aca="false">IF(COUNTIF(D2485:F2485,4)&gt;0,1,"")</f>
        <v>1</v>
      </c>
    </row>
    <row r="2486" customFormat="false" ht="15" hidden="false" customHeight="true" outlineLevel="0" collapsed="false">
      <c r="A2486" s="2" t="n">
        <v>8</v>
      </c>
      <c r="B2486" s="2" t="n">
        <v>11</v>
      </c>
      <c r="C2486" s="2" t="n">
        <v>53</v>
      </c>
      <c r="D2486" s="1" t="n">
        <f aca="false">MOD(A2486*B2486,10)</f>
        <v>8</v>
      </c>
      <c r="E2486" s="1" t="n">
        <f aca="false">MOD(B2486*C2486,10)</f>
        <v>3</v>
      </c>
      <c r="F2486" s="1" t="n">
        <f aca="false">MOD(C2486*A2486,10)</f>
        <v>4</v>
      </c>
      <c r="G2486" s="1" t="n">
        <f aca="false">IF(COUNTIF(D2486:F2486,4)&gt;0,1,"")</f>
        <v>1</v>
      </c>
    </row>
    <row r="2487" customFormat="false" ht="15" hidden="false" customHeight="true" outlineLevel="0" collapsed="false">
      <c r="A2487" s="2" t="n">
        <v>63</v>
      </c>
      <c r="B2487" s="2" t="n">
        <v>43</v>
      </c>
      <c r="C2487" s="2" t="n">
        <v>37</v>
      </c>
      <c r="D2487" s="1" t="n">
        <f aca="false">MOD(A2487*B2487,10)</f>
        <v>9</v>
      </c>
      <c r="E2487" s="1" t="n">
        <f aca="false">MOD(B2487*C2487,10)</f>
        <v>1</v>
      </c>
      <c r="F2487" s="1" t="n">
        <f aca="false">MOD(C2487*A2487,10)</f>
        <v>1</v>
      </c>
      <c r="G2487" s="1" t="str">
        <f aca="false">IF(COUNTIF(D2487:F2487,4)&gt;0,1,"")</f>
        <v/>
      </c>
    </row>
    <row r="2488" customFormat="false" ht="15" hidden="false" customHeight="true" outlineLevel="0" collapsed="false">
      <c r="A2488" s="2" t="n">
        <v>56</v>
      </c>
      <c r="B2488" s="2" t="n">
        <v>63</v>
      </c>
      <c r="C2488" s="2" t="n">
        <v>96</v>
      </c>
      <c r="D2488" s="1" t="n">
        <f aca="false">MOD(A2488*B2488,10)</f>
        <v>8</v>
      </c>
      <c r="E2488" s="1" t="n">
        <f aca="false">MOD(B2488*C2488,10)</f>
        <v>8</v>
      </c>
      <c r="F2488" s="1" t="n">
        <f aca="false">MOD(C2488*A2488,10)</f>
        <v>6</v>
      </c>
      <c r="G2488" s="1" t="str">
        <f aca="false">IF(COUNTIF(D2488:F2488,4)&gt;0,1,"")</f>
        <v/>
      </c>
    </row>
    <row r="2489" customFormat="false" ht="15" hidden="false" customHeight="true" outlineLevel="0" collapsed="false">
      <c r="A2489" s="2" t="n">
        <v>48</v>
      </c>
      <c r="B2489" s="2" t="n">
        <v>76</v>
      </c>
      <c r="C2489" s="2" t="n">
        <v>87</v>
      </c>
      <c r="D2489" s="1" t="n">
        <f aca="false">MOD(A2489*B2489,10)</f>
        <v>8</v>
      </c>
      <c r="E2489" s="1" t="n">
        <f aca="false">MOD(B2489*C2489,10)</f>
        <v>2</v>
      </c>
      <c r="F2489" s="1" t="n">
        <f aca="false">MOD(C2489*A2489,10)</f>
        <v>6</v>
      </c>
      <c r="G2489" s="1" t="str">
        <f aca="false">IF(COUNTIF(D2489:F2489,4)&gt;0,1,"")</f>
        <v/>
      </c>
    </row>
    <row r="2490" customFormat="false" ht="15" hidden="false" customHeight="true" outlineLevel="0" collapsed="false">
      <c r="A2490" s="2" t="n">
        <v>66</v>
      </c>
      <c r="B2490" s="2" t="n">
        <v>48</v>
      </c>
      <c r="C2490" s="2" t="n">
        <v>80</v>
      </c>
      <c r="D2490" s="1" t="n">
        <f aca="false">MOD(A2490*B2490,10)</f>
        <v>8</v>
      </c>
      <c r="E2490" s="1" t="n">
        <f aca="false">MOD(B2490*C2490,10)</f>
        <v>0</v>
      </c>
      <c r="F2490" s="1" t="n">
        <f aca="false">MOD(C2490*A2490,10)</f>
        <v>0</v>
      </c>
      <c r="G2490" s="1" t="str">
        <f aca="false">IF(COUNTIF(D2490:F2490,4)&gt;0,1,"")</f>
        <v/>
      </c>
    </row>
    <row r="2491" customFormat="false" ht="15" hidden="false" customHeight="true" outlineLevel="0" collapsed="false">
      <c r="A2491" s="2" t="n">
        <v>96</v>
      </c>
      <c r="B2491" s="2" t="n">
        <v>28</v>
      </c>
      <c r="C2491" s="2" t="n">
        <v>89</v>
      </c>
      <c r="D2491" s="1" t="n">
        <f aca="false">MOD(A2491*B2491,10)</f>
        <v>8</v>
      </c>
      <c r="E2491" s="1" t="n">
        <f aca="false">MOD(B2491*C2491,10)</f>
        <v>2</v>
      </c>
      <c r="F2491" s="1" t="n">
        <f aca="false">MOD(C2491*A2491,10)</f>
        <v>4</v>
      </c>
      <c r="G2491" s="1" t="n">
        <f aca="false">IF(COUNTIF(D2491:F2491,4)&gt;0,1,"")</f>
        <v>1</v>
      </c>
    </row>
    <row r="2492" customFormat="false" ht="15" hidden="false" customHeight="true" outlineLevel="0" collapsed="false">
      <c r="A2492" s="2" t="n">
        <v>69</v>
      </c>
      <c r="B2492" s="2" t="n">
        <v>16</v>
      </c>
      <c r="C2492" s="2" t="n">
        <v>55</v>
      </c>
      <c r="D2492" s="1" t="n">
        <f aca="false">MOD(A2492*B2492,10)</f>
        <v>4</v>
      </c>
      <c r="E2492" s="1" t="n">
        <f aca="false">MOD(B2492*C2492,10)</f>
        <v>0</v>
      </c>
      <c r="F2492" s="1" t="n">
        <f aca="false">MOD(C2492*A2492,10)</f>
        <v>5</v>
      </c>
      <c r="G2492" s="1" t="n">
        <f aca="false">IF(COUNTIF(D2492:F2492,4)&gt;0,1,"")</f>
        <v>1</v>
      </c>
    </row>
    <row r="2493" customFormat="false" ht="15" hidden="false" customHeight="true" outlineLevel="0" collapsed="false">
      <c r="A2493" s="2" t="n">
        <v>76</v>
      </c>
      <c r="B2493" s="2" t="n">
        <v>41</v>
      </c>
      <c r="C2493" s="2" t="n">
        <v>37</v>
      </c>
      <c r="D2493" s="1" t="n">
        <f aca="false">MOD(A2493*B2493,10)</f>
        <v>6</v>
      </c>
      <c r="E2493" s="1" t="n">
        <f aca="false">MOD(B2493*C2493,10)</f>
        <v>7</v>
      </c>
      <c r="F2493" s="1" t="n">
        <f aca="false">MOD(C2493*A2493,10)</f>
        <v>2</v>
      </c>
      <c r="G2493" s="1" t="str">
        <f aca="false">IF(COUNTIF(D2493:F2493,4)&gt;0,1,"")</f>
        <v/>
      </c>
    </row>
    <row r="2494" customFormat="false" ht="15" hidden="false" customHeight="true" outlineLevel="0" collapsed="false">
      <c r="A2494" s="2" t="n">
        <v>59</v>
      </c>
      <c r="B2494" s="2" t="n">
        <v>98</v>
      </c>
      <c r="C2494" s="2" t="n">
        <v>4</v>
      </c>
      <c r="D2494" s="1" t="n">
        <f aca="false">MOD(A2494*B2494,10)</f>
        <v>2</v>
      </c>
      <c r="E2494" s="1" t="n">
        <f aca="false">MOD(B2494*C2494,10)</f>
        <v>2</v>
      </c>
      <c r="F2494" s="1" t="n">
        <f aca="false">MOD(C2494*A2494,10)</f>
        <v>6</v>
      </c>
      <c r="G2494" s="1" t="str">
        <f aca="false">IF(COUNTIF(D2494:F2494,4)&gt;0,1,"")</f>
        <v/>
      </c>
    </row>
    <row r="2495" customFormat="false" ht="15" hidden="false" customHeight="true" outlineLevel="0" collapsed="false">
      <c r="A2495" s="2" t="n">
        <v>8</v>
      </c>
      <c r="B2495" s="2" t="n">
        <v>57</v>
      </c>
      <c r="C2495" s="2" t="n">
        <v>1</v>
      </c>
      <c r="D2495" s="1" t="n">
        <f aca="false">MOD(A2495*B2495,10)</f>
        <v>6</v>
      </c>
      <c r="E2495" s="1" t="n">
        <f aca="false">MOD(B2495*C2495,10)</f>
        <v>7</v>
      </c>
      <c r="F2495" s="1" t="n">
        <f aca="false">MOD(C2495*A2495,10)</f>
        <v>8</v>
      </c>
      <c r="G2495" s="1" t="str">
        <f aca="false">IF(COUNTIF(D2495:F2495,4)&gt;0,1,"")</f>
        <v/>
      </c>
    </row>
    <row r="2496" customFormat="false" ht="15" hidden="false" customHeight="true" outlineLevel="0" collapsed="false">
      <c r="A2496" s="2" t="n">
        <v>99</v>
      </c>
      <c r="B2496" s="2" t="n">
        <v>10</v>
      </c>
      <c r="C2496" s="2" t="n">
        <v>53</v>
      </c>
      <c r="D2496" s="1" t="n">
        <f aca="false">MOD(A2496*B2496,10)</f>
        <v>0</v>
      </c>
      <c r="E2496" s="1" t="n">
        <f aca="false">MOD(B2496*C2496,10)</f>
        <v>0</v>
      </c>
      <c r="F2496" s="1" t="n">
        <f aca="false">MOD(C2496*A2496,10)</f>
        <v>7</v>
      </c>
      <c r="G2496" s="1" t="str">
        <f aca="false">IF(COUNTIF(D2496:F2496,4)&gt;0,1,"")</f>
        <v/>
      </c>
    </row>
    <row r="2497" customFormat="false" ht="15" hidden="false" customHeight="true" outlineLevel="0" collapsed="false">
      <c r="A2497" s="2" t="n">
        <v>54</v>
      </c>
      <c r="B2497" s="2" t="n">
        <v>4</v>
      </c>
      <c r="C2497" s="2" t="n">
        <v>27</v>
      </c>
      <c r="D2497" s="1" t="n">
        <f aca="false">MOD(A2497*B2497,10)</f>
        <v>6</v>
      </c>
      <c r="E2497" s="1" t="n">
        <f aca="false">MOD(B2497*C2497,10)</f>
        <v>8</v>
      </c>
      <c r="F2497" s="1" t="n">
        <f aca="false">MOD(C2497*A2497,10)</f>
        <v>8</v>
      </c>
      <c r="G2497" s="1" t="str">
        <f aca="false">IF(COUNTIF(D2497:F2497,4)&gt;0,1,"")</f>
        <v/>
      </c>
    </row>
    <row r="2498" customFormat="false" ht="15" hidden="false" customHeight="true" outlineLevel="0" collapsed="false">
      <c r="A2498" s="2" t="n">
        <v>81</v>
      </c>
      <c r="B2498" s="2" t="n">
        <v>20</v>
      </c>
      <c r="C2498" s="2" t="n">
        <v>79</v>
      </c>
      <c r="D2498" s="1" t="n">
        <f aca="false">MOD(A2498*B2498,10)</f>
        <v>0</v>
      </c>
      <c r="E2498" s="1" t="n">
        <f aca="false">MOD(B2498*C2498,10)</f>
        <v>0</v>
      </c>
      <c r="F2498" s="1" t="n">
        <f aca="false">MOD(C2498*A2498,10)</f>
        <v>9</v>
      </c>
      <c r="G2498" s="1" t="str">
        <f aca="false">IF(COUNTIF(D2498:F2498,4)&gt;0,1,"")</f>
        <v/>
      </c>
    </row>
    <row r="2499" customFormat="false" ht="15" hidden="false" customHeight="true" outlineLevel="0" collapsed="false">
      <c r="A2499" s="2" t="n">
        <v>11</v>
      </c>
      <c r="B2499" s="2" t="n">
        <v>13</v>
      </c>
      <c r="C2499" s="2" t="n">
        <v>24</v>
      </c>
      <c r="D2499" s="1" t="n">
        <f aca="false">MOD(A2499*B2499,10)</f>
        <v>3</v>
      </c>
      <c r="E2499" s="1" t="n">
        <f aca="false">MOD(B2499*C2499,10)</f>
        <v>2</v>
      </c>
      <c r="F2499" s="1" t="n">
        <f aca="false">MOD(C2499*A2499,10)</f>
        <v>4</v>
      </c>
      <c r="G2499" s="1" t="n">
        <f aca="false">IF(COUNTIF(D2499:F2499,4)&gt;0,1,"")</f>
        <v>1</v>
      </c>
    </row>
    <row r="2500" customFormat="false" ht="15" hidden="false" customHeight="true" outlineLevel="0" collapsed="false">
      <c r="A2500" s="2" t="n">
        <v>33</v>
      </c>
      <c r="B2500" s="2" t="n">
        <v>70</v>
      </c>
      <c r="C2500" s="2" t="n">
        <v>72</v>
      </c>
      <c r="D2500" s="1" t="n">
        <f aca="false">MOD(A2500*B2500,10)</f>
        <v>0</v>
      </c>
      <c r="E2500" s="1" t="n">
        <f aca="false">MOD(B2500*C2500,10)</f>
        <v>0</v>
      </c>
      <c r="F2500" s="1" t="n">
        <f aca="false">MOD(C2500*A2500,10)</f>
        <v>6</v>
      </c>
      <c r="G2500" s="1" t="str">
        <f aca="false">IF(COUNTIF(D2500:F2500,4)&gt;0,1,"")</f>
        <v/>
      </c>
    </row>
    <row r="2501" customFormat="false" ht="15" hidden="false" customHeight="true" outlineLevel="0" collapsed="false">
      <c r="A2501" s="2" t="n">
        <v>49</v>
      </c>
      <c r="B2501" s="2" t="n">
        <v>1</v>
      </c>
      <c r="C2501" s="2" t="n">
        <v>34</v>
      </c>
      <c r="D2501" s="1" t="n">
        <f aca="false">MOD(A2501*B2501,10)</f>
        <v>9</v>
      </c>
      <c r="E2501" s="1" t="n">
        <f aca="false">MOD(B2501*C2501,10)</f>
        <v>4</v>
      </c>
      <c r="F2501" s="1" t="n">
        <f aca="false">MOD(C2501*A2501,10)</f>
        <v>6</v>
      </c>
      <c r="G2501" s="1" t="n">
        <f aca="false">IF(COUNTIF(D2501:F2501,4)&gt;0,1,"")</f>
        <v>1</v>
      </c>
    </row>
    <row r="2502" customFormat="false" ht="15" hidden="false" customHeight="true" outlineLevel="0" collapsed="false">
      <c r="A2502" s="2" t="n">
        <v>12</v>
      </c>
      <c r="B2502" s="2" t="n">
        <v>64</v>
      </c>
      <c r="C2502" s="2" t="n">
        <v>61</v>
      </c>
      <c r="D2502" s="1" t="n">
        <f aca="false">MOD(A2502*B2502,10)</f>
        <v>8</v>
      </c>
      <c r="E2502" s="1" t="n">
        <f aca="false">MOD(B2502*C2502,10)</f>
        <v>4</v>
      </c>
      <c r="F2502" s="1" t="n">
        <f aca="false">MOD(C2502*A2502,10)</f>
        <v>2</v>
      </c>
      <c r="G2502" s="1" t="n">
        <f aca="false">IF(COUNTIF(D2502:F2502,4)&gt;0,1,"")</f>
        <v>1</v>
      </c>
    </row>
    <row r="2503" customFormat="false" ht="15" hidden="false" customHeight="true" outlineLevel="0" collapsed="false">
      <c r="A2503" s="2" t="n">
        <v>32</v>
      </c>
      <c r="B2503" s="2" t="n">
        <v>29</v>
      </c>
      <c r="C2503" s="2" t="n">
        <v>79</v>
      </c>
      <c r="D2503" s="1" t="n">
        <f aca="false">MOD(A2503*B2503,10)</f>
        <v>8</v>
      </c>
      <c r="E2503" s="1" t="n">
        <f aca="false">MOD(B2503*C2503,10)</f>
        <v>1</v>
      </c>
      <c r="F2503" s="1" t="n">
        <f aca="false">MOD(C2503*A2503,10)</f>
        <v>8</v>
      </c>
      <c r="G2503" s="1" t="str">
        <f aca="false">IF(COUNTIF(D2503:F2503,4)&gt;0,1,"")</f>
        <v/>
      </c>
    </row>
    <row r="2504" customFormat="false" ht="15" hidden="false" customHeight="true" outlineLevel="0" collapsed="false">
      <c r="A2504" s="2" t="n">
        <v>92</v>
      </c>
      <c r="B2504" s="2" t="n">
        <v>57</v>
      </c>
      <c r="C2504" s="2" t="n">
        <v>12</v>
      </c>
      <c r="D2504" s="1" t="n">
        <f aca="false">MOD(A2504*B2504,10)</f>
        <v>4</v>
      </c>
      <c r="E2504" s="1" t="n">
        <f aca="false">MOD(B2504*C2504,10)</f>
        <v>4</v>
      </c>
      <c r="F2504" s="1" t="n">
        <f aca="false">MOD(C2504*A2504,10)</f>
        <v>4</v>
      </c>
      <c r="G2504" s="1" t="n">
        <f aca="false">IF(COUNTIF(D2504:F2504,4)&gt;0,1,"")</f>
        <v>1</v>
      </c>
    </row>
    <row r="2505" customFormat="false" ht="15" hidden="false" customHeight="true" outlineLevel="0" collapsed="false">
      <c r="A2505" s="2" t="n">
        <v>88</v>
      </c>
      <c r="B2505" s="2" t="n">
        <v>78</v>
      </c>
      <c r="C2505" s="2" t="n">
        <v>49</v>
      </c>
      <c r="D2505" s="1" t="n">
        <f aca="false">MOD(A2505*B2505,10)</f>
        <v>4</v>
      </c>
      <c r="E2505" s="1" t="n">
        <f aca="false">MOD(B2505*C2505,10)</f>
        <v>2</v>
      </c>
      <c r="F2505" s="1" t="n">
        <f aca="false">MOD(C2505*A2505,10)</f>
        <v>2</v>
      </c>
      <c r="G2505" s="1" t="n">
        <f aca="false">IF(COUNTIF(D2505:F2505,4)&gt;0,1,"")</f>
        <v>1</v>
      </c>
    </row>
    <row r="2506" customFormat="false" ht="15" hidden="false" customHeight="true" outlineLevel="0" collapsed="false">
      <c r="A2506" s="2" t="n">
        <v>5</v>
      </c>
      <c r="B2506" s="2" t="n">
        <v>25</v>
      </c>
      <c r="C2506" s="2" t="n">
        <v>65</v>
      </c>
      <c r="D2506" s="1" t="n">
        <f aca="false">MOD(A2506*B2506,10)</f>
        <v>5</v>
      </c>
      <c r="E2506" s="1" t="n">
        <f aca="false">MOD(B2506*C2506,10)</f>
        <v>5</v>
      </c>
      <c r="F2506" s="1" t="n">
        <f aca="false">MOD(C2506*A2506,10)</f>
        <v>5</v>
      </c>
      <c r="G2506" s="1" t="str">
        <f aca="false">IF(COUNTIF(D2506:F2506,4)&gt;0,1,"")</f>
        <v/>
      </c>
    </row>
    <row r="2507" customFormat="false" ht="15" hidden="false" customHeight="true" outlineLevel="0" collapsed="false">
      <c r="A2507" s="2" t="n">
        <v>67</v>
      </c>
      <c r="B2507" s="2" t="n">
        <v>11</v>
      </c>
      <c r="C2507" s="2" t="n">
        <v>77</v>
      </c>
      <c r="D2507" s="1" t="n">
        <f aca="false">MOD(A2507*B2507,10)</f>
        <v>7</v>
      </c>
      <c r="E2507" s="1" t="n">
        <f aca="false">MOD(B2507*C2507,10)</f>
        <v>7</v>
      </c>
      <c r="F2507" s="1" t="n">
        <f aca="false">MOD(C2507*A2507,10)</f>
        <v>9</v>
      </c>
      <c r="G2507" s="1" t="str">
        <f aca="false">IF(COUNTIF(D2507:F2507,4)&gt;0,1,"")</f>
        <v/>
      </c>
    </row>
    <row r="2508" customFormat="false" ht="15" hidden="false" customHeight="true" outlineLevel="0" collapsed="false">
      <c r="A2508" s="2" t="n">
        <v>34</v>
      </c>
      <c r="B2508" s="2" t="n">
        <v>24</v>
      </c>
      <c r="C2508" s="2" t="n">
        <v>26</v>
      </c>
      <c r="D2508" s="1" t="n">
        <f aca="false">MOD(A2508*B2508,10)</f>
        <v>6</v>
      </c>
      <c r="E2508" s="1" t="n">
        <f aca="false">MOD(B2508*C2508,10)</f>
        <v>4</v>
      </c>
      <c r="F2508" s="1" t="n">
        <f aca="false">MOD(C2508*A2508,10)</f>
        <v>4</v>
      </c>
      <c r="G2508" s="1" t="n">
        <f aca="false">IF(COUNTIF(D2508:F2508,4)&gt;0,1,"")</f>
        <v>1</v>
      </c>
    </row>
    <row r="2509" customFormat="false" ht="15" hidden="false" customHeight="true" outlineLevel="0" collapsed="false">
      <c r="A2509" s="2" t="n">
        <v>94</v>
      </c>
      <c r="B2509" s="2" t="n">
        <v>27</v>
      </c>
      <c r="C2509" s="2" t="n">
        <v>95</v>
      </c>
      <c r="D2509" s="1" t="n">
        <f aca="false">MOD(A2509*B2509,10)</f>
        <v>8</v>
      </c>
      <c r="E2509" s="1" t="n">
        <f aca="false">MOD(B2509*C2509,10)</f>
        <v>5</v>
      </c>
      <c r="F2509" s="1" t="n">
        <f aca="false">MOD(C2509*A2509,10)</f>
        <v>0</v>
      </c>
      <c r="G2509" s="1" t="str">
        <f aca="false">IF(COUNTIF(D2509:F2509,4)&gt;0,1,"")</f>
        <v/>
      </c>
    </row>
    <row r="2510" customFormat="false" ht="15" hidden="false" customHeight="true" outlineLevel="0" collapsed="false">
      <c r="A2510" s="2" t="n">
        <v>57</v>
      </c>
      <c r="B2510" s="2" t="n">
        <v>26</v>
      </c>
      <c r="C2510" s="2" t="n">
        <v>96</v>
      </c>
      <c r="D2510" s="1" t="n">
        <f aca="false">MOD(A2510*B2510,10)</f>
        <v>2</v>
      </c>
      <c r="E2510" s="1" t="n">
        <f aca="false">MOD(B2510*C2510,10)</f>
        <v>6</v>
      </c>
      <c r="F2510" s="1" t="n">
        <f aca="false">MOD(C2510*A2510,10)</f>
        <v>2</v>
      </c>
      <c r="G2510" s="1" t="str">
        <f aca="false">IF(COUNTIF(D2510:F2510,4)&gt;0,1,"")</f>
        <v/>
      </c>
    </row>
    <row r="2511" customFormat="false" ht="15" hidden="false" customHeight="true" outlineLevel="0" collapsed="false">
      <c r="A2511" s="2" t="n">
        <v>87</v>
      </c>
      <c r="B2511" s="2" t="n">
        <v>91</v>
      </c>
      <c r="C2511" s="2" t="n">
        <v>91</v>
      </c>
      <c r="D2511" s="1" t="n">
        <f aca="false">MOD(A2511*B2511,10)</f>
        <v>7</v>
      </c>
      <c r="E2511" s="1" t="n">
        <f aca="false">MOD(B2511*C2511,10)</f>
        <v>1</v>
      </c>
      <c r="F2511" s="1" t="n">
        <f aca="false">MOD(C2511*A2511,10)</f>
        <v>7</v>
      </c>
      <c r="G2511" s="1" t="str">
        <f aca="false">IF(COUNTIF(D2511:F2511,4)&gt;0,1,"")</f>
        <v/>
      </c>
    </row>
    <row r="2512" customFormat="false" ht="15" hidden="false" customHeight="true" outlineLevel="0" collapsed="false">
      <c r="A2512" s="2" t="n">
        <v>33</v>
      </c>
      <c r="B2512" s="2" t="n">
        <v>4</v>
      </c>
      <c r="C2512" s="2" t="n">
        <v>62</v>
      </c>
      <c r="D2512" s="1" t="n">
        <f aca="false">MOD(A2512*B2512,10)</f>
        <v>2</v>
      </c>
      <c r="E2512" s="1" t="n">
        <f aca="false">MOD(B2512*C2512,10)</f>
        <v>8</v>
      </c>
      <c r="F2512" s="1" t="n">
        <f aca="false">MOD(C2512*A2512,10)</f>
        <v>6</v>
      </c>
      <c r="G2512" s="1" t="str">
        <f aca="false">IF(COUNTIF(D2512:F2512,4)&gt;0,1,"")</f>
        <v/>
      </c>
    </row>
    <row r="2513" customFormat="false" ht="15" hidden="false" customHeight="true" outlineLevel="0" collapsed="false">
      <c r="A2513" s="2" t="n">
        <v>57</v>
      </c>
      <c r="B2513" s="2" t="n">
        <v>61</v>
      </c>
      <c r="C2513" s="2" t="n">
        <v>14</v>
      </c>
      <c r="D2513" s="1" t="n">
        <f aca="false">MOD(A2513*B2513,10)</f>
        <v>7</v>
      </c>
      <c r="E2513" s="1" t="n">
        <f aca="false">MOD(B2513*C2513,10)</f>
        <v>4</v>
      </c>
      <c r="F2513" s="1" t="n">
        <f aca="false">MOD(C2513*A2513,10)</f>
        <v>8</v>
      </c>
      <c r="G2513" s="1" t="n">
        <f aca="false">IF(COUNTIF(D2513:F2513,4)&gt;0,1,"")</f>
        <v>1</v>
      </c>
    </row>
    <row r="2514" customFormat="false" ht="15" hidden="false" customHeight="true" outlineLevel="0" collapsed="false">
      <c r="A2514" s="2" t="n">
        <v>69</v>
      </c>
      <c r="B2514" s="2" t="n">
        <v>2</v>
      </c>
      <c r="C2514" s="2" t="n">
        <v>39</v>
      </c>
      <c r="D2514" s="1" t="n">
        <f aca="false">MOD(A2514*B2514,10)</f>
        <v>8</v>
      </c>
      <c r="E2514" s="1" t="n">
        <f aca="false">MOD(B2514*C2514,10)</f>
        <v>8</v>
      </c>
      <c r="F2514" s="1" t="n">
        <f aca="false">MOD(C2514*A2514,10)</f>
        <v>1</v>
      </c>
      <c r="G2514" s="1" t="str">
        <f aca="false">IF(COUNTIF(D2514:F2514,4)&gt;0,1,"")</f>
        <v/>
      </c>
    </row>
    <row r="2515" customFormat="false" ht="15" hidden="false" customHeight="true" outlineLevel="0" collapsed="false">
      <c r="A2515" s="2" t="n">
        <v>90</v>
      </c>
      <c r="B2515" s="2" t="n">
        <v>51</v>
      </c>
      <c r="C2515" s="2" t="n">
        <v>52</v>
      </c>
      <c r="D2515" s="1" t="n">
        <f aca="false">MOD(A2515*B2515,10)</f>
        <v>0</v>
      </c>
      <c r="E2515" s="1" t="n">
        <f aca="false">MOD(B2515*C2515,10)</f>
        <v>2</v>
      </c>
      <c r="F2515" s="1" t="n">
        <f aca="false">MOD(C2515*A2515,10)</f>
        <v>0</v>
      </c>
      <c r="G2515" s="1" t="str">
        <f aca="false">IF(COUNTIF(D2515:F2515,4)&gt;0,1,"")</f>
        <v/>
      </c>
    </row>
    <row r="2516" customFormat="false" ht="15" hidden="false" customHeight="true" outlineLevel="0" collapsed="false">
      <c r="A2516" s="2" t="n">
        <v>49</v>
      </c>
      <c r="B2516" s="2" t="n">
        <v>35</v>
      </c>
      <c r="C2516" s="2" t="n">
        <v>91</v>
      </c>
      <c r="D2516" s="1" t="n">
        <f aca="false">MOD(A2516*B2516,10)</f>
        <v>5</v>
      </c>
      <c r="E2516" s="1" t="n">
        <f aca="false">MOD(B2516*C2516,10)</f>
        <v>5</v>
      </c>
      <c r="F2516" s="1" t="n">
        <f aca="false">MOD(C2516*A2516,10)</f>
        <v>9</v>
      </c>
      <c r="G2516" s="1" t="str">
        <f aca="false">IF(COUNTIF(D2516:F2516,4)&gt;0,1,"")</f>
        <v/>
      </c>
    </row>
    <row r="2517" customFormat="false" ht="15" hidden="false" customHeight="true" outlineLevel="0" collapsed="false">
      <c r="A2517" s="2" t="n">
        <v>37</v>
      </c>
      <c r="B2517" s="2" t="n">
        <v>61</v>
      </c>
      <c r="C2517" s="2" t="n">
        <v>56</v>
      </c>
      <c r="D2517" s="1" t="n">
        <f aca="false">MOD(A2517*B2517,10)</f>
        <v>7</v>
      </c>
      <c r="E2517" s="1" t="n">
        <f aca="false">MOD(B2517*C2517,10)</f>
        <v>6</v>
      </c>
      <c r="F2517" s="1" t="n">
        <f aca="false">MOD(C2517*A2517,10)</f>
        <v>2</v>
      </c>
      <c r="G2517" s="1" t="str">
        <f aca="false">IF(COUNTIF(D2517:F2517,4)&gt;0,1,"")</f>
        <v/>
      </c>
    </row>
    <row r="2518" customFormat="false" ht="15" hidden="false" customHeight="true" outlineLevel="0" collapsed="false">
      <c r="A2518" s="2" t="n">
        <v>22</v>
      </c>
      <c r="B2518" s="2" t="n">
        <v>69</v>
      </c>
      <c r="C2518" s="2" t="n">
        <v>77</v>
      </c>
      <c r="D2518" s="1" t="n">
        <f aca="false">MOD(A2518*B2518,10)</f>
        <v>8</v>
      </c>
      <c r="E2518" s="1" t="n">
        <f aca="false">MOD(B2518*C2518,10)</f>
        <v>3</v>
      </c>
      <c r="F2518" s="1" t="n">
        <f aca="false">MOD(C2518*A2518,10)</f>
        <v>4</v>
      </c>
      <c r="G2518" s="1" t="n">
        <f aca="false">IF(COUNTIF(D2518:F2518,4)&gt;0,1,"")</f>
        <v>1</v>
      </c>
    </row>
    <row r="2519" customFormat="false" ht="15" hidden="false" customHeight="true" outlineLevel="0" collapsed="false">
      <c r="A2519" s="2" t="n">
        <v>29</v>
      </c>
      <c r="B2519" s="2" t="n">
        <v>87</v>
      </c>
      <c r="C2519" s="2" t="n">
        <v>58</v>
      </c>
      <c r="D2519" s="1" t="n">
        <f aca="false">MOD(A2519*B2519,10)</f>
        <v>3</v>
      </c>
      <c r="E2519" s="1" t="n">
        <f aca="false">MOD(B2519*C2519,10)</f>
        <v>6</v>
      </c>
      <c r="F2519" s="1" t="n">
        <f aca="false">MOD(C2519*A2519,10)</f>
        <v>2</v>
      </c>
      <c r="G2519" s="1" t="str">
        <f aca="false">IF(COUNTIF(D2519:F2519,4)&gt;0,1,"")</f>
        <v/>
      </c>
    </row>
    <row r="2520" customFormat="false" ht="15" hidden="false" customHeight="true" outlineLevel="0" collapsed="false">
      <c r="A2520" s="2" t="n">
        <v>61</v>
      </c>
      <c r="B2520" s="2" t="n">
        <v>33</v>
      </c>
      <c r="C2520" s="2" t="n">
        <v>68</v>
      </c>
      <c r="D2520" s="1" t="n">
        <f aca="false">MOD(A2520*B2520,10)</f>
        <v>3</v>
      </c>
      <c r="E2520" s="1" t="n">
        <f aca="false">MOD(B2520*C2520,10)</f>
        <v>4</v>
      </c>
      <c r="F2520" s="1" t="n">
        <f aca="false">MOD(C2520*A2520,10)</f>
        <v>8</v>
      </c>
      <c r="G2520" s="1" t="n">
        <f aca="false">IF(COUNTIF(D2520:F2520,4)&gt;0,1,"")</f>
        <v>1</v>
      </c>
    </row>
    <row r="2521" customFormat="false" ht="15" hidden="false" customHeight="true" outlineLevel="0" collapsed="false">
      <c r="A2521" s="2" t="n">
        <v>36</v>
      </c>
      <c r="B2521" s="2" t="n">
        <v>95</v>
      </c>
      <c r="C2521" s="2" t="n">
        <v>25</v>
      </c>
      <c r="D2521" s="1" t="n">
        <f aca="false">MOD(A2521*B2521,10)</f>
        <v>0</v>
      </c>
      <c r="E2521" s="1" t="n">
        <f aca="false">MOD(B2521*C2521,10)</f>
        <v>5</v>
      </c>
      <c r="F2521" s="1" t="n">
        <f aca="false">MOD(C2521*A2521,10)</f>
        <v>0</v>
      </c>
      <c r="G2521" s="1" t="str">
        <f aca="false">IF(COUNTIF(D2521:F2521,4)&gt;0,1,"")</f>
        <v/>
      </c>
    </row>
    <row r="2522" customFormat="false" ht="15" hidden="false" customHeight="true" outlineLevel="0" collapsed="false">
      <c r="A2522" s="2" t="n">
        <v>43</v>
      </c>
      <c r="B2522" s="2" t="n">
        <v>20</v>
      </c>
      <c r="C2522" s="2" t="n">
        <v>89</v>
      </c>
      <c r="D2522" s="1" t="n">
        <f aca="false">MOD(A2522*B2522,10)</f>
        <v>0</v>
      </c>
      <c r="E2522" s="1" t="n">
        <f aca="false">MOD(B2522*C2522,10)</f>
        <v>0</v>
      </c>
      <c r="F2522" s="1" t="n">
        <f aca="false">MOD(C2522*A2522,10)</f>
        <v>7</v>
      </c>
      <c r="G2522" s="1" t="str">
        <f aca="false">IF(COUNTIF(D2522:F2522,4)&gt;0,1,"")</f>
        <v/>
      </c>
    </row>
    <row r="2523" customFormat="false" ht="15" hidden="false" customHeight="true" outlineLevel="0" collapsed="false">
      <c r="A2523" s="2" t="n">
        <v>61</v>
      </c>
      <c r="B2523" s="2" t="n">
        <v>3</v>
      </c>
      <c r="C2523" s="2" t="n">
        <v>62</v>
      </c>
      <c r="D2523" s="1" t="n">
        <f aca="false">MOD(A2523*B2523,10)</f>
        <v>3</v>
      </c>
      <c r="E2523" s="1" t="n">
        <f aca="false">MOD(B2523*C2523,10)</f>
        <v>6</v>
      </c>
      <c r="F2523" s="1" t="n">
        <f aca="false">MOD(C2523*A2523,10)</f>
        <v>2</v>
      </c>
      <c r="G2523" s="1" t="str">
        <f aca="false">IF(COUNTIF(D2523:F2523,4)&gt;0,1,"")</f>
        <v/>
      </c>
    </row>
    <row r="2524" customFormat="false" ht="15" hidden="false" customHeight="true" outlineLevel="0" collapsed="false">
      <c r="A2524" s="2" t="n">
        <v>40</v>
      </c>
      <c r="B2524" s="2" t="n">
        <v>34</v>
      </c>
      <c r="C2524" s="2" t="n">
        <v>1</v>
      </c>
      <c r="D2524" s="1" t="n">
        <f aca="false">MOD(A2524*B2524,10)</f>
        <v>0</v>
      </c>
      <c r="E2524" s="1" t="n">
        <f aca="false">MOD(B2524*C2524,10)</f>
        <v>4</v>
      </c>
      <c r="F2524" s="1" t="n">
        <f aca="false">MOD(C2524*A2524,10)</f>
        <v>0</v>
      </c>
      <c r="G2524" s="1" t="n">
        <f aca="false">IF(COUNTIF(D2524:F2524,4)&gt;0,1,"")</f>
        <v>1</v>
      </c>
    </row>
    <row r="2525" customFormat="false" ht="15" hidden="false" customHeight="true" outlineLevel="0" collapsed="false">
      <c r="A2525" s="2" t="n">
        <v>8</v>
      </c>
      <c r="B2525" s="2" t="n">
        <v>60</v>
      </c>
      <c r="C2525" s="2" t="n">
        <v>62</v>
      </c>
      <c r="D2525" s="1" t="n">
        <f aca="false">MOD(A2525*B2525,10)</f>
        <v>0</v>
      </c>
      <c r="E2525" s="1" t="n">
        <f aca="false">MOD(B2525*C2525,10)</f>
        <v>0</v>
      </c>
      <c r="F2525" s="1" t="n">
        <f aca="false">MOD(C2525*A2525,10)</f>
        <v>6</v>
      </c>
      <c r="G2525" s="1" t="str">
        <f aca="false">IF(COUNTIF(D2525:F2525,4)&gt;0,1,"")</f>
        <v/>
      </c>
    </row>
    <row r="2526" customFormat="false" ht="15" hidden="false" customHeight="true" outlineLevel="0" collapsed="false">
      <c r="A2526" s="2" t="n">
        <v>35</v>
      </c>
      <c r="B2526" s="2" t="n">
        <v>22</v>
      </c>
      <c r="C2526" s="2" t="n">
        <v>33</v>
      </c>
      <c r="D2526" s="1" t="n">
        <f aca="false">MOD(A2526*B2526,10)</f>
        <v>0</v>
      </c>
      <c r="E2526" s="1" t="n">
        <f aca="false">MOD(B2526*C2526,10)</f>
        <v>6</v>
      </c>
      <c r="F2526" s="1" t="n">
        <f aca="false">MOD(C2526*A2526,10)</f>
        <v>5</v>
      </c>
      <c r="G2526" s="1" t="str">
        <f aca="false">IF(COUNTIF(D2526:F2526,4)&gt;0,1,"")</f>
        <v/>
      </c>
    </row>
    <row r="2527" customFormat="false" ht="15" hidden="false" customHeight="true" outlineLevel="0" collapsed="false">
      <c r="A2527" s="2" t="n">
        <v>54</v>
      </c>
      <c r="B2527" s="2" t="n">
        <v>38</v>
      </c>
      <c r="C2527" s="2" t="n">
        <v>6</v>
      </c>
      <c r="D2527" s="1" t="n">
        <f aca="false">MOD(A2527*B2527,10)</f>
        <v>2</v>
      </c>
      <c r="E2527" s="1" t="n">
        <f aca="false">MOD(B2527*C2527,10)</f>
        <v>8</v>
      </c>
      <c r="F2527" s="1" t="n">
        <f aca="false">MOD(C2527*A2527,10)</f>
        <v>4</v>
      </c>
      <c r="G2527" s="1" t="n">
        <f aca="false">IF(COUNTIF(D2527:F2527,4)&gt;0,1,"")</f>
        <v>1</v>
      </c>
    </row>
    <row r="2528" customFormat="false" ht="15" hidden="false" customHeight="true" outlineLevel="0" collapsed="false">
      <c r="A2528" s="2" t="n">
        <v>78</v>
      </c>
      <c r="B2528" s="2" t="n">
        <v>90</v>
      </c>
      <c r="C2528" s="2" t="n">
        <v>57</v>
      </c>
      <c r="D2528" s="1" t="n">
        <f aca="false">MOD(A2528*B2528,10)</f>
        <v>0</v>
      </c>
      <c r="E2528" s="1" t="n">
        <f aca="false">MOD(B2528*C2528,10)</f>
        <v>0</v>
      </c>
      <c r="F2528" s="1" t="n">
        <f aca="false">MOD(C2528*A2528,10)</f>
        <v>6</v>
      </c>
      <c r="G2528" s="1" t="str">
        <f aca="false">IF(COUNTIF(D2528:F2528,4)&gt;0,1,"")</f>
        <v/>
      </c>
    </row>
    <row r="2529" customFormat="false" ht="15" hidden="false" customHeight="true" outlineLevel="0" collapsed="false">
      <c r="A2529" s="2" t="n">
        <v>14</v>
      </c>
      <c r="B2529" s="2" t="n">
        <v>14</v>
      </c>
      <c r="C2529" s="2" t="n">
        <v>18</v>
      </c>
      <c r="D2529" s="1" t="n">
        <f aca="false">MOD(A2529*B2529,10)</f>
        <v>6</v>
      </c>
      <c r="E2529" s="1" t="n">
        <f aca="false">MOD(B2529*C2529,10)</f>
        <v>2</v>
      </c>
      <c r="F2529" s="1" t="n">
        <f aca="false">MOD(C2529*A2529,10)</f>
        <v>2</v>
      </c>
      <c r="G2529" s="1" t="str">
        <f aca="false">IF(COUNTIF(D2529:F2529,4)&gt;0,1,"")</f>
        <v/>
      </c>
    </row>
    <row r="2530" customFormat="false" ht="15" hidden="false" customHeight="true" outlineLevel="0" collapsed="false">
      <c r="A2530" s="2" t="n">
        <v>32</v>
      </c>
      <c r="B2530" s="2" t="n">
        <v>53</v>
      </c>
      <c r="C2530" s="2" t="n">
        <v>64</v>
      </c>
      <c r="D2530" s="1" t="n">
        <f aca="false">MOD(A2530*B2530,10)</f>
        <v>6</v>
      </c>
      <c r="E2530" s="1" t="n">
        <f aca="false">MOD(B2530*C2530,10)</f>
        <v>2</v>
      </c>
      <c r="F2530" s="1" t="n">
        <f aca="false">MOD(C2530*A2530,10)</f>
        <v>8</v>
      </c>
      <c r="G2530" s="1" t="str">
        <f aca="false">IF(COUNTIF(D2530:F2530,4)&gt;0,1,"")</f>
        <v/>
      </c>
    </row>
    <row r="2531" customFormat="false" ht="15" hidden="false" customHeight="true" outlineLevel="0" collapsed="false">
      <c r="A2531" s="2" t="n">
        <v>78</v>
      </c>
      <c r="B2531" s="2" t="n">
        <v>90</v>
      </c>
      <c r="C2531" s="2" t="n">
        <v>91</v>
      </c>
      <c r="D2531" s="1" t="n">
        <f aca="false">MOD(A2531*B2531,10)</f>
        <v>0</v>
      </c>
      <c r="E2531" s="1" t="n">
        <f aca="false">MOD(B2531*C2531,10)</f>
        <v>0</v>
      </c>
      <c r="F2531" s="1" t="n">
        <f aca="false">MOD(C2531*A2531,10)</f>
        <v>8</v>
      </c>
      <c r="G2531" s="1" t="str">
        <f aca="false">IF(COUNTIF(D2531:F2531,4)&gt;0,1,"")</f>
        <v/>
      </c>
    </row>
    <row r="2532" customFormat="false" ht="15" hidden="false" customHeight="true" outlineLevel="0" collapsed="false">
      <c r="A2532" s="2" t="n">
        <v>85</v>
      </c>
      <c r="B2532" s="2" t="n">
        <v>56</v>
      </c>
      <c r="C2532" s="2" t="n">
        <v>4</v>
      </c>
      <c r="D2532" s="1" t="n">
        <f aca="false">MOD(A2532*B2532,10)</f>
        <v>0</v>
      </c>
      <c r="E2532" s="1" t="n">
        <f aca="false">MOD(B2532*C2532,10)</f>
        <v>4</v>
      </c>
      <c r="F2532" s="1" t="n">
        <f aca="false">MOD(C2532*A2532,10)</f>
        <v>0</v>
      </c>
      <c r="G2532" s="1" t="n">
        <f aca="false">IF(COUNTIF(D2532:F2532,4)&gt;0,1,"")</f>
        <v>1</v>
      </c>
    </row>
    <row r="2533" customFormat="false" ht="15" hidden="false" customHeight="true" outlineLevel="0" collapsed="false">
      <c r="A2533" s="2" t="n">
        <v>85</v>
      </c>
      <c r="B2533" s="2" t="n">
        <v>41</v>
      </c>
      <c r="C2533" s="2" t="n">
        <v>61</v>
      </c>
      <c r="D2533" s="1" t="n">
        <f aca="false">MOD(A2533*B2533,10)</f>
        <v>5</v>
      </c>
      <c r="E2533" s="1" t="n">
        <f aca="false">MOD(B2533*C2533,10)</f>
        <v>1</v>
      </c>
      <c r="F2533" s="1" t="n">
        <f aca="false">MOD(C2533*A2533,10)</f>
        <v>5</v>
      </c>
      <c r="G2533" s="1" t="str">
        <f aca="false">IF(COUNTIF(D2533:F2533,4)&gt;0,1,"")</f>
        <v/>
      </c>
    </row>
    <row r="2534" customFormat="false" ht="15" hidden="false" customHeight="true" outlineLevel="0" collapsed="false">
      <c r="A2534" s="2" t="n">
        <v>3</v>
      </c>
      <c r="B2534" s="2" t="n">
        <v>29</v>
      </c>
      <c r="C2534" s="2" t="n">
        <v>29</v>
      </c>
      <c r="D2534" s="1" t="n">
        <f aca="false">MOD(A2534*B2534,10)</f>
        <v>7</v>
      </c>
      <c r="E2534" s="1" t="n">
        <f aca="false">MOD(B2534*C2534,10)</f>
        <v>1</v>
      </c>
      <c r="F2534" s="1" t="n">
        <f aca="false">MOD(C2534*A2534,10)</f>
        <v>7</v>
      </c>
      <c r="G2534" s="1" t="str">
        <f aca="false">IF(COUNTIF(D2534:F2534,4)&gt;0,1,"")</f>
        <v/>
      </c>
    </row>
    <row r="2535" customFormat="false" ht="15" hidden="false" customHeight="true" outlineLevel="0" collapsed="false">
      <c r="A2535" s="2" t="n">
        <v>97</v>
      </c>
      <c r="B2535" s="2" t="n">
        <v>32</v>
      </c>
      <c r="C2535" s="2" t="n">
        <v>47</v>
      </c>
      <c r="D2535" s="1" t="n">
        <f aca="false">MOD(A2535*B2535,10)</f>
        <v>4</v>
      </c>
      <c r="E2535" s="1" t="n">
        <f aca="false">MOD(B2535*C2535,10)</f>
        <v>4</v>
      </c>
      <c r="F2535" s="1" t="n">
        <f aca="false">MOD(C2535*A2535,10)</f>
        <v>9</v>
      </c>
      <c r="G2535" s="1" t="n">
        <f aca="false">IF(COUNTIF(D2535:F2535,4)&gt;0,1,"")</f>
        <v>1</v>
      </c>
    </row>
    <row r="2536" customFormat="false" ht="15" hidden="false" customHeight="true" outlineLevel="0" collapsed="false">
      <c r="A2536" s="2" t="n">
        <v>50</v>
      </c>
      <c r="B2536" s="2" t="n">
        <v>71</v>
      </c>
      <c r="C2536" s="2" t="n">
        <v>49</v>
      </c>
      <c r="D2536" s="1" t="n">
        <f aca="false">MOD(A2536*B2536,10)</f>
        <v>0</v>
      </c>
      <c r="E2536" s="1" t="n">
        <f aca="false">MOD(B2536*C2536,10)</f>
        <v>9</v>
      </c>
      <c r="F2536" s="1" t="n">
        <f aca="false">MOD(C2536*A2536,10)</f>
        <v>0</v>
      </c>
      <c r="G2536" s="1" t="str">
        <f aca="false">IF(COUNTIF(D2536:F2536,4)&gt;0,1,"")</f>
        <v/>
      </c>
    </row>
    <row r="2537" customFormat="false" ht="15" hidden="false" customHeight="true" outlineLevel="0" collapsed="false">
      <c r="A2537" s="2" t="n">
        <v>78</v>
      </c>
      <c r="B2537" s="2" t="n">
        <v>72</v>
      </c>
      <c r="C2537" s="2" t="n">
        <v>4</v>
      </c>
      <c r="D2537" s="1" t="n">
        <f aca="false">MOD(A2537*B2537,10)</f>
        <v>6</v>
      </c>
      <c r="E2537" s="1" t="n">
        <f aca="false">MOD(B2537*C2537,10)</f>
        <v>8</v>
      </c>
      <c r="F2537" s="1" t="n">
        <f aca="false">MOD(C2537*A2537,10)</f>
        <v>2</v>
      </c>
      <c r="G2537" s="1" t="str">
        <f aca="false">IF(COUNTIF(D2537:F2537,4)&gt;0,1,"")</f>
        <v/>
      </c>
    </row>
    <row r="2538" customFormat="false" ht="15" hidden="false" customHeight="true" outlineLevel="0" collapsed="false">
      <c r="A2538" s="2" t="n">
        <v>22</v>
      </c>
      <c r="B2538" s="2" t="n">
        <v>50</v>
      </c>
      <c r="C2538" s="2" t="n">
        <v>57</v>
      </c>
      <c r="D2538" s="1" t="n">
        <f aca="false">MOD(A2538*B2538,10)</f>
        <v>0</v>
      </c>
      <c r="E2538" s="1" t="n">
        <f aca="false">MOD(B2538*C2538,10)</f>
        <v>0</v>
      </c>
      <c r="F2538" s="1" t="n">
        <f aca="false">MOD(C2538*A2538,10)</f>
        <v>4</v>
      </c>
      <c r="G2538" s="1" t="n">
        <f aca="false">IF(COUNTIF(D2538:F2538,4)&gt;0,1,"")</f>
        <v>1</v>
      </c>
    </row>
    <row r="2539" customFormat="false" ht="15" hidden="false" customHeight="true" outlineLevel="0" collapsed="false">
      <c r="A2539" s="2" t="n">
        <v>15</v>
      </c>
      <c r="B2539" s="2" t="n">
        <v>12</v>
      </c>
      <c r="C2539" s="2" t="n">
        <v>15</v>
      </c>
      <c r="D2539" s="1" t="n">
        <f aca="false">MOD(A2539*B2539,10)</f>
        <v>0</v>
      </c>
      <c r="E2539" s="1" t="n">
        <f aca="false">MOD(B2539*C2539,10)</f>
        <v>0</v>
      </c>
      <c r="F2539" s="1" t="n">
        <f aca="false">MOD(C2539*A2539,10)</f>
        <v>5</v>
      </c>
      <c r="G2539" s="1" t="str">
        <f aca="false">IF(COUNTIF(D2539:F2539,4)&gt;0,1,"")</f>
        <v/>
      </c>
    </row>
    <row r="2540" customFormat="false" ht="15" hidden="false" customHeight="true" outlineLevel="0" collapsed="false">
      <c r="A2540" s="2" t="n">
        <v>98</v>
      </c>
      <c r="B2540" s="2" t="n">
        <v>41</v>
      </c>
      <c r="C2540" s="2" t="n">
        <v>11</v>
      </c>
      <c r="D2540" s="1" t="n">
        <f aca="false">MOD(A2540*B2540,10)</f>
        <v>8</v>
      </c>
      <c r="E2540" s="1" t="n">
        <f aca="false">MOD(B2540*C2540,10)</f>
        <v>1</v>
      </c>
      <c r="F2540" s="1" t="n">
        <f aca="false">MOD(C2540*A2540,10)</f>
        <v>8</v>
      </c>
      <c r="G2540" s="1" t="str">
        <f aca="false">IF(COUNTIF(D2540:F2540,4)&gt;0,1,"")</f>
        <v/>
      </c>
    </row>
    <row r="2541" customFormat="false" ht="15" hidden="false" customHeight="true" outlineLevel="0" collapsed="false">
      <c r="A2541" s="2" t="n">
        <v>65</v>
      </c>
      <c r="B2541" s="2" t="n">
        <v>24</v>
      </c>
      <c r="C2541" s="2" t="n">
        <v>73</v>
      </c>
      <c r="D2541" s="1" t="n">
        <f aca="false">MOD(A2541*B2541,10)</f>
        <v>0</v>
      </c>
      <c r="E2541" s="1" t="n">
        <f aca="false">MOD(B2541*C2541,10)</f>
        <v>2</v>
      </c>
      <c r="F2541" s="1" t="n">
        <f aca="false">MOD(C2541*A2541,10)</f>
        <v>5</v>
      </c>
      <c r="G2541" s="1" t="str">
        <f aca="false">IF(COUNTIF(D2541:F2541,4)&gt;0,1,"")</f>
        <v/>
      </c>
    </row>
    <row r="2542" customFormat="false" ht="15" hidden="false" customHeight="true" outlineLevel="0" collapsed="false">
      <c r="A2542" s="2" t="n">
        <v>43</v>
      </c>
      <c r="B2542" s="2" t="n">
        <v>62</v>
      </c>
      <c r="C2542" s="2" t="n">
        <v>59</v>
      </c>
      <c r="D2542" s="1" t="n">
        <f aca="false">MOD(A2542*B2542,10)</f>
        <v>6</v>
      </c>
      <c r="E2542" s="1" t="n">
        <f aca="false">MOD(B2542*C2542,10)</f>
        <v>8</v>
      </c>
      <c r="F2542" s="1" t="n">
        <f aca="false">MOD(C2542*A2542,10)</f>
        <v>7</v>
      </c>
      <c r="G2542" s="1" t="str">
        <f aca="false">IF(COUNTIF(D2542:F2542,4)&gt;0,1,"")</f>
        <v/>
      </c>
    </row>
    <row r="2543" customFormat="false" ht="15" hidden="false" customHeight="true" outlineLevel="0" collapsed="false">
      <c r="A2543" s="2" t="n">
        <v>75</v>
      </c>
      <c r="B2543" s="2" t="n">
        <v>59</v>
      </c>
      <c r="C2543" s="2" t="n">
        <v>58</v>
      </c>
      <c r="D2543" s="1" t="n">
        <f aca="false">MOD(A2543*B2543,10)</f>
        <v>5</v>
      </c>
      <c r="E2543" s="1" t="n">
        <f aca="false">MOD(B2543*C2543,10)</f>
        <v>2</v>
      </c>
      <c r="F2543" s="1" t="n">
        <f aca="false">MOD(C2543*A2543,10)</f>
        <v>0</v>
      </c>
      <c r="G2543" s="1" t="str">
        <f aca="false">IF(COUNTIF(D2543:F2543,4)&gt;0,1,"")</f>
        <v/>
      </c>
    </row>
    <row r="2544" customFormat="false" ht="15" hidden="false" customHeight="true" outlineLevel="0" collapsed="false">
      <c r="A2544" s="2" t="n">
        <v>64</v>
      </c>
      <c r="B2544" s="2" t="n">
        <v>89</v>
      </c>
      <c r="C2544" s="2" t="n">
        <v>63</v>
      </c>
      <c r="D2544" s="1" t="n">
        <f aca="false">MOD(A2544*B2544,10)</f>
        <v>6</v>
      </c>
      <c r="E2544" s="1" t="n">
        <f aca="false">MOD(B2544*C2544,10)</f>
        <v>7</v>
      </c>
      <c r="F2544" s="1" t="n">
        <f aca="false">MOD(C2544*A2544,10)</f>
        <v>2</v>
      </c>
      <c r="G2544" s="1" t="str">
        <f aca="false">IF(COUNTIF(D2544:F2544,4)&gt;0,1,"")</f>
        <v/>
      </c>
    </row>
    <row r="2545" customFormat="false" ht="15" hidden="false" customHeight="true" outlineLevel="0" collapsed="false">
      <c r="A2545" s="2" t="n">
        <v>90</v>
      </c>
      <c r="B2545" s="2" t="n">
        <v>61</v>
      </c>
      <c r="C2545" s="2" t="n">
        <v>6</v>
      </c>
      <c r="D2545" s="1" t="n">
        <f aca="false">MOD(A2545*B2545,10)</f>
        <v>0</v>
      </c>
      <c r="E2545" s="1" t="n">
        <f aca="false">MOD(B2545*C2545,10)</f>
        <v>6</v>
      </c>
      <c r="F2545" s="1" t="n">
        <f aca="false">MOD(C2545*A2545,10)</f>
        <v>0</v>
      </c>
      <c r="G2545" s="1" t="str">
        <f aca="false">IF(COUNTIF(D2545:F2545,4)&gt;0,1,"")</f>
        <v/>
      </c>
    </row>
    <row r="2546" customFormat="false" ht="15" hidden="false" customHeight="true" outlineLevel="0" collapsed="false">
      <c r="A2546" s="2" t="n">
        <v>24</v>
      </c>
      <c r="B2546" s="2" t="n">
        <v>23</v>
      </c>
      <c r="C2546" s="2" t="n">
        <v>11</v>
      </c>
      <c r="D2546" s="1" t="n">
        <f aca="false">MOD(A2546*B2546,10)</f>
        <v>2</v>
      </c>
      <c r="E2546" s="1" t="n">
        <f aca="false">MOD(B2546*C2546,10)</f>
        <v>3</v>
      </c>
      <c r="F2546" s="1" t="n">
        <f aca="false">MOD(C2546*A2546,10)</f>
        <v>4</v>
      </c>
      <c r="G2546" s="1" t="n">
        <f aca="false">IF(COUNTIF(D2546:F2546,4)&gt;0,1,"")</f>
        <v>1</v>
      </c>
    </row>
    <row r="2547" customFormat="false" ht="15" hidden="false" customHeight="true" outlineLevel="0" collapsed="false">
      <c r="A2547" s="2" t="n">
        <v>14</v>
      </c>
      <c r="B2547" s="2" t="n">
        <v>28</v>
      </c>
      <c r="C2547" s="2" t="n">
        <v>26</v>
      </c>
      <c r="D2547" s="1" t="n">
        <f aca="false">MOD(A2547*B2547,10)</f>
        <v>2</v>
      </c>
      <c r="E2547" s="1" t="n">
        <f aca="false">MOD(B2547*C2547,10)</f>
        <v>8</v>
      </c>
      <c r="F2547" s="1" t="n">
        <f aca="false">MOD(C2547*A2547,10)</f>
        <v>4</v>
      </c>
      <c r="G2547" s="1" t="n">
        <f aca="false">IF(COUNTIF(D2547:F2547,4)&gt;0,1,"")</f>
        <v>1</v>
      </c>
    </row>
    <row r="2548" customFormat="false" ht="15" hidden="false" customHeight="true" outlineLevel="0" collapsed="false">
      <c r="A2548" s="2" t="n">
        <v>94</v>
      </c>
      <c r="B2548" s="2" t="n">
        <v>57</v>
      </c>
      <c r="C2548" s="2" t="n">
        <v>28</v>
      </c>
      <c r="D2548" s="1" t="n">
        <f aca="false">MOD(A2548*B2548,10)</f>
        <v>8</v>
      </c>
      <c r="E2548" s="1" t="n">
        <f aca="false">MOD(B2548*C2548,10)</f>
        <v>6</v>
      </c>
      <c r="F2548" s="1" t="n">
        <f aca="false">MOD(C2548*A2548,10)</f>
        <v>2</v>
      </c>
      <c r="G2548" s="1" t="str">
        <f aca="false">IF(COUNTIF(D2548:F2548,4)&gt;0,1,"")</f>
        <v/>
      </c>
    </row>
    <row r="2549" customFormat="false" ht="15" hidden="false" customHeight="true" outlineLevel="0" collapsed="false">
      <c r="A2549" s="2" t="n">
        <v>43</v>
      </c>
      <c r="B2549" s="2" t="n">
        <v>8</v>
      </c>
      <c r="C2549" s="2" t="n">
        <v>13</v>
      </c>
      <c r="D2549" s="1" t="n">
        <f aca="false">MOD(A2549*B2549,10)</f>
        <v>4</v>
      </c>
      <c r="E2549" s="1" t="n">
        <f aca="false">MOD(B2549*C2549,10)</f>
        <v>4</v>
      </c>
      <c r="F2549" s="1" t="n">
        <f aca="false">MOD(C2549*A2549,10)</f>
        <v>9</v>
      </c>
      <c r="G2549" s="1" t="n">
        <f aca="false">IF(COUNTIF(D2549:F2549,4)&gt;0,1,"")</f>
        <v>1</v>
      </c>
    </row>
    <row r="2550" customFormat="false" ht="15" hidden="false" customHeight="true" outlineLevel="0" collapsed="false">
      <c r="A2550" s="2" t="n">
        <v>22</v>
      </c>
      <c r="B2550" s="2" t="n">
        <v>4</v>
      </c>
      <c r="C2550" s="2" t="n">
        <v>55</v>
      </c>
      <c r="D2550" s="1" t="n">
        <f aca="false">MOD(A2550*B2550,10)</f>
        <v>8</v>
      </c>
      <c r="E2550" s="1" t="n">
        <f aca="false">MOD(B2550*C2550,10)</f>
        <v>0</v>
      </c>
      <c r="F2550" s="1" t="n">
        <f aca="false">MOD(C2550*A2550,10)</f>
        <v>0</v>
      </c>
      <c r="G2550" s="1" t="str">
        <f aca="false">IF(COUNTIF(D2550:F2550,4)&gt;0,1,"")</f>
        <v/>
      </c>
    </row>
    <row r="2551" customFormat="false" ht="15" hidden="false" customHeight="true" outlineLevel="0" collapsed="false">
      <c r="A2551" s="2" t="n">
        <v>21</v>
      </c>
      <c r="B2551" s="2" t="n">
        <v>65</v>
      </c>
      <c r="C2551" s="2" t="n">
        <v>95</v>
      </c>
      <c r="D2551" s="1" t="n">
        <f aca="false">MOD(A2551*B2551,10)</f>
        <v>5</v>
      </c>
      <c r="E2551" s="1" t="n">
        <f aca="false">MOD(B2551*C2551,10)</f>
        <v>5</v>
      </c>
      <c r="F2551" s="1" t="n">
        <f aca="false">MOD(C2551*A2551,10)</f>
        <v>5</v>
      </c>
      <c r="G2551" s="1" t="str">
        <f aca="false">IF(COUNTIF(D2551:F2551,4)&gt;0,1,"")</f>
        <v/>
      </c>
    </row>
    <row r="2552" customFormat="false" ht="15" hidden="false" customHeight="true" outlineLevel="0" collapsed="false">
      <c r="A2552" s="2" t="n">
        <v>57</v>
      </c>
      <c r="B2552" s="2" t="n">
        <v>93</v>
      </c>
      <c r="C2552" s="2" t="n">
        <v>75</v>
      </c>
      <c r="D2552" s="1" t="n">
        <f aca="false">MOD(A2552*B2552,10)</f>
        <v>1</v>
      </c>
      <c r="E2552" s="1" t="n">
        <f aca="false">MOD(B2552*C2552,10)</f>
        <v>5</v>
      </c>
      <c r="F2552" s="1" t="n">
        <f aca="false">MOD(C2552*A2552,10)</f>
        <v>5</v>
      </c>
      <c r="G2552" s="1" t="str">
        <f aca="false">IF(COUNTIF(D2552:F2552,4)&gt;0,1,"")</f>
        <v/>
      </c>
    </row>
    <row r="2553" customFormat="false" ht="15" hidden="false" customHeight="true" outlineLevel="0" collapsed="false">
      <c r="A2553" s="2" t="n">
        <v>30</v>
      </c>
      <c r="B2553" s="2" t="n">
        <v>73</v>
      </c>
      <c r="C2553" s="2" t="n">
        <v>97</v>
      </c>
      <c r="D2553" s="1" t="n">
        <f aca="false">MOD(A2553*B2553,10)</f>
        <v>0</v>
      </c>
      <c r="E2553" s="1" t="n">
        <f aca="false">MOD(B2553*C2553,10)</f>
        <v>1</v>
      </c>
      <c r="F2553" s="1" t="n">
        <f aca="false">MOD(C2553*A2553,10)</f>
        <v>0</v>
      </c>
      <c r="G2553" s="1" t="str">
        <f aca="false">IF(COUNTIF(D2553:F2553,4)&gt;0,1,"")</f>
        <v/>
      </c>
    </row>
    <row r="2554" customFormat="false" ht="15" hidden="false" customHeight="true" outlineLevel="0" collapsed="false">
      <c r="A2554" s="2" t="n">
        <v>25</v>
      </c>
      <c r="B2554" s="2" t="n">
        <v>70</v>
      </c>
      <c r="C2554" s="2" t="n">
        <v>5</v>
      </c>
      <c r="D2554" s="1" t="n">
        <f aca="false">MOD(A2554*B2554,10)</f>
        <v>0</v>
      </c>
      <c r="E2554" s="1" t="n">
        <f aca="false">MOD(B2554*C2554,10)</f>
        <v>0</v>
      </c>
      <c r="F2554" s="1" t="n">
        <f aca="false">MOD(C2554*A2554,10)</f>
        <v>5</v>
      </c>
      <c r="G2554" s="1" t="str">
        <f aca="false">IF(COUNTIF(D2554:F2554,4)&gt;0,1,"")</f>
        <v/>
      </c>
    </row>
    <row r="2555" customFormat="false" ht="15" hidden="false" customHeight="true" outlineLevel="0" collapsed="false">
      <c r="A2555" s="2" t="n">
        <v>76</v>
      </c>
      <c r="B2555" s="2" t="n">
        <v>12</v>
      </c>
      <c r="C2555" s="2" t="n">
        <v>37</v>
      </c>
      <c r="D2555" s="1" t="n">
        <f aca="false">MOD(A2555*B2555,10)</f>
        <v>2</v>
      </c>
      <c r="E2555" s="1" t="n">
        <f aca="false">MOD(B2555*C2555,10)</f>
        <v>4</v>
      </c>
      <c r="F2555" s="1" t="n">
        <f aca="false">MOD(C2555*A2555,10)</f>
        <v>2</v>
      </c>
      <c r="G2555" s="1" t="n">
        <f aca="false">IF(COUNTIF(D2555:F2555,4)&gt;0,1,"")</f>
        <v>1</v>
      </c>
    </row>
    <row r="2556" customFormat="false" ht="15" hidden="false" customHeight="true" outlineLevel="0" collapsed="false">
      <c r="A2556" s="2" t="n">
        <v>82</v>
      </c>
      <c r="B2556" s="2" t="n">
        <v>16</v>
      </c>
      <c r="C2556" s="2" t="n">
        <v>80</v>
      </c>
      <c r="D2556" s="1" t="n">
        <f aca="false">MOD(A2556*B2556,10)</f>
        <v>2</v>
      </c>
      <c r="E2556" s="1" t="n">
        <f aca="false">MOD(B2556*C2556,10)</f>
        <v>0</v>
      </c>
      <c r="F2556" s="1" t="n">
        <f aca="false">MOD(C2556*A2556,10)</f>
        <v>0</v>
      </c>
      <c r="G2556" s="1" t="str">
        <f aca="false">IF(COUNTIF(D2556:F2556,4)&gt;0,1,"")</f>
        <v/>
      </c>
    </row>
    <row r="2557" customFormat="false" ht="15" hidden="false" customHeight="true" outlineLevel="0" collapsed="false">
      <c r="A2557" s="2" t="n">
        <v>17</v>
      </c>
      <c r="B2557" s="2" t="n">
        <v>95</v>
      </c>
      <c r="C2557" s="2" t="n">
        <v>93</v>
      </c>
      <c r="D2557" s="1" t="n">
        <f aca="false">MOD(A2557*B2557,10)</f>
        <v>5</v>
      </c>
      <c r="E2557" s="1" t="n">
        <f aca="false">MOD(B2557*C2557,10)</f>
        <v>5</v>
      </c>
      <c r="F2557" s="1" t="n">
        <f aca="false">MOD(C2557*A2557,10)</f>
        <v>1</v>
      </c>
      <c r="G2557" s="1" t="str">
        <f aca="false">IF(COUNTIF(D2557:F2557,4)&gt;0,1,"")</f>
        <v/>
      </c>
    </row>
    <row r="2558" customFormat="false" ht="15" hidden="false" customHeight="true" outlineLevel="0" collapsed="false">
      <c r="A2558" s="2" t="n">
        <v>10</v>
      </c>
      <c r="B2558" s="2" t="n">
        <v>95</v>
      </c>
      <c r="C2558" s="2" t="n">
        <v>37</v>
      </c>
      <c r="D2558" s="1" t="n">
        <f aca="false">MOD(A2558*B2558,10)</f>
        <v>0</v>
      </c>
      <c r="E2558" s="1" t="n">
        <f aca="false">MOD(B2558*C2558,10)</f>
        <v>5</v>
      </c>
      <c r="F2558" s="1" t="n">
        <f aca="false">MOD(C2558*A2558,10)</f>
        <v>0</v>
      </c>
      <c r="G2558" s="1" t="str">
        <f aca="false">IF(COUNTIF(D2558:F2558,4)&gt;0,1,"")</f>
        <v/>
      </c>
    </row>
    <row r="2559" customFormat="false" ht="15" hidden="false" customHeight="true" outlineLevel="0" collapsed="false">
      <c r="A2559" s="2" t="n">
        <v>10</v>
      </c>
      <c r="B2559" s="2" t="n">
        <v>90</v>
      </c>
      <c r="C2559" s="2" t="n">
        <v>23</v>
      </c>
      <c r="D2559" s="1" t="n">
        <f aca="false">MOD(A2559*B2559,10)</f>
        <v>0</v>
      </c>
      <c r="E2559" s="1" t="n">
        <f aca="false">MOD(B2559*C2559,10)</f>
        <v>0</v>
      </c>
      <c r="F2559" s="1" t="n">
        <f aca="false">MOD(C2559*A2559,10)</f>
        <v>0</v>
      </c>
      <c r="G2559" s="1" t="str">
        <f aca="false">IF(COUNTIF(D2559:F2559,4)&gt;0,1,"")</f>
        <v/>
      </c>
    </row>
    <row r="2560" customFormat="false" ht="15" hidden="false" customHeight="true" outlineLevel="0" collapsed="false">
      <c r="A2560" s="2" t="n">
        <v>91</v>
      </c>
      <c r="B2560" s="2" t="n">
        <v>85</v>
      </c>
      <c r="C2560" s="2" t="n">
        <v>15</v>
      </c>
      <c r="D2560" s="1" t="n">
        <f aca="false">MOD(A2560*B2560,10)</f>
        <v>5</v>
      </c>
      <c r="E2560" s="1" t="n">
        <f aca="false">MOD(B2560*C2560,10)</f>
        <v>5</v>
      </c>
      <c r="F2560" s="1" t="n">
        <f aca="false">MOD(C2560*A2560,10)</f>
        <v>5</v>
      </c>
      <c r="G2560" s="1" t="str">
        <f aca="false">IF(COUNTIF(D2560:F2560,4)&gt;0,1,"")</f>
        <v/>
      </c>
    </row>
    <row r="2561" customFormat="false" ht="15" hidden="false" customHeight="true" outlineLevel="0" collapsed="false">
      <c r="A2561" s="2" t="n">
        <v>1</v>
      </c>
      <c r="B2561" s="2" t="n">
        <v>15</v>
      </c>
      <c r="C2561" s="2" t="n">
        <v>57</v>
      </c>
      <c r="D2561" s="1" t="n">
        <f aca="false">MOD(A2561*B2561,10)</f>
        <v>5</v>
      </c>
      <c r="E2561" s="1" t="n">
        <f aca="false">MOD(B2561*C2561,10)</f>
        <v>5</v>
      </c>
      <c r="F2561" s="1" t="n">
        <f aca="false">MOD(C2561*A2561,10)</f>
        <v>7</v>
      </c>
      <c r="G2561" s="1" t="str">
        <f aca="false">IF(COUNTIF(D2561:F2561,4)&gt;0,1,"")</f>
        <v/>
      </c>
    </row>
    <row r="2562" customFormat="false" ht="15" hidden="false" customHeight="true" outlineLevel="0" collapsed="false">
      <c r="A2562" s="2" t="n">
        <v>62</v>
      </c>
      <c r="B2562" s="2" t="n">
        <v>8</v>
      </c>
      <c r="C2562" s="2" t="n">
        <v>36</v>
      </c>
      <c r="D2562" s="1" t="n">
        <f aca="false">MOD(A2562*B2562,10)</f>
        <v>6</v>
      </c>
      <c r="E2562" s="1" t="n">
        <f aca="false">MOD(B2562*C2562,10)</f>
        <v>8</v>
      </c>
      <c r="F2562" s="1" t="n">
        <f aca="false">MOD(C2562*A2562,10)</f>
        <v>2</v>
      </c>
      <c r="G2562" s="1" t="str">
        <f aca="false">IF(COUNTIF(D2562:F2562,4)&gt;0,1,"")</f>
        <v/>
      </c>
    </row>
    <row r="2563" customFormat="false" ht="15" hidden="false" customHeight="true" outlineLevel="0" collapsed="false">
      <c r="A2563" s="2" t="n">
        <v>43</v>
      </c>
      <c r="B2563" s="2" t="n">
        <v>23</v>
      </c>
      <c r="C2563" s="2" t="n">
        <v>90</v>
      </c>
      <c r="D2563" s="1" t="n">
        <f aca="false">MOD(A2563*B2563,10)</f>
        <v>9</v>
      </c>
      <c r="E2563" s="1" t="n">
        <f aca="false">MOD(B2563*C2563,10)</f>
        <v>0</v>
      </c>
      <c r="F2563" s="1" t="n">
        <f aca="false">MOD(C2563*A2563,10)</f>
        <v>0</v>
      </c>
      <c r="G2563" s="1" t="str">
        <f aca="false">IF(COUNTIF(D2563:F2563,4)&gt;0,1,"")</f>
        <v/>
      </c>
    </row>
    <row r="2564" customFormat="false" ht="15" hidden="false" customHeight="true" outlineLevel="0" collapsed="false">
      <c r="A2564" s="2" t="n">
        <v>68</v>
      </c>
      <c r="B2564" s="2" t="n">
        <v>80</v>
      </c>
      <c r="C2564" s="2" t="n">
        <v>66</v>
      </c>
      <c r="D2564" s="1" t="n">
        <f aca="false">MOD(A2564*B2564,10)</f>
        <v>0</v>
      </c>
      <c r="E2564" s="1" t="n">
        <f aca="false">MOD(B2564*C2564,10)</f>
        <v>0</v>
      </c>
      <c r="F2564" s="1" t="n">
        <f aca="false">MOD(C2564*A2564,10)</f>
        <v>8</v>
      </c>
      <c r="G2564" s="1" t="str">
        <f aca="false">IF(COUNTIF(D2564:F2564,4)&gt;0,1,"")</f>
        <v/>
      </c>
    </row>
    <row r="2565" customFormat="false" ht="15" hidden="false" customHeight="true" outlineLevel="0" collapsed="false">
      <c r="A2565" s="2" t="n">
        <v>93</v>
      </c>
      <c r="B2565" s="2" t="n">
        <v>25</v>
      </c>
      <c r="C2565" s="2" t="n">
        <v>40</v>
      </c>
      <c r="D2565" s="1" t="n">
        <f aca="false">MOD(A2565*B2565,10)</f>
        <v>5</v>
      </c>
      <c r="E2565" s="1" t="n">
        <f aca="false">MOD(B2565*C2565,10)</f>
        <v>0</v>
      </c>
      <c r="F2565" s="1" t="n">
        <f aca="false">MOD(C2565*A2565,10)</f>
        <v>0</v>
      </c>
      <c r="G2565" s="1" t="str">
        <f aca="false">IF(COUNTIF(D2565:F2565,4)&gt;0,1,"")</f>
        <v/>
      </c>
    </row>
    <row r="2566" customFormat="false" ht="15" hidden="false" customHeight="true" outlineLevel="0" collapsed="false">
      <c r="A2566" s="2" t="n">
        <v>79</v>
      </c>
      <c r="B2566" s="2" t="n">
        <v>71</v>
      </c>
      <c r="C2566" s="2" t="n">
        <v>14</v>
      </c>
      <c r="D2566" s="1" t="n">
        <f aca="false">MOD(A2566*B2566,10)</f>
        <v>9</v>
      </c>
      <c r="E2566" s="1" t="n">
        <f aca="false">MOD(B2566*C2566,10)</f>
        <v>4</v>
      </c>
      <c r="F2566" s="1" t="n">
        <f aca="false">MOD(C2566*A2566,10)</f>
        <v>6</v>
      </c>
      <c r="G2566" s="1" t="n">
        <f aca="false">IF(COUNTIF(D2566:F2566,4)&gt;0,1,"")</f>
        <v>1</v>
      </c>
    </row>
    <row r="2567" customFormat="false" ht="15" hidden="false" customHeight="true" outlineLevel="0" collapsed="false">
      <c r="A2567" s="2" t="n">
        <v>89</v>
      </c>
      <c r="B2567" s="2" t="n">
        <v>10</v>
      </c>
      <c r="C2567" s="2" t="n">
        <v>56</v>
      </c>
      <c r="D2567" s="1" t="n">
        <f aca="false">MOD(A2567*B2567,10)</f>
        <v>0</v>
      </c>
      <c r="E2567" s="1" t="n">
        <f aca="false">MOD(B2567*C2567,10)</f>
        <v>0</v>
      </c>
      <c r="F2567" s="1" t="n">
        <f aca="false">MOD(C2567*A2567,10)</f>
        <v>4</v>
      </c>
      <c r="G2567" s="1" t="n">
        <f aca="false">IF(COUNTIF(D2567:F2567,4)&gt;0,1,"")</f>
        <v>1</v>
      </c>
    </row>
    <row r="2568" customFormat="false" ht="15" hidden="false" customHeight="true" outlineLevel="0" collapsed="false">
      <c r="A2568" s="2" t="n">
        <v>45</v>
      </c>
      <c r="B2568" s="2" t="n">
        <v>5</v>
      </c>
      <c r="C2568" s="2" t="n">
        <v>75</v>
      </c>
      <c r="D2568" s="1" t="n">
        <f aca="false">MOD(A2568*B2568,10)</f>
        <v>5</v>
      </c>
      <c r="E2568" s="1" t="n">
        <f aca="false">MOD(B2568*C2568,10)</f>
        <v>5</v>
      </c>
      <c r="F2568" s="1" t="n">
        <f aca="false">MOD(C2568*A2568,10)</f>
        <v>5</v>
      </c>
      <c r="G2568" s="1" t="str">
        <f aca="false">IF(COUNTIF(D2568:F2568,4)&gt;0,1,"")</f>
        <v/>
      </c>
    </row>
    <row r="2569" customFormat="false" ht="15" hidden="false" customHeight="true" outlineLevel="0" collapsed="false">
      <c r="A2569" s="2" t="n">
        <v>87</v>
      </c>
      <c r="B2569" s="2" t="n">
        <v>3</v>
      </c>
      <c r="C2569" s="2" t="n">
        <v>15</v>
      </c>
      <c r="D2569" s="1" t="n">
        <f aca="false">MOD(A2569*B2569,10)</f>
        <v>1</v>
      </c>
      <c r="E2569" s="1" t="n">
        <f aca="false">MOD(B2569*C2569,10)</f>
        <v>5</v>
      </c>
      <c r="F2569" s="1" t="n">
        <f aca="false">MOD(C2569*A2569,10)</f>
        <v>5</v>
      </c>
      <c r="G2569" s="1" t="str">
        <f aca="false">IF(COUNTIF(D2569:F2569,4)&gt;0,1,"")</f>
        <v/>
      </c>
    </row>
    <row r="2570" customFormat="false" ht="15" hidden="false" customHeight="true" outlineLevel="0" collapsed="false">
      <c r="A2570" s="2" t="n">
        <v>43</v>
      </c>
      <c r="B2570" s="2" t="n">
        <v>10</v>
      </c>
      <c r="C2570" s="2" t="n">
        <v>40</v>
      </c>
      <c r="D2570" s="1" t="n">
        <f aca="false">MOD(A2570*B2570,10)</f>
        <v>0</v>
      </c>
      <c r="E2570" s="1" t="n">
        <f aca="false">MOD(B2570*C2570,10)</f>
        <v>0</v>
      </c>
      <c r="F2570" s="1" t="n">
        <f aca="false">MOD(C2570*A2570,10)</f>
        <v>0</v>
      </c>
      <c r="G2570" s="1" t="str">
        <f aca="false">IF(COUNTIF(D2570:F2570,4)&gt;0,1,"")</f>
        <v/>
      </c>
    </row>
    <row r="2571" customFormat="false" ht="15" hidden="false" customHeight="true" outlineLevel="0" collapsed="false">
      <c r="A2571" s="2" t="n">
        <v>27</v>
      </c>
      <c r="B2571" s="2" t="n">
        <v>89</v>
      </c>
      <c r="C2571" s="2" t="n">
        <v>71</v>
      </c>
      <c r="D2571" s="1" t="n">
        <f aca="false">MOD(A2571*B2571,10)</f>
        <v>3</v>
      </c>
      <c r="E2571" s="1" t="n">
        <f aca="false">MOD(B2571*C2571,10)</f>
        <v>9</v>
      </c>
      <c r="F2571" s="1" t="n">
        <f aca="false">MOD(C2571*A2571,10)</f>
        <v>7</v>
      </c>
      <c r="G2571" s="1" t="str">
        <f aca="false">IF(COUNTIF(D2571:F2571,4)&gt;0,1,"")</f>
        <v/>
      </c>
    </row>
    <row r="2572" customFormat="false" ht="15" hidden="false" customHeight="true" outlineLevel="0" collapsed="false">
      <c r="A2572" s="2" t="n">
        <v>87</v>
      </c>
      <c r="B2572" s="2" t="n">
        <v>65</v>
      </c>
      <c r="C2572" s="2" t="n">
        <v>4</v>
      </c>
      <c r="D2572" s="1" t="n">
        <f aca="false">MOD(A2572*B2572,10)</f>
        <v>5</v>
      </c>
      <c r="E2572" s="1" t="n">
        <f aca="false">MOD(B2572*C2572,10)</f>
        <v>0</v>
      </c>
      <c r="F2572" s="1" t="n">
        <f aca="false">MOD(C2572*A2572,10)</f>
        <v>8</v>
      </c>
      <c r="G2572" s="1" t="str">
        <f aca="false">IF(COUNTIF(D2572:F2572,4)&gt;0,1,"")</f>
        <v/>
      </c>
    </row>
    <row r="2573" customFormat="false" ht="15" hidden="false" customHeight="true" outlineLevel="0" collapsed="false">
      <c r="A2573" s="2" t="n">
        <v>10</v>
      </c>
      <c r="B2573" s="2" t="n">
        <v>42</v>
      </c>
      <c r="C2573" s="2" t="n">
        <v>49</v>
      </c>
      <c r="D2573" s="1" t="n">
        <f aca="false">MOD(A2573*B2573,10)</f>
        <v>0</v>
      </c>
      <c r="E2573" s="1" t="n">
        <f aca="false">MOD(B2573*C2573,10)</f>
        <v>8</v>
      </c>
      <c r="F2573" s="1" t="n">
        <f aca="false">MOD(C2573*A2573,10)</f>
        <v>0</v>
      </c>
      <c r="G2573" s="1" t="str">
        <f aca="false">IF(COUNTIF(D2573:F2573,4)&gt;0,1,"")</f>
        <v/>
      </c>
    </row>
    <row r="2574" customFormat="false" ht="15" hidden="false" customHeight="true" outlineLevel="0" collapsed="false">
      <c r="A2574" s="2" t="n">
        <v>32</v>
      </c>
      <c r="B2574" s="2" t="n">
        <v>34</v>
      </c>
      <c r="C2574" s="2" t="n">
        <v>54</v>
      </c>
      <c r="D2574" s="1" t="n">
        <f aca="false">MOD(A2574*B2574,10)</f>
        <v>8</v>
      </c>
      <c r="E2574" s="1" t="n">
        <f aca="false">MOD(B2574*C2574,10)</f>
        <v>6</v>
      </c>
      <c r="F2574" s="1" t="n">
        <f aca="false">MOD(C2574*A2574,10)</f>
        <v>8</v>
      </c>
      <c r="G2574" s="1" t="str">
        <f aca="false">IF(COUNTIF(D2574:F2574,4)&gt;0,1,"")</f>
        <v/>
      </c>
    </row>
    <row r="2575" customFormat="false" ht="15" hidden="false" customHeight="true" outlineLevel="0" collapsed="false">
      <c r="A2575" s="2" t="n">
        <v>98</v>
      </c>
      <c r="B2575" s="2" t="n">
        <v>7</v>
      </c>
      <c r="C2575" s="2" t="n">
        <v>42</v>
      </c>
      <c r="D2575" s="1" t="n">
        <f aca="false">MOD(A2575*B2575,10)</f>
        <v>6</v>
      </c>
      <c r="E2575" s="1" t="n">
        <f aca="false">MOD(B2575*C2575,10)</f>
        <v>4</v>
      </c>
      <c r="F2575" s="1" t="n">
        <f aca="false">MOD(C2575*A2575,10)</f>
        <v>6</v>
      </c>
      <c r="G2575" s="1" t="n">
        <f aca="false">IF(COUNTIF(D2575:F2575,4)&gt;0,1,"")</f>
        <v>1</v>
      </c>
    </row>
    <row r="2576" customFormat="false" ht="15" hidden="false" customHeight="true" outlineLevel="0" collapsed="false">
      <c r="A2576" s="2" t="n">
        <v>17</v>
      </c>
      <c r="B2576" s="2" t="n">
        <v>56</v>
      </c>
      <c r="C2576" s="2" t="n">
        <v>72</v>
      </c>
      <c r="D2576" s="1" t="n">
        <f aca="false">MOD(A2576*B2576,10)</f>
        <v>2</v>
      </c>
      <c r="E2576" s="1" t="n">
        <f aca="false">MOD(B2576*C2576,10)</f>
        <v>2</v>
      </c>
      <c r="F2576" s="1" t="n">
        <f aca="false">MOD(C2576*A2576,10)</f>
        <v>4</v>
      </c>
      <c r="G2576" s="1" t="n">
        <f aca="false">IF(COUNTIF(D2576:F2576,4)&gt;0,1,"")</f>
        <v>1</v>
      </c>
    </row>
    <row r="2577" customFormat="false" ht="15" hidden="false" customHeight="true" outlineLevel="0" collapsed="false">
      <c r="A2577" s="2" t="n">
        <v>35</v>
      </c>
      <c r="B2577" s="2" t="n">
        <v>15</v>
      </c>
      <c r="C2577" s="2" t="n">
        <v>24</v>
      </c>
      <c r="D2577" s="1" t="n">
        <f aca="false">MOD(A2577*B2577,10)</f>
        <v>5</v>
      </c>
      <c r="E2577" s="1" t="n">
        <f aca="false">MOD(B2577*C2577,10)</f>
        <v>0</v>
      </c>
      <c r="F2577" s="1" t="n">
        <f aca="false">MOD(C2577*A2577,10)</f>
        <v>0</v>
      </c>
      <c r="G2577" s="1" t="str">
        <f aca="false">IF(COUNTIF(D2577:F2577,4)&gt;0,1,"")</f>
        <v/>
      </c>
    </row>
    <row r="2578" customFormat="false" ht="15" hidden="false" customHeight="true" outlineLevel="0" collapsed="false">
      <c r="A2578" s="2" t="n">
        <v>85</v>
      </c>
      <c r="B2578" s="2" t="n">
        <v>80</v>
      </c>
      <c r="C2578" s="2" t="n">
        <v>52</v>
      </c>
      <c r="D2578" s="1" t="n">
        <f aca="false">MOD(A2578*B2578,10)</f>
        <v>0</v>
      </c>
      <c r="E2578" s="1" t="n">
        <f aca="false">MOD(B2578*C2578,10)</f>
        <v>0</v>
      </c>
      <c r="F2578" s="1" t="n">
        <f aca="false">MOD(C2578*A2578,10)</f>
        <v>0</v>
      </c>
      <c r="G2578" s="1" t="str">
        <f aca="false">IF(COUNTIF(D2578:F2578,4)&gt;0,1,"")</f>
        <v/>
      </c>
    </row>
    <row r="2579" customFormat="false" ht="15" hidden="false" customHeight="true" outlineLevel="0" collapsed="false">
      <c r="A2579" s="2" t="n">
        <v>39</v>
      </c>
      <c r="B2579" s="2" t="n">
        <v>92</v>
      </c>
      <c r="C2579" s="2" t="n">
        <v>21</v>
      </c>
      <c r="D2579" s="1" t="n">
        <f aca="false">MOD(A2579*B2579,10)</f>
        <v>8</v>
      </c>
      <c r="E2579" s="1" t="n">
        <f aca="false">MOD(B2579*C2579,10)</f>
        <v>2</v>
      </c>
      <c r="F2579" s="1" t="n">
        <f aca="false">MOD(C2579*A2579,10)</f>
        <v>9</v>
      </c>
      <c r="G2579" s="1" t="str">
        <f aca="false">IF(COUNTIF(D2579:F2579,4)&gt;0,1,"")</f>
        <v/>
      </c>
    </row>
    <row r="2580" customFormat="false" ht="15" hidden="false" customHeight="true" outlineLevel="0" collapsed="false">
      <c r="A2580" s="2" t="n">
        <v>68</v>
      </c>
      <c r="B2580" s="2" t="n">
        <v>36</v>
      </c>
      <c r="C2580" s="2" t="n">
        <v>49</v>
      </c>
      <c r="D2580" s="1" t="n">
        <f aca="false">MOD(A2580*B2580,10)</f>
        <v>8</v>
      </c>
      <c r="E2580" s="1" t="n">
        <f aca="false">MOD(B2580*C2580,10)</f>
        <v>4</v>
      </c>
      <c r="F2580" s="1" t="n">
        <f aca="false">MOD(C2580*A2580,10)</f>
        <v>2</v>
      </c>
      <c r="G2580" s="1" t="n">
        <f aca="false">IF(COUNTIF(D2580:F2580,4)&gt;0,1,"")</f>
        <v>1</v>
      </c>
    </row>
    <row r="2581" customFormat="false" ht="15" hidden="false" customHeight="true" outlineLevel="0" collapsed="false">
      <c r="A2581" s="2" t="n">
        <v>60</v>
      </c>
      <c r="B2581" s="2" t="n">
        <v>77</v>
      </c>
      <c r="C2581" s="2" t="n">
        <v>75</v>
      </c>
      <c r="D2581" s="1" t="n">
        <f aca="false">MOD(A2581*B2581,10)</f>
        <v>0</v>
      </c>
      <c r="E2581" s="1" t="n">
        <f aca="false">MOD(B2581*C2581,10)</f>
        <v>5</v>
      </c>
      <c r="F2581" s="1" t="n">
        <f aca="false">MOD(C2581*A2581,10)</f>
        <v>0</v>
      </c>
      <c r="G2581" s="1" t="str">
        <f aca="false">IF(COUNTIF(D2581:F2581,4)&gt;0,1,"")</f>
        <v/>
      </c>
    </row>
    <row r="2582" customFormat="false" ht="15" hidden="false" customHeight="true" outlineLevel="0" collapsed="false">
      <c r="A2582" s="2" t="n">
        <v>47</v>
      </c>
      <c r="B2582" s="2" t="n">
        <v>76</v>
      </c>
      <c r="C2582" s="2" t="n">
        <v>62</v>
      </c>
      <c r="D2582" s="1" t="n">
        <f aca="false">MOD(A2582*B2582,10)</f>
        <v>2</v>
      </c>
      <c r="E2582" s="1" t="n">
        <f aca="false">MOD(B2582*C2582,10)</f>
        <v>2</v>
      </c>
      <c r="F2582" s="1" t="n">
        <f aca="false">MOD(C2582*A2582,10)</f>
        <v>4</v>
      </c>
      <c r="G2582" s="1" t="n">
        <f aca="false">IF(COUNTIF(D2582:F2582,4)&gt;0,1,"")</f>
        <v>1</v>
      </c>
    </row>
    <row r="2583" customFormat="false" ht="15" hidden="false" customHeight="true" outlineLevel="0" collapsed="false">
      <c r="A2583" s="2" t="n">
        <v>62</v>
      </c>
      <c r="B2583" s="2" t="n">
        <v>32</v>
      </c>
      <c r="C2583" s="2" t="n">
        <v>89</v>
      </c>
      <c r="D2583" s="1" t="n">
        <f aca="false">MOD(A2583*B2583,10)</f>
        <v>4</v>
      </c>
      <c r="E2583" s="1" t="n">
        <f aca="false">MOD(B2583*C2583,10)</f>
        <v>8</v>
      </c>
      <c r="F2583" s="1" t="n">
        <f aca="false">MOD(C2583*A2583,10)</f>
        <v>8</v>
      </c>
      <c r="G2583" s="1" t="n">
        <f aca="false">IF(COUNTIF(D2583:F2583,4)&gt;0,1,"")</f>
        <v>1</v>
      </c>
    </row>
    <row r="2584" customFormat="false" ht="15" hidden="false" customHeight="true" outlineLevel="0" collapsed="false">
      <c r="A2584" s="2" t="n">
        <v>40</v>
      </c>
      <c r="B2584" s="2" t="n">
        <v>10</v>
      </c>
      <c r="C2584" s="2" t="n">
        <v>42</v>
      </c>
      <c r="D2584" s="1" t="n">
        <f aca="false">MOD(A2584*B2584,10)</f>
        <v>0</v>
      </c>
      <c r="E2584" s="1" t="n">
        <f aca="false">MOD(B2584*C2584,10)</f>
        <v>0</v>
      </c>
      <c r="F2584" s="1" t="n">
        <f aca="false">MOD(C2584*A2584,10)</f>
        <v>0</v>
      </c>
      <c r="G2584" s="1" t="str">
        <f aca="false">IF(COUNTIF(D2584:F2584,4)&gt;0,1,"")</f>
        <v/>
      </c>
    </row>
    <row r="2585" customFormat="false" ht="15" hidden="false" customHeight="true" outlineLevel="0" collapsed="false">
      <c r="A2585" s="2" t="n">
        <v>38</v>
      </c>
      <c r="B2585" s="2" t="n">
        <v>64</v>
      </c>
      <c r="C2585" s="2" t="n">
        <v>75</v>
      </c>
      <c r="D2585" s="1" t="n">
        <f aca="false">MOD(A2585*B2585,10)</f>
        <v>2</v>
      </c>
      <c r="E2585" s="1" t="n">
        <f aca="false">MOD(B2585*C2585,10)</f>
        <v>0</v>
      </c>
      <c r="F2585" s="1" t="n">
        <f aca="false">MOD(C2585*A2585,10)</f>
        <v>0</v>
      </c>
      <c r="G2585" s="1" t="str">
        <f aca="false">IF(COUNTIF(D2585:F2585,4)&gt;0,1,"")</f>
        <v/>
      </c>
    </row>
    <row r="2586" customFormat="false" ht="15" hidden="false" customHeight="true" outlineLevel="0" collapsed="false">
      <c r="A2586" s="2" t="n">
        <v>49</v>
      </c>
      <c r="B2586" s="2" t="n">
        <v>90</v>
      </c>
      <c r="C2586" s="2" t="n">
        <v>16</v>
      </c>
      <c r="D2586" s="1" t="n">
        <f aca="false">MOD(A2586*B2586,10)</f>
        <v>0</v>
      </c>
      <c r="E2586" s="1" t="n">
        <f aca="false">MOD(B2586*C2586,10)</f>
        <v>0</v>
      </c>
      <c r="F2586" s="1" t="n">
        <f aca="false">MOD(C2586*A2586,10)</f>
        <v>4</v>
      </c>
      <c r="G2586" s="1" t="n">
        <f aca="false">IF(COUNTIF(D2586:F2586,4)&gt;0,1,"")</f>
        <v>1</v>
      </c>
    </row>
    <row r="2587" customFormat="false" ht="15" hidden="false" customHeight="true" outlineLevel="0" collapsed="false">
      <c r="A2587" s="2" t="n">
        <v>8</v>
      </c>
      <c r="B2587" s="2" t="n">
        <v>70</v>
      </c>
      <c r="C2587" s="2" t="n">
        <v>98</v>
      </c>
      <c r="D2587" s="1" t="n">
        <f aca="false">MOD(A2587*B2587,10)</f>
        <v>0</v>
      </c>
      <c r="E2587" s="1" t="n">
        <f aca="false">MOD(B2587*C2587,10)</f>
        <v>0</v>
      </c>
      <c r="F2587" s="1" t="n">
        <f aca="false">MOD(C2587*A2587,10)</f>
        <v>4</v>
      </c>
      <c r="G2587" s="1" t="n">
        <f aca="false">IF(COUNTIF(D2587:F2587,4)&gt;0,1,"")</f>
        <v>1</v>
      </c>
    </row>
    <row r="2588" customFormat="false" ht="15" hidden="false" customHeight="true" outlineLevel="0" collapsed="false">
      <c r="A2588" s="2" t="n">
        <v>44</v>
      </c>
      <c r="B2588" s="2" t="n">
        <v>76</v>
      </c>
      <c r="C2588" s="2" t="n">
        <v>68</v>
      </c>
      <c r="D2588" s="1" t="n">
        <f aca="false">MOD(A2588*B2588,10)</f>
        <v>4</v>
      </c>
      <c r="E2588" s="1" t="n">
        <f aca="false">MOD(B2588*C2588,10)</f>
        <v>8</v>
      </c>
      <c r="F2588" s="1" t="n">
        <f aca="false">MOD(C2588*A2588,10)</f>
        <v>2</v>
      </c>
      <c r="G2588" s="1" t="n">
        <f aca="false">IF(COUNTIF(D2588:F2588,4)&gt;0,1,"")</f>
        <v>1</v>
      </c>
    </row>
    <row r="2589" customFormat="false" ht="15" hidden="false" customHeight="true" outlineLevel="0" collapsed="false">
      <c r="A2589" s="2" t="n">
        <v>68</v>
      </c>
      <c r="B2589" s="2" t="n">
        <v>21</v>
      </c>
      <c r="C2589" s="2" t="n">
        <v>86</v>
      </c>
      <c r="D2589" s="1" t="n">
        <f aca="false">MOD(A2589*B2589,10)</f>
        <v>8</v>
      </c>
      <c r="E2589" s="1" t="n">
        <f aca="false">MOD(B2589*C2589,10)</f>
        <v>6</v>
      </c>
      <c r="F2589" s="1" t="n">
        <f aca="false">MOD(C2589*A2589,10)</f>
        <v>8</v>
      </c>
      <c r="G2589" s="1" t="str">
        <f aca="false">IF(COUNTIF(D2589:F2589,4)&gt;0,1,"")</f>
        <v/>
      </c>
    </row>
    <row r="2590" customFormat="false" ht="15" hidden="false" customHeight="true" outlineLevel="0" collapsed="false">
      <c r="A2590" s="2" t="n">
        <v>61</v>
      </c>
      <c r="B2590" s="2" t="n">
        <v>78</v>
      </c>
      <c r="C2590" s="2" t="n">
        <v>20</v>
      </c>
      <c r="D2590" s="1" t="n">
        <f aca="false">MOD(A2590*B2590,10)</f>
        <v>8</v>
      </c>
      <c r="E2590" s="1" t="n">
        <f aca="false">MOD(B2590*C2590,10)</f>
        <v>0</v>
      </c>
      <c r="F2590" s="1" t="n">
        <f aca="false">MOD(C2590*A2590,10)</f>
        <v>0</v>
      </c>
      <c r="G2590" s="1" t="str">
        <f aca="false">IF(COUNTIF(D2590:F2590,4)&gt;0,1,"")</f>
        <v/>
      </c>
    </row>
    <row r="2591" customFormat="false" ht="15" hidden="false" customHeight="true" outlineLevel="0" collapsed="false">
      <c r="A2591" s="2" t="n">
        <v>41</v>
      </c>
      <c r="B2591" s="2" t="n">
        <v>47</v>
      </c>
      <c r="C2591" s="2" t="n">
        <v>38</v>
      </c>
      <c r="D2591" s="1" t="n">
        <f aca="false">MOD(A2591*B2591,10)</f>
        <v>7</v>
      </c>
      <c r="E2591" s="1" t="n">
        <f aca="false">MOD(B2591*C2591,10)</f>
        <v>6</v>
      </c>
      <c r="F2591" s="1" t="n">
        <f aca="false">MOD(C2591*A2591,10)</f>
        <v>8</v>
      </c>
      <c r="G2591" s="1" t="str">
        <f aca="false">IF(COUNTIF(D2591:F2591,4)&gt;0,1,"")</f>
        <v/>
      </c>
    </row>
    <row r="2592" customFormat="false" ht="15" hidden="false" customHeight="true" outlineLevel="0" collapsed="false">
      <c r="A2592" s="2" t="n">
        <v>29</v>
      </c>
      <c r="B2592" s="2" t="n">
        <v>90</v>
      </c>
      <c r="C2592" s="2" t="n">
        <v>94</v>
      </c>
      <c r="D2592" s="1" t="n">
        <f aca="false">MOD(A2592*B2592,10)</f>
        <v>0</v>
      </c>
      <c r="E2592" s="1" t="n">
        <f aca="false">MOD(B2592*C2592,10)</f>
        <v>0</v>
      </c>
      <c r="F2592" s="1" t="n">
        <f aca="false">MOD(C2592*A2592,10)</f>
        <v>6</v>
      </c>
      <c r="G2592" s="1" t="str">
        <f aca="false">IF(COUNTIF(D2592:F2592,4)&gt;0,1,"")</f>
        <v/>
      </c>
    </row>
    <row r="2593" customFormat="false" ht="15" hidden="false" customHeight="true" outlineLevel="0" collapsed="false">
      <c r="A2593" s="2" t="n">
        <v>30</v>
      </c>
      <c r="B2593" s="2" t="n">
        <v>23</v>
      </c>
      <c r="C2593" s="2" t="n">
        <v>2</v>
      </c>
      <c r="D2593" s="1" t="n">
        <f aca="false">MOD(A2593*B2593,10)</f>
        <v>0</v>
      </c>
      <c r="E2593" s="1" t="n">
        <f aca="false">MOD(B2593*C2593,10)</f>
        <v>6</v>
      </c>
      <c r="F2593" s="1" t="n">
        <f aca="false">MOD(C2593*A2593,10)</f>
        <v>0</v>
      </c>
      <c r="G2593" s="1" t="str">
        <f aca="false">IF(COUNTIF(D2593:F2593,4)&gt;0,1,"")</f>
        <v/>
      </c>
    </row>
    <row r="2594" customFormat="false" ht="15" hidden="false" customHeight="true" outlineLevel="0" collapsed="false">
      <c r="A2594" s="2" t="n">
        <v>52</v>
      </c>
      <c r="B2594" s="2" t="n">
        <v>29</v>
      </c>
      <c r="C2594" s="2" t="n">
        <v>42</v>
      </c>
      <c r="D2594" s="1" t="n">
        <f aca="false">MOD(A2594*B2594,10)</f>
        <v>8</v>
      </c>
      <c r="E2594" s="1" t="n">
        <f aca="false">MOD(B2594*C2594,10)</f>
        <v>8</v>
      </c>
      <c r="F2594" s="1" t="n">
        <f aca="false">MOD(C2594*A2594,10)</f>
        <v>4</v>
      </c>
      <c r="G2594" s="1" t="n">
        <f aca="false">IF(COUNTIF(D2594:F2594,4)&gt;0,1,"")</f>
        <v>1</v>
      </c>
    </row>
    <row r="2595" customFormat="false" ht="15" hidden="false" customHeight="true" outlineLevel="0" collapsed="false">
      <c r="A2595" s="2" t="n">
        <v>73</v>
      </c>
      <c r="B2595" s="2" t="n">
        <v>11</v>
      </c>
      <c r="C2595" s="2" t="n">
        <v>53</v>
      </c>
      <c r="D2595" s="1" t="n">
        <f aca="false">MOD(A2595*B2595,10)</f>
        <v>3</v>
      </c>
      <c r="E2595" s="1" t="n">
        <f aca="false">MOD(B2595*C2595,10)</f>
        <v>3</v>
      </c>
      <c r="F2595" s="1" t="n">
        <f aca="false">MOD(C2595*A2595,10)</f>
        <v>9</v>
      </c>
      <c r="G2595" s="1" t="str">
        <f aca="false">IF(COUNTIF(D2595:F2595,4)&gt;0,1,"")</f>
        <v/>
      </c>
    </row>
    <row r="2596" customFormat="false" ht="15" hidden="false" customHeight="true" outlineLevel="0" collapsed="false">
      <c r="A2596" s="2" t="n">
        <v>90</v>
      </c>
      <c r="B2596" s="2" t="n">
        <v>55</v>
      </c>
      <c r="C2596" s="2" t="n">
        <v>12</v>
      </c>
      <c r="D2596" s="1" t="n">
        <f aca="false">MOD(A2596*B2596,10)</f>
        <v>0</v>
      </c>
      <c r="E2596" s="1" t="n">
        <f aca="false">MOD(B2596*C2596,10)</f>
        <v>0</v>
      </c>
      <c r="F2596" s="1" t="n">
        <f aca="false">MOD(C2596*A2596,10)</f>
        <v>0</v>
      </c>
      <c r="G2596" s="1" t="str">
        <f aca="false">IF(COUNTIF(D2596:F2596,4)&gt;0,1,"")</f>
        <v/>
      </c>
    </row>
    <row r="2597" customFormat="false" ht="15" hidden="false" customHeight="true" outlineLevel="0" collapsed="false">
      <c r="A2597" s="2" t="n">
        <v>56</v>
      </c>
      <c r="B2597" s="2" t="n">
        <v>32</v>
      </c>
      <c r="C2597" s="2" t="n">
        <v>40</v>
      </c>
      <c r="D2597" s="1" t="n">
        <f aca="false">MOD(A2597*B2597,10)</f>
        <v>2</v>
      </c>
      <c r="E2597" s="1" t="n">
        <f aca="false">MOD(B2597*C2597,10)</f>
        <v>0</v>
      </c>
      <c r="F2597" s="1" t="n">
        <f aca="false">MOD(C2597*A2597,10)</f>
        <v>0</v>
      </c>
      <c r="G2597" s="1" t="str">
        <f aca="false">IF(COUNTIF(D2597:F2597,4)&gt;0,1,"")</f>
        <v/>
      </c>
    </row>
    <row r="2598" customFormat="false" ht="15" hidden="false" customHeight="true" outlineLevel="0" collapsed="false">
      <c r="A2598" s="2" t="n">
        <v>51</v>
      </c>
      <c r="B2598" s="2" t="n">
        <v>23</v>
      </c>
      <c r="C2598" s="2" t="n">
        <v>41</v>
      </c>
      <c r="D2598" s="1" t="n">
        <f aca="false">MOD(A2598*B2598,10)</f>
        <v>3</v>
      </c>
      <c r="E2598" s="1" t="n">
        <f aca="false">MOD(B2598*C2598,10)</f>
        <v>3</v>
      </c>
      <c r="F2598" s="1" t="n">
        <f aca="false">MOD(C2598*A2598,10)</f>
        <v>1</v>
      </c>
      <c r="G2598" s="1" t="str">
        <f aca="false">IF(COUNTIF(D2598:F2598,4)&gt;0,1,"")</f>
        <v/>
      </c>
    </row>
    <row r="2599" customFormat="false" ht="15" hidden="false" customHeight="true" outlineLevel="0" collapsed="false">
      <c r="A2599" s="2" t="n">
        <v>43</v>
      </c>
      <c r="B2599" s="2" t="n">
        <v>40</v>
      </c>
      <c r="C2599" s="2" t="n">
        <v>70</v>
      </c>
      <c r="D2599" s="1" t="n">
        <f aca="false">MOD(A2599*B2599,10)</f>
        <v>0</v>
      </c>
      <c r="E2599" s="1" t="n">
        <f aca="false">MOD(B2599*C2599,10)</f>
        <v>0</v>
      </c>
      <c r="F2599" s="1" t="n">
        <f aca="false">MOD(C2599*A2599,10)</f>
        <v>0</v>
      </c>
      <c r="G2599" s="1" t="str">
        <f aca="false">IF(COUNTIF(D2599:F2599,4)&gt;0,1,"")</f>
        <v/>
      </c>
    </row>
    <row r="2600" customFormat="false" ht="15" hidden="false" customHeight="true" outlineLevel="0" collapsed="false">
      <c r="A2600" s="2" t="n">
        <v>23</v>
      </c>
      <c r="B2600" s="2" t="n">
        <v>29</v>
      </c>
      <c r="C2600" s="2" t="n">
        <v>21</v>
      </c>
      <c r="D2600" s="1" t="n">
        <f aca="false">MOD(A2600*B2600,10)</f>
        <v>7</v>
      </c>
      <c r="E2600" s="1" t="n">
        <f aca="false">MOD(B2600*C2600,10)</f>
        <v>9</v>
      </c>
      <c r="F2600" s="1" t="n">
        <f aca="false">MOD(C2600*A2600,10)</f>
        <v>3</v>
      </c>
      <c r="G2600" s="1" t="str">
        <f aca="false">IF(COUNTIF(D2600:F2600,4)&gt;0,1,"")</f>
        <v/>
      </c>
    </row>
    <row r="2601" customFormat="false" ht="15" hidden="false" customHeight="true" outlineLevel="0" collapsed="false">
      <c r="A2601" s="2" t="n">
        <v>81</v>
      </c>
      <c r="B2601" s="2" t="n">
        <v>41</v>
      </c>
      <c r="C2601" s="2" t="n">
        <v>87</v>
      </c>
      <c r="D2601" s="1" t="n">
        <f aca="false">MOD(A2601*B2601,10)</f>
        <v>1</v>
      </c>
      <c r="E2601" s="1" t="n">
        <f aca="false">MOD(B2601*C2601,10)</f>
        <v>7</v>
      </c>
      <c r="F2601" s="1" t="n">
        <f aca="false">MOD(C2601*A2601,10)</f>
        <v>7</v>
      </c>
      <c r="G2601" s="1" t="str">
        <f aca="false">IF(COUNTIF(D2601:F2601,4)&gt;0,1,"")</f>
        <v/>
      </c>
    </row>
    <row r="2602" customFormat="false" ht="15" hidden="false" customHeight="true" outlineLevel="0" collapsed="false">
      <c r="A2602" s="2" t="n">
        <v>8</v>
      </c>
      <c r="B2602" s="2" t="n">
        <v>71</v>
      </c>
      <c r="C2602" s="2" t="n">
        <v>36</v>
      </c>
      <c r="D2602" s="1" t="n">
        <f aca="false">MOD(A2602*B2602,10)</f>
        <v>8</v>
      </c>
      <c r="E2602" s="1" t="n">
        <f aca="false">MOD(B2602*C2602,10)</f>
        <v>6</v>
      </c>
      <c r="F2602" s="1" t="n">
        <f aca="false">MOD(C2602*A2602,10)</f>
        <v>8</v>
      </c>
      <c r="G2602" s="1" t="str">
        <f aca="false">IF(COUNTIF(D2602:F2602,4)&gt;0,1,"")</f>
        <v/>
      </c>
    </row>
    <row r="2603" customFormat="false" ht="15" hidden="false" customHeight="true" outlineLevel="0" collapsed="false">
      <c r="A2603" s="2" t="n">
        <v>87</v>
      </c>
      <c r="B2603" s="2" t="n">
        <v>2</v>
      </c>
      <c r="C2603" s="2" t="n">
        <v>78</v>
      </c>
      <c r="D2603" s="1" t="n">
        <f aca="false">MOD(A2603*B2603,10)</f>
        <v>4</v>
      </c>
      <c r="E2603" s="1" t="n">
        <f aca="false">MOD(B2603*C2603,10)</f>
        <v>6</v>
      </c>
      <c r="F2603" s="1" t="n">
        <f aca="false">MOD(C2603*A2603,10)</f>
        <v>6</v>
      </c>
      <c r="G2603" s="1" t="n">
        <f aca="false">IF(COUNTIF(D2603:F2603,4)&gt;0,1,"")</f>
        <v>1</v>
      </c>
    </row>
    <row r="2604" customFormat="false" ht="15" hidden="false" customHeight="true" outlineLevel="0" collapsed="false">
      <c r="A2604" s="2" t="n">
        <v>77</v>
      </c>
      <c r="B2604" s="2" t="n">
        <v>22</v>
      </c>
      <c r="C2604" s="2" t="n">
        <v>3</v>
      </c>
      <c r="D2604" s="1" t="n">
        <f aca="false">MOD(A2604*B2604,10)</f>
        <v>4</v>
      </c>
      <c r="E2604" s="1" t="n">
        <f aca="false">MOD(B2604*C2604,10)</f>
        <v>6</v>
      </c>
      <c r="F2604" s="1" t="n">
        <f aca="false">MOD(C2604*A2604,10)</f>
        <v>1</v>
      </c>
      <c r="G2604" s="1" t="n">
        <f aca="false">IF(COUNTIF(D2604:F2604,4)&gt;0,1,"")</f>
        <v>1</v>
      </c>
    </row>
    <row r="2605" customFormat="false" ht="15" hidden="false" customHeight="true" outlineLevel="0" collapsed="false">
      <c r="A2605" s="2" t="n">
        <v>46</v>
      </c>
      <c r="B2605" s="2" t="n">
        <v>43</v>
      </c>
      <c r="C2605" s="2" t="n">
        <v>41</v>
      </c>
      <c r="D2605" s="1" t="n">
        <f aca="false">MOD(A2605*B2605,10)</f>
        <v>8</v>
      </c>
      <c r="E2605" s="1" t="n">
        <f aca="false">MOD(B2605*C2605,10)</f>
        <v>3</v>
      </c>
      <c r="F2605" s="1" t="n">
        <f aca="false">MOD(C2605*A2605,10)</f>
        <v>6</v>
      </c>
      <c r="G2605" s="1" t="str">
        <f aca="false">IF(COUNTIF(D2605:F2605,4)&gt;0,1,"")</f>
        <v/>
      </c>
    </row>
    <row r="2606" customFormat="false" ht="15" hidden="false" customHeight="true" outlineLevel="0" collapsed="false">
      <c r="A2606" s="2" t="n">
        <v>46</v>
      </c>
      <c r="B2606" s="2" t="n">
        <v>44</v>
      </c>
      <c r="C2606" s="2" t="n">
        <v>30</v>
      </c>
      <c r="D2606" s="1" t="n">
        <f aca="false">MOD(A2606*B2606,10)</f>
        <v>4</v>
      </c>
      <c r="E2606" s="1" t="n">
        <f aca="false">MOD(B2606*C2606,10)</f>
        <v>0</v>
      </c>
      <c r="F2606" s="1" t="n">
        <f aca="false">MOD(C2606*A2606,10)</f>
        <v>0</v>
      </c>
      <c r="G2606" s="1" t="n">
        <f aca="false">IF(COUNTIF(D2606:F2606,4)&gt;0,1,"")</f>
        <v>1</v>
      </c>
    </row>
    <row r="2607" customFormat="false" ht="15" hidden="false" customHeight="true" outlineLevel="0" collapsed="false">
      <c r="A2607" s="2" t="n">
        <v>39</v>
      </c>
      <c r="B2607" s="2" t="n">
        <v>67</v>
      </c>
      <c r="C2607" s="2" t="n">
        <v>30</v>
      </c>
      <c r="D2607" s="1" t="n">
        <f aca="false">MOD(A2607*B2607,10)</f>
        <v>3</v>
      </c>
      <c r="E2607" s="1" t="n">
        <f aca="false">MOD(B2607*C2607,10)</f>
        <v>0</v>
      </c>
      <c r="F2607" s="1" t="n">
        <f aca="false">MOD(C2607*A2607,10)</f>
        <v>0</v>
      </c>
      <c r="G2607" s="1" t="str">
        <f aca="false">IF(COUNTIF(D2607:F2607,4)&gt;0,1,"")</f>
        <v/>
      </c>
    </row>
    <row r="2608" customFormat="false" ht="15" hidden="false" customHeight="true" outlineLevel="0" collapsed="false">
      <c r="A2608" s="2" t="n">
        <v>29</v>
      </c>
      <c r="B2608" s="2" t="n">
        <v>18</v>
      </c>
      <c r="C2608" s="2" t="n">
        <v>74</v>
      </c>
      <c r="D2608" s="1" t="n">
        <f aca="false">MOD(A2608*B2608,10)</f>
        <v>2</v>
      </c>
      <c r="E2608" s="1" t="n">
        <f aca="false">MOD(B2608*C2608,10)</f>
        <v>2</v>
      </c>
      <c r="F2608" s="1" t="n">
        <f aca="false">MOD(C2608*A2608,10)</f>
        <v>6</v>
      </c>
      <c r="G2608" s="1" t="str">
        <f aca="false">IF(COUNTIF(D2608:F2608,4)&gt;0,1,"")</f>
        <v/>
      </c>
    </row>
    <row r="2609" customFormat="false" ht="15" hidden="false" customHeight="true" outlineLevel="0" collapsed="false">
      <c r="A2609" s="2" t="n">
        <v>18</v>
      </c>
      <c r="B2609" s="2" t="n">
        <v>70</v>
      </c>
      <c r="C2609" s="2" t="n">
        <v>59</v>
      </c>
      <c r="D2609" s="1" t="n">
        <f aca="false">MOD(A2609*B2609,10)</f>
        <v>0</v>
      </c>
      <c r="E2609" s="1" t="n">
        <f aca="false">MOD(B2609*C2609,10)</f>
        <v>0</v>
      </c>
      <c r="F2609" s="1" t="n">
        <f aca="false">MOD(C2609*A2609,10)</f>
        <v>2</v>
      </c>
      <c r="G2609" s="1" t="str">
        <f aca="false">IF(COUNTIF(D2609:F2609,4)&gt;0,1,"")</f>
        <v/>
      </c>
    </row>
    <row r="2610" customFormat="false" ht="15" hidden="false" customHeight="true" outlineLevel="0" collapsed="false">
      <c r="A2610" s="2" t="n">
        <v>19</v>
      </c>
      <c r="B2610" s="2" t="n">
        <v>10</v>
      </c>
      <c r="C2610" s="2" t="n">
        <v>7</v>
      </c>
      <c r="D2610" s="1" t="n">
        <f aca="false">MOD(A2610*B2610,10)</f>
        <v>0</v>
      </c>
      <c r="E2610" s="1" t="n">
        <f aca="false">MOD(B2610*C2610,10)</f>
        <v>0</v>
      </c>
      <c r="F2610" s="1" t="n">
        <f aca="false">MOD(C2610*A2610,10)</f>
        <v>3</v>
      </c>
      <c r="G2610" s="1" t="str">
        <f aca="false">IF(COUNTIF(D2610:F2610,4)&gt;0,1,"")</f>
        <v/>
      </c>
    </row>
    <row r="2611" customFormat="false" ht="15" hidden="false" customHeight="true" outlineLevel="0" collapsed="false">
      <c r="A2611" s="2" t="n">
        <v>85</v>
      </c>
      <c r="B2611" s="2" t="n">
        <v>73</v>
      </c>
      <c r="C2611" s="2" t="n">
        <v>58</v>
      </c>
      <c r="D2611" s="1" t="n">
        <f aca="false">MOD(A2611*B2611,10)</f>
        <v>5</v>
      </c>
      <c r="E2611" s="1" t="n">
        <f aca="false">MOD(B2611*C2611,10)</f>
        <v>4</v>
      </c>
      <c r="F2611" s="1" t="n">
        <f aca="false">MOD(C2611*A2611,10)</f>
        <v>0</v>
      </c>
      <c r="G2611" s="1" t="n">
        <f aca="false">IF(COUNTIF(D2611:F2611,4)&gt;0,1,"")</f>
        <v>1</v>
      </c>
    </row>
    <row r="2612" customFormat="false" ht="15" hidden="false" customHeight="true" outlineLevel="0" collapsed="false">
      <c r="A2612" s="2" t="n">
        <v>27</v>
      </c>
      <c r="B2612" s="2" t="n">
        <v>22</v>
      </c>
      <c r="C2612" s="2" t="n">
        <v>85</v>
      </c>
      <c r="D2612" s="1" t="n">
        <f aca="false">MOD(A2612*B2612,10)</f>
        <v>4</v>
      </c>
      <c r="E2612" s="1" t="n">
        <f aca="false">MOD(B2612*C2612,10)</f>
        <v>0</v>
      </c>
      <c r="F2612" s="1" t="n">
        <f aca="false">MOD(C2612*A2612,10)</f>
        <v>5</v>
      </c>
      <c r="G2612" s="1" t="n">
        <f aca="false">IF(COUNTIF(D2612:F2612,4)&gt;0,1,"")</f>
        <v>1</v>
      </c>
    </row>
    <row r="2613" customFormat="false" ht="15" hidden="false" customHeight="true" outlineLevel="0" collapsed="false">
      <c r="A2613" s="2" t="n">
        <v>85</v>
      </c>
      <c r="B2613" s="2" t="n">
        <v>64</v>
      </c>
      <c r="C2613" s="2" t="n">
        <v>15</v>
      </c>
      <c r="D2613" s="1" t="n">
        <f aca="false">MOD(A2613*B2613,10)</f>
        <v>0</v>
      </c>
      <c r="E2613" s="1" t="n">
        <f aca="false">MOD(B2613*C2613,10)</f>
        <v>0</v>
      </c>
      <c r="F2613" s="1" t="n">
        <f aca="false">MOD(C2613*A2613,10)</f>
        <v>5</v>
      </c>
      <c r="G2613" s="1" t="str">
        <f aca="false">IF(COUNTIF(D2613:F2613,4)&gt;0,1,"")</f>
        <v/>
      </c>
    </row>
    <row r="2614" customFormat="false" ht="15" hidden="false" customHeight="true" outlineLevel="0" collapsed="false">
      <c r="A2614" s="2" t="n">
        <v>15</v>
      </c>
      <c r="B2614" s="2" t="n">
        <v>66</v>
      </c>
      <c r="C2614" s="2" t="n">
        <v>18</v>
      </c>
      <c r="D2614" s="1" t="n">
        <f aca="false">MOD(A2614*B2614,10)</f>
        <v>0</v>
      </c>
      <c r="E2614" s="1" t="n">
        <f aca="false">MOD(B2614*C2614,10)</f>
        <v>8</v>
      </c>
      <c r="F2614" s="1" t="n">
        <f aca="false">MOD(C2614*A2614,10)</f>
        <v>0</v>
      </c>
      <c r="G2614" s="1" t="str">
        <f aca="false">IF(COUNTIF(D2614:F2614,4)&gt;0,1,"")</f>
        <v/>
      </c>
    </row>
    <row r="2615" customFormat="false" ht="15" hidden="false" customHeight="true" outlineLevel="0" collapsed="false">
      <c r="A2615" s="2" t="n">
        <v>97</v>
      </c>
      <c r="B2615" s="2" t="n">
        <v>30</v>
      </c>
      <c r="C2615" s="2" t="n">
        <v>22</v>
      </c>
      <c r="D2615" s="1" t="n">
        <f aca="false">MOD(A2615*B2615,10)</f>
        <v>0</v>
      </c>
      <c r="E2615" s="1" t="n">
        <f aca="false">MOD(B2615*C2615,10)</f>
        <v>0</v>
      </c>
      <c r="F2615" s="1" t="n">
        <f aca="false">MOD(C2615*A2615,10)</f>
        <v>4</v>
      </c>
      <c r="G2615" s="1" t="n">
        <f aca="false">IF(COUNTIF(D2615:F2615,4)&gt;0,1,"")</f>
        <v>1</v>
      </c>
    </row>
    <row r="2616" customFormat="false" ht="15" hidden="false" customHeight="true" outlineLevel="0" collapsed="false">
      <c r="A2616" s="2" t="n">
        <v>42</v>
      </c>
      <c r="B2616" s="2" t="n">
        <v>91</v>
      </c>
      <c r="C2616" s="2" t="n">
        <v>47</v>
      </c>
      <c r="D2616" s="1" t="n">
        <f aca="false">MOD(A2616*B2616,10)</f>
        <v>2</v>
      </c>
      <c r="E2616" s="1" t="n">
        <f aca="false">MOD(B2616*C2616,10)</f>
        <v>7</v>
      </c>
      <c r="F2616" s="1" t="n">
        <f aca="false">MOD(C2616*A2616,10)</f>
        <v>4</v>
      </c>
      <c r="G2616" s="1" t="n">
        <f aca="false">IF(COUNTIF(D2616:F2616,4)&gt;0,1,"")</f>
        <v>1</v>
      </c>
    </row>
    <row r="2617" customFormat="false" ht="15" hidden="false" customHeight="true" outlineLevel="0" collapsed="false">
      <c r="A2617" s="2" t="n">
        <v>21</v>
      </c>
      <c r="B2617" s="2" t="n">
        <v>42</v>
      </c>
      <c r="C2617" s="2" t="n">
        <v>21</v>
      </c>
      <c r="D2617" s="1" t="n">
        <f aca="false">MOD(A2617*B2617,10)</f>
        <v>2</v>
      </c>
      <c r="E2617" s="1" t="n">
        <f aca="false">MOD(B2617*C2617,10)</f>
        <v>2</v>
      </c>
      <c r="F2617" s="1" t="n">
        <f aca="false">MOD(C2617*A2617,10)</f>
        <v>1</v>
      </c>
      <c r="G2617" s="1" t="str">
        <f aca="false">IF(COUNTIF(D2617:F2617,4)&gt;0,1,"")</f>
        <v/>
      </c>
    </row>
    <row r="2618" customFormat="false" ht="15" hidden="false" customHeight="true" outlineLevel="0" collapsed="false">
      <c r="A2618" s="2" t="n">
        <v>66</v>
      </c>
      <c r="B2618" s="2" t="n">
        <v>29</v>
      </c>
      <c r="C2618" s="2" t="n">
        <v>51</v>
      </c>
      <c r="D2618" s="1" t="n">
        <f aca="false">MOD(A2618*B2618,10)</f>
        <v>4</v>
      </c>
      <c r="E2618" s="1" t="n">
        <f aca="false">MOD(B2618*C2618,10)</f>
        <v>9</v>
      </c>
      <c r="F2618" s="1" t="n">
        <f aca="false">MOD(C2618*A2618,10)</f>
        <v>6</v>
      </c>
      <c r="G2618" s="1" t="n">
        <f aca="false">IF(COUNTIF(D2618:F2618,4)&gt;0,1,"")</f>
        <v>1</v>
      </c>
    </row>
    <row r="2619" customFormat="false" ht="15" hidden="false" customHeight="true" outlineLevel="0" collapsed="false">
      <c r="A2619" s="2" t="n">
        <v>38</v>
      </c>
      <c r="B2619" s="2" t="n">
        <v>48</v>
      </c>
      <c r="C2619" s="2" t="n">
        <v>59</v>
      </c>
      <c r="D2619" s="1" t="n">
        <f aca="false">MOD(A2619*B2619,10)</f>
        <v>4</v>
      </c>
      <c r="E2619" s="1" t="n">
        <f aca="false">MOD(B2619*C2619,10)</f>
        <v>2</v>
      </c>
      <c r="F2619" s="1" t="n">
        <f aca="false">MOD(C2619*A2619,10)</f>
        <v>2</v>
      </c>
      <c r="G2619" s="1" t="n">
        <f aca="false">IF(COUNTIF(D2619:F2619,4)&gt;0,1,"")</f>
        <v>1</v>
      </c>
    </row>
    <row r="2620" customFormat="false" ht="15" hidden="false" customHeight="true" outlineLevel="0" collapsed="false">
      <c r="A2620" s="2" t="n">
        <v>17</v>
      </c>
      <c r="B2620" s="2" t="n">
        <v>29</v>
      </c>
      <c r="C2620" s="2" t="n">
        <v>3</v>
      </c>
      <c r="D2620" s="1" t="n">
        <f aca="false">MOD(A2620*B2620,10)</f>
        <v>3</v>
      </c>
      <c r="E2620" s="1" t="n">
        <f aca="false">MOD(B2620*C2620,10)</f>
        <v>7</v>
      </c>
      <c r="F2620" s="1" t="n">
        <f aca="false">MOD(C2620*A2620,10)</f>
        <v>1</v>
      </c>
      <c r="G2620" s="1" t="str">
        <f aca="false">IF(COUNTIF(D2620:F2620,4)&gt;0,1,"")</f>
        <v/>
      </c>
    </row>
    <row r="2621" customFormat="false" ht="15" hidden="false" customHeight="true" outlineLevel="0" collapsed="false">
      <c r="A2621" s="2" t="n">
        <v>12</v>
      </c>
      <c r="B2621" s="2" t="n">
        <v>14</v>
      </c>
      <c r="C2621" s="2" t="n">
        <v>34</v>
      </c>
      <c r="D2621" s="1" t="n">
        <f aca="false">MOD(A2621*B2621,10)</f>
        <v>8</v>
      </c>
      <c r="E2621" s="1" t="n">
        <f aca="false">MOD(B2621*C2621,10)</f>
        <v>6</v>
      </c>
      <c r="F2621" s="1" t="n">
        <f aca="false">MOD(C2621*A2621,10)</f>
        <v>8</v>
      </c>
      <c r="G2621" s="1" t="str">
        <f aca="false">IF(COUNTIF(D2621:F2621,4)&gt;0,1,"")</f>
        <v/>
      </c>
    </row>
    <row r="2622" customFormat="false" ht="15" hidden="false" customHeight="true" outlineLevel="0" collapsed="false">
      <c r="A2622" s="2" t="n">
        <v>29</v>
      </c>
      <c r="B2622" s="2" t="n">
        <v>28</v>
      </c>
      <c r="C2622" s="2" t="n">
        <v>93</v>
      </c>
      <c r="D2622" s="1" t="n">
        <f aca="false">MOD(A2622*B2622,10)</f>
        <v>2</v>
      </c>
      <c r="E2622" s="1" t="n">
        <f aca="false">MOD(B2622*C2622,10)</f>
        <v>4</v>
      </c>
      <c r="F2622" s="1" t="n">
        <f aca="false">MOD(C2622*A2622,10)</f>
        <v>7</v>
      </c>
      <c r="G2622" s="1" t="n">
        <f aca="false">IF(COUNTIF(D2622:F2622,4)&gt;0,1,"")</f>
        <v>1</v>
      </c>
    </row>
    <row r="2623" customFormat="false" ht="15" hidden="false" customHeight="true" outlineLevel="0" collapsed="false">
      <c r="A2623" s="2" t="n">
        <v>44</v>
      </c>
      <c r="B2623" s="2" t="n">
        <v>56</v>
      </c>
      <c r="C2623" s="2" t="n">
        <v>77</v>
      </c>
      <c r="D2623" s="1" t="n">
        <f aca="false">MOD(A2623*B2623,10)</f>
        <v>4</v>
      </c>
      <c r="E2623" s="1" t="n">
        <f aca="false">MOD(B2623*C2623,10)</f>
        <v>2</v>
      </c>
      <c r="F2623" s="1" t="n">
        <f aca="false">MOD(C2623*A2623,10)</f>
        <v>8</v>
      </c>
      <c r="G2623" s="1" t="n">
        <f aca="false">IF(COUNTIF(D2623:F2623,4)&gt;0,1,"")</f>
        <v>1</v>
      </c>
    </row>
    <row r="2624" customFormat="false" ht="15" hidden="false" customHeight="true" outlineLevel="0" collapsed="false">
      <c r="A2624" s="2" t="n">
        <v>61</v>
      </c>
      <c r="B2624" s="2" t="n">
        <v>78</v>
      </c>
      <c r="C2624" s="2" t="n">
        <v>47</v>
      </c>
      <c r="D2624" s="1" t="n">
        <f aca="false">MOD(A2624*B2624,10)</f>
        <v>8</v>
      </c>
      <c r="E2624" s="1" t="n">
        <f aca="false">MOD(B2624*C2624,10)</f>
        <v>6</v>
      </c>
      <c r="F2624" s="1" t="n">
        <f aca="false">MOD(C2624*A2624,10)</f>
        <v>7</v>
      </c>
      <c r="G2624" s="1" t="str">
        <f aca="false">IF(COUNTIF(D2624:F2624,4)&gt;0,1,"")</f>
        <v/>
      </c>
    </row>
    <row r="2625" customFormat="false" ht="15" hidden="false" customHeight="true" outlineLevel="0" collapsed="false">
      <c r="A2625" s="2" t="n">
        <v>90</v>
      </c>
      <c r="B2625" s="2" t="n">
        <v>22</v>
      </c>
      <c r="C2625" s="2" t="n">
        <v>82</v>
      </c>
      <c r="D2625" s="1" t="n">
        <f aca="false">MOD(A2625*B2625,10)</f>
        <v>0</v>
      </c>
      <c r="E2625" s="1" t="n">
        <f aca="false">MOD(B2625*C2625,10)</f>
        <v>4</v>
      </c>
      <c r="F2625" s="1" t="n">
        <f aca="false">MOD(C2625*A2625,10)</f>
        <v>0</v>
      </c>
      <c r="G2625" s="1" t="n">
        <f aca="false">IF(COUNTIF(D2625:F2625,4)&gt;0,1,"")</f>
        <v>1</v>
      </c>
    </row>
    <row r="2626" customFormat="false" ht="15" hidden="false" customHeight="true" outlineLevel="0" collapsed="false">
      <c r="A2626" s="2" t="n">
        <v>24</v>
      </c>
      <c r="B2626" s="2" t="n">
        <v>79</v>
      </c>
      <c r="C2626" s="2" t="n">
        <v>37</v>
      </c>
      <c r="D2626" s="1" t="n">
        <f aca="false">MOD(A2626*B2626,10)</f>
        <v>6</v>
      </c>
      <c r="E2626" s="1" t="n">
        <f aca="false">MOD(B2626*C2626,10)</f>
        <v>3</v>
      </c>
      <c r="F2626" s="1" t="n">
        <f aca="false">MOD(C2626*A2626,10)</f>
        <v>8</v>
      </c>
      <c r="G2626" s="1" t="str">
        <f aca="false">IF(COUNTIF(D2626:F2626,4)&gt;0,1,"")</f>
        <v/>
      </c>
    </row>
    <row r="2627" customFormat="false" ht="15" hidden="false" customHeight="true" outlineLevel="0" collapsed="false">
      <c r="A2627" s="2" t="n">
        <v>49</v>
      </c>
      <c r="B2627" s="2" t="n">
        <v>35</v>
      </c>
      <c r="C2627" s="2" t="n">
        <v>84</v>
      </c>
      <c r="D2627" s="1" t="n">
        <f aca="false">MOD(A2627*B2627,10)</f>
        <v>5</v>
      </c>
      <c r="E2627" s="1" t="n">
        <f aca="false">MOD(B2627*C2627,10)</f>
        <v>0</v>
      </c>
      <c r="F2627" s="1" t="n">
        <f aca="false">MOD(C2627*A2627,10)</f>
        <v>6</v>
      </c>
      <c r="G2627" s="1" t="str">
        <f aca="false">IF(COUNTIF(D2627:F2627,4)&gt;0,1,"")</f>
        <v/>
      </c>
    </row>
    <row r="2628" customFormat="false" ht="15" hidden="false" customHeight="true" outlineLevel="0" collapsed="false">
      <c r="A2628" s="2" t="n">
        <v>63</v>
      </c>
      <c r="B2628" s="2" t="n">
        <v>13</v>
      </c>
      <c r="C2628" s="2" t="n">
        <v>98</v>
      </c>
      <c r="D2628" s="1" t="n">
        <f aca="false">MOD(A2628*B2628,10)</f>
        <v>9</v>
      </c>
      <c r="E2628" s="1" t="n">
        <f aca="false">MOD(B2628*C2628,10)</f>
        <v>4</v>
      </c>
      <c r="F2628" s="1" t="n">
        <f aca="false">MOD(C2628*A2628,10)</f>
        <v>4</v>
      </c>
      <c r="G2628" s="1" t="n">
        <f aca="false">IF(COUNTIF(D2628:F2628,4)&gt;0,1,"")</f>
        <v>1</v>
      </c>
    </row>
    <row r="2629" customFormat="false" ht="15" hidden="false" customHeight="true" outlineLevel="0" collapsed="false">
      <c r="A2629" s="2" t="n">
        <v>96</v>
      </c>
      <c r="B2629" s="2" t="n">
        <v>46</v>
      </c>
      <c r="C2629" s="2" t="n">
        <v>43</v>
      </c>
      <c r="D2629" s="1" t="n">
        <f aca="false">MOD(A2629*B2629,10)</f>
        <v>6</v>
      </c>
      <c r="E2629" s="1" t="n">
        <f aca="false">MOD(B2629*C2629,10)</f>
        <v>8</v>
      </c>
      <c r="F2629" s="1" t="n">
        <f aca="false">MOD(C2629*A2629,10)</f>
        <v>8</v>
      </c>
      <c r="G2629" s="1" t="str">
        <f aca="false">IF(COUNTIF(D2629:F2629,4)&gt;0,1,"")</f>
        <v/>
      </c>
    </row>
    <row r="2630" customFormat="false" ht="15" hidden="false" customHeight="true" outlineLevel="0" collapsed="false">
      <c r="A2630" s="2" t="n">
        <v>61</v>
      </c>
      <c r="B2630" s="2" t="n">
        <v>6</v>
      </c>
      <c r="C2630" s="2" t="n">
        <v>57</v>
      </c>
      <c r="D2630" s="1" t="n">
        <f aca="false">MOD(A2630*B2630,10)</f>
        <v>6</v>
      </c>
      <c r="E2630" s="1" t="n">
        <f aca="false">MOD(B2630*C2630,10)</f>
        <v>2</v>
      </c>
      <c r="F2630" s="1" t="n">
        <f aca="false">MOD(C2630*A2630,10)</f>
        <v>7</v>
      </c>
      <c r="G2630" s="1" t="str">
        <f aca="false">IF(COUNTIF(D2630:F2630,4)&gt;0,1,"")</f>
        <v/>
      </c>
    </row>
    <row r="2631" customFormat="false" ht="15" hidden="false" customHeight="true" outlineLevel="0" collapsed="false">
      <c r="A2631" s="2" t="n">
        <v>61</v>
      </c>
      <c r="B2631" s="2" t="n">
        <v>37</v>
      </c>
      <c r="C2631" s="2" t="n">
        <v>64</v>
      </c>
      <c r="D2631" s="1" t="n">
        <f aca="false">MOD(A2631*B2631,10)</f>
        <v>7</v>
      </c>
      <c r="E2631" s="1" t="n">
        <f aca="false">MOD(B2631*C2631,10)</f>
        <v>8</v>
      </c>
      <c r="F2631" s="1" t="n">
        <f aca="false">MOD(C2631*A2631,10)</f>
        <v>4</v>
      </c>
      <c r="G2631" s="1" t="n">
        <f aca="false">IF(COUNTIF(D2631:F2631,4)&gt;0,1,"")</f>
        <v>1</v>
      </c>
    </row>
    <row r="2632" customFormat="false" ht="15" hidden="false" customHeight="true" outlineLevel="0" collapsed="false">
      <c r="A2632" s="2" t="n">
        <v>68</v>
      </c>
      <c r="B2632" s="2" t="n">
        <v>83</v>
      </c>
      <c r="C2632" s="2" t="n">
        <v>75</v>
      </c>
      <c r="D2632" s="1" t="n">
        <f aca="false">MOD(A2632*B2632,10)</f>
        <v>4</v>
      </c>
      <c r="E2632" s="1" t="n">
        <f aca="false">MOD(B2632*C2632,10)</f>
        <v>5</v>
      </c>
      <c r="F2632" s="1" t="n">
        <f aca="false">MOD(C2632*A2632,10)</f>
        <v>0</v>
      </c>
      <c r="G2632" s="1" t="n">
        <f aca="false">IF(COUNTIF(D2632:F2632,4)&gt;0,1,"")</f>
        <v>1</v>
      </c>
    </row>
    <row r="2633" customFormat="false" ht="15" hidden="false" customHeight="true" outlineLevel="0" collapsed="false">
      <c r="A2633" s="2" t="n">
        <v>78</v>
      </c>
      <c r="B2633" s="2" t="n">
        <v>27</v>
      </c>
      <c r="C2633" s="2" t="n">
        <v>30</v>
      </c>
      <c r="D2633" s="1" t="n">
        <f aca="false">MOD(A2633*B2633,10)</f>
        <v>6</v>
      </c>
      <c r="E2633" s="1" t="n">
        <f aca="false">MOD(B2633*C2633,10)</f>
        <v>0</v>
      </c>
      <c r="F2633" s="1" t="n">
        <f aca="false">MOD(C2633*A2633,10)</f>
        <v>0</v>
      </c>
      <c r="G2633" s="1" t="str">
        <f aca="false">IF(COUNTIF(D2633:F2633,4)&gt;0,1,"")</f>
        <v/>
      </c>
    </row>
    <row r="2634" customFormat="false" ht="15" hidden="false" customHeight="true" outlineLevel="0" collapsed="false">
      <c r="A2634" s="2" t="n">
        <v>69</v>
      </c>
      <c r="B2634" s="2" t="n">
        <v>61</v>
      </c>
      <c r="C2634" s="2" t="n">
        <v>70</v>
      </c>
      <c r="D2634" s="1" t="n">
        <f aca="false">MOD(A2634*B2634,10)</f>
        <v>9</v>
      </c>
      <c r="E2634" s="1" t="n">
        <f aca="false">MOD(B2634*C2634,10)</f>
        <v>0</v>
      </c>
      <c r="F2634" s="1" t="n">
        <f aca="false">MOD(C2634*A2634,10)</f>
        <v>0</v>
      </c>
      <c r="G2634" s="1" t="str">
        <f aca="false">IF(COUNTIF(D2634:F2634,4)&gt;0,1,"")</f>
        <v/>
      </c>
    </row>
    <row r="2635" customFormat="false" ht="15" hidden="false" customHeight="true" outlineLevel="0" collapsed="false">
      <c r="A2635" s="2" t="n">
        <v>78</v>
      </c>
      <c r="B2635" s="2" t="n">
        <v>18</v>
      </c>
      <c r="C2635" s="2" t="n">
        <v>57</v>
      </c>
      <c r="D2635" s="1" t="n">
        <f aca="false">MOD(A2635*B2635,10)</f>
        <v>4</v>
      </c>
      <c r="E2635" s="1" t="n">
        <f aca="false">MOD(B2635*C2635,10)</f>
        <v>6</v>
      </c>
      <c r="F2635" s="1" t="n">
        <f aca="false">MOD(C2635*A2635,10)</f>
        <v>6</v>
      </c>
      <c r="G2635" s="1" t="n">
        <f aca="false">IF(COUNTIF(D2635:F2635,4)&gt;0,1,"")</f>
        <v>1</v>
      </c>
    </row>
    <row r="2636" customFormat="false" ht="15" hidden="false" customHeight="true" outlineLevel="0" collapsed="false">
      <c r="A2636" s="2" t="n">
        <v>51</v>
      </c>
      <c r="B2636" s="2" t="n">
        <v>68</v>
      </c>
      <c r="C2636" s="2" t="n">
        <v>79</v>
      </c>
      <c r="D2636" s="1" t="n">
        <f aca="false">MOD(A2636*B2636,10)</f>
        <v>8</v>
      </c>
      <c r="E2636" s="1" t="n">
        <f aca="false">MOD(B2636*C2636,10)</f>
        <v>2</v>
      </c>
      <c r="F2636" s="1" t="n">
        <f aca="false">MOD(C2636*A2636,10)</f>
        <v>9</v>
      </c>
      <c r="G2636" s="1" t="str">
        <f aca="false">IF(COUNTIF(D2636:F2636,4)&gt;0,1,"")</f>
        <v/>
      </c>
    </row>
    <row r="2637" customFormat="false" ht="15" hidden="false" customHeight="true" outlineLevel="0" collapsed="false">
      <c r="A2637" s="2" t="n">
        <v>7</v>
      </c>
      <c r="B2637" s="2" t="n">
        <v>92</v>
      </c>
      <c r="C2637" s="2" t="n">
        <v>90</v>
      </c>
      <c r="D2637" s="1" t="n">
        <f aca="false">MOD(A2637*B2637,10)</f>
        <v>4</v>
      </c>
      <c r="E2637" s="1" t="n">
        <f aca="false">MOD(B2637*C2637,10)</f>
        <v>0</v>
      </c>
      <c r="F2637" s="1" t="n">
        <f aca="false">MOD(C2637*A2637,10)</f>
        <v>0</v>
      </c>
      <c r="G2637" s="1" t="n">
        <f aca="false">IF(COUNTIF(D2637:F2637,4)&gt;0,1,"")</f>
        <v>1</v>
      </c>
    </row>
    <row r="2638" customFormat="false" ht="15" hidden="false" customHeight="true" outlineLevel="0" collapsed="false">
      <c r="A2638" s="2" t="n">
        <v>27</v>
      </c>
      <c r="B2638" s="2" t="n">
        <v>26</v>
      </c>
      <c r="C2638" s="2" t="n">
        <v>68</v>
      </c>
      <c r="D2638" s="1" t="n">
        <f aca="false">MOD(A2638*B2638,10)</f>
        <v>2</v>
      </c>
      <c r="E2638" s="1" t="n">
        <f aca="false">MOD(B2638*C2638,10)</f>
        <v>8</v>
      </c>
      <c r="F2638" s="1" t="n">
        <f aca="false">MOD(C2638*A2638,10)</f>
        <v>6</v>
      </c>
      <c r="G2638" s="1" t="str">
        <f aca="false">IF(COUNTIF(D2638:F2638,4)&gt;0,1,"")</f>
        <v/>
      </c>
    </row>
    <row r="2639" customFormat="false" ht="15" hidden="false" customHeight="true" outlineLevel="0" collapsed="false">
      <c r="A2639" s="2" t="n">
        <v>60</v>
      </c>
      <c r="B2639" s="2" t="n">
        <v>48</v>
      </c>
      <c r="C2639" s="2" t="n">
        <v>72</v>
      </c>
      <c r="D2639" s="1" t="n">
        <f aca="false">MOD(A2639*B2639,10)</f>
        <v>0</v>
      </c>
      <c r="E2639" s="1" t="n">
        <f aca="false">MOD(B2639*C2639,10)</f>
        <v>6</v>
      </c>
      <c r="F2639" s="1" t="n">
        <f aca="false">MOD(C2639*A2639,10)</f>
        <v>0</v>
      </c>
      <c r="G2639" s="1" t="str">
        <f aca="false">IF(COUNTIF(D2639:F2639,4)&gt;0,1,"")</f>
        <v/>
      </c>
    </row>
    <row r="2640" customFormat="false" ht="15" hidden="false" customHeight="true" outlineLevel="0" collapsed="false">
      <c r="A2640" s="2" t="n">
        <v>35</v>
      </c>
      <c r="B2640" s="2" t="n">
        <v>19</v>
      </c>
      <c r="C2640" s="2" t="n">
        <v>82</v>
      </c>
      <c r="D2640" s="1" t="n">
        <f aca="false">MOD(A2640*B2640,10)</f>
        <v>5</v>
      </c>
      <c r="E2640" s="1" t="n">
        <f aca="false">MOD(B2640*C2640,10)</f>
        <v>8</v>
      </c>
      <c r="F2640" s="1" t="n">
        <f aca="false">MOD(C2640*A2640,10)</f>
        <v>0</v>
      </c>
      <c r="G2640" s="1" t="str">
        <f aca="false">IF(COUNTIF(D2640:F2640,4)&gt;0,1,"")</f>
        <v/>
      </c>
    </row>
    <row r="2641" customFormat="false" ht="15" hidden="false" customHeight="true" outlineLevel="0" collapsed="false">
      <c r="A2641" s="2" t="n">
        <v>59</v>
      </c>
      <c r="B2641" s="2" t="n">
        <v>64</v>
      </c>
      <c r="C2641" s="2" t="n">
        <v>55</v>
      </c>
      <c r="D2641" s="1" t="n">
        <f aca="false">MOD(A2641*B2641,10)</f>
        <v>6</v>
      </c>
      <c r="E2641" s="1" t="n">
        <f aca="false">MOD(B2641*C2641,10)</f>
        <v>0</v>
      </c>
      <c r="F2641" s="1" t="n">
        <f aca="false">MOD(C2641*A2641,10)</f>
        <v>5</v>
      </c>
      <c r="G2641" s="1" t="str">
        <f aca="false">IF(COUNTIF(D2641:F2641,4)&gt;0,1,"")</f>
        <v/>
      </c>
    </row>
    <row r="2642" customFormat="false" ht="15" hidden="false" customHeight="true" outlineLevel="0" collapsed="false">
      <c r="A2642" s="2" t="n">
        <v>47</v>
      </c>
      <c r="B2642" s="2" t="n">
        <v>72</v>
      </c>
      <c r="C2642" s="2" t="n">
        <v>59</v>
      </c>
      <c r="D2642" s="1" t="n">
        <f aca="false">MOD(A2642*B2642,10)</f>
        <v>4</v>
      </c>
      <c r="E2642" s="1" t="n">
        <f aca="false">MOD(B2642*C2642,10)</f>
        <v>8</v>
      </c>
      <c r="F2642" s="1" t="n">
        <f aca="false">MOD(C2642*A2642,10)</f>
        <v>3</v>
      </c>
      <c r="G2642" s="1" t="n">
        <f aca="false">IF(COUNTIF(D2642:F2642,4)&gt;0,1,"")</f>
        <v>1</v>
      </c>
    </row>
    <row r="2643" customFormat="false" ht="15" hidden="false" customHeight="true" outlineLevel="0" collapsed="false">
      <c r="A2643" s="2" t="n">
        <v>30</v>
      </c>
      <c r="B2643" s="2" t="n">
        <v>64</v>
      </c>
      <c r="C2643" s="2" t="n">
        <v>48</v>
      </c>
      <c r="D2643" s="1" t="n">
        <f aca="false">MOD(A2643*B2643,10)</f>
        <v>0</v>
      </c>
      <c r="E2643" s="1" t="n">
        <f aca="false">MOD(B2643*C2643,10)</f>
        <v>2</v>
      </c>
      <c r="F2643" s="1" t="n">
        <f aca="false">MOD(C2643*A2643,10)</f>
        <v>0</v>
      </c>
      <c r="G2643" s="1" t="str">
        <f aca="false">IF(COUNTIF(D2643:F2643,4)&gt;0,1,"")</f>
        <v/>
      </c>
    </row>
    <row r="2644" customFormat="false" ht="15" hidden="false" customHeight="true" outlineLevel="0" collapsed="false">
      <c r="A2644" s="2" t="n">
        <v>47</v>
      </c>
      <c r="B2644" s="2" t="n">
        <v>42</v>
      </c>
      <c r="C2644" s="2" t="n">
        <v>49</v>
      </c>
      <c r="D2644" s="1" t="n">
        <f aca="false">MOD(A2644*B2644,10)</f>
        <v>4</v>
      </c>
      <c r="E2644" s="1" t="n">
        <f aca="false">MOD(B2644*C2644,10)</f>
        <v>8</v>
      </c>
      <c r="F2644" s="1" t="n">
        <f aca="false">MOD(C2644*A2644,10)</f>
        <v>3</v>
      </c>
      <c r="G2644" s="1" t="n">
        <f aca="false">IF(COUNTIF(D2644:F2644,4)&gt;0,1,"")</f>
        <v>1</v>
      </c>
    </row>
    <row r="2645" customFormat="false" ht="15" hidden="false" customHeight="true" outlineLevel="0" collapsed="false">
      <c r="A2645" s="2" t="n">
        <v>10</v>
      </c>
      <c r="B2645" s="2" t="n">
        <v>5</v>
      </c>
      <c r="C2645" s="2" t="n">
        <v>40</v>
      </c>
      <c r="D2645" s="1" t="n">
        <f aca="false">MOD(A2645*B2645,10)</f>
        <v>0</v>
      </c>
      <c r="E2645" s="1" t="n">
        <f aca="false">MOD(B2645*C2645,10)</f>
        <v>0</v>
      </c>
      <c r="F2645" s="1" t="n">
        <f aca="false">MOD(C2645*A2645,10)</f>
        <v>0</v>
      </c>
      <c r="G2645" s="1" t="str">
        <f aca="false">IF(COUNTIF(D2645:F2645,4)&gt;0,1,"")</f>
        <v/>
      </c>
    </row>
    <row r="2646" customFormat="false" ht="15" hidden="false" customHeight="true" outlineLevel="0" collapsed="false">
      <c r="A2646" s="2" t="n">
        <v>72</v>
      </c>
      <c r="B2646" s="2" t="n">
        <v>34</v>
      </c>
      <c r="C2646" s="2" t="n">
        <v>94</v>
      </c>
      <c r="D2646" s="1" t="n">
        <f aca="false">MOD(A2646*B2646,10)</f>
        <v>8</v>
      </c>
      <c r="E2646" s="1" t="n">
        <f aca="false">MOD(B2646*C2646,10)</f>
        <v>6</v>
      </c>
      <c r="F2646" s="1" t="n">
        <f aca="false">MOD(C2646*A2646,10)</f>
        <v>8</v>
      </c>
      <c r="G2646" s="1" t="str">
        <f aca="false">IF(COUNTIF(D2646:F2646,4)&gt;0,1,"")</f>
        <v/>
      </c>
    </row>
    <row r="2647" customFormat="false" ht="15" hidden="false" customHeight="true" outlineLevel="0" collapsed="false">
      <c r="A2647" s="2" t="n">
        <v>14</v>
      </c>
      <c r="B2647" s="2" t="n">
        <v>96</v>
      </c>
      <c r="C2647" s="2" t="n">
        <v>92</v>
      </c>
      <c r="D2647" s="1" t="n">
        <f aca="false">MOD(A2647*B2647,10)</f>
        <v>4</v>
      </c>
      <c r="E2647" s="1" t="n">
        <f aca="false">MOD(B2647*C2647,10)</f>
        <v>2</v>
      </c>
      <c r="F2647" s="1" t="n">
        <f aca="false">MOD(C2647*A2647,10)</f>
        <v>8</v>
      </c>
      <c r="G2647" s="1" t="n">
        <f aca="false">IF(COUNTIF(D2647:F2647,4)&gt;0,1,"")</f>
        <v>1</v>
      </c>
    </row>
    <row r="2648" customFormat="false" ht="15" hidden="false" customHeight="true" outlineLevel="0" collapsed="false">
      <c r="A2648" s="2" t="n">
        <v>24</v>
      </c>
      <c r="B2648" s="2" t="n">
        <v>80</v>
      </c>
      <c r="C2648" s="2" t="n">
        <v>61</v>
      </c>
      <c r="D2648" s="1" t="n">
        <f aca="false">MOD(A2648*B2648,10)</f>
        <v>0</v>
      </c>
      <c r="E2648" s="1" t="n">
        <f aca="false">MOD(B2648*C2648,10)</f>
        <v>0</v>
      </c>
      <c r="F2648" s="1" t="n">
        <f aca="false">MOD(C2648*A2648,10)</f>
        <v>4</v>
      </c>
      <c r="G2648" s="1" t="n">
        <f aca="false">IF(COUNTIF(D2648:F2648,4)&gt;0,1,"")</f>
        <v>1</v>
      </c>
    </row>
    <row r="2649" customFormat="false" ht="15" hidden="false" customHeight="true" outlineLevel="0" collapsed="false">
      <c r="A2649" s="2" t="n">
        <v>79</v>
      </c>
      <c r="B2649" s="2" t="n">
        <v>49</v>
      </c>
      <c r="C2649" s="2" t="n">
        <v>40</v>
      </c>
      <c r="D2649" s="1" t="n">
        <f aca="false">MOD(A2649*B2649,10)</f>
        <v>1</v>
      </c>
      <c r="E2649" s="1" t="n">
        <f aca="false">MOD(B2649*C2649,10)</f>
        <v>0</v>
      </c>
      <c r="F2649" s="1" t="n">
        <f aca="false">MOD(C2649*A2649,10)</f>
        <v>0</v>
      </c>
      <c r="G2649" s="1" t="str">
        <f aca="false">IF(COUNTIF(D2649:F2649,4)&gt;0,1,"")</f>
        <v/>
      </c>
    </row>
    <row r="2650" customFormat="false" ht="15" hidden="false" customHeight="true" outlineLevel="0" collapsed="false">
      <c r="A2650" s="2" t="n">
        <v>86</v>
      </c>
      <c r="B2650" s="2" t="n">
        <v>66</v>
      </c>
      <c r="C2650" s="2" t="n">
        <v>47</v>
      </c>
      <c r="D2650" s="1" t="n">
        <f aca="false">MOD(A2650*B2650,10)</f>
        <v>6</v>
      </c>
      <c r="E2650" s="1" t="n">
        <f aca="false">MOD(B2650*C2650,10)</f>
        <v>2</v>
      </c>
      <c r="F2650" s="1" t="n">
        <f aca="false">MOD(C2650*A2650,10)</f>
        <v>2</v>
      </c>
      <c r="G2650" s="1" t="str">
        <f aca="false">IF(COUNTIF(D2650:F2650,4)&gt;0,1,"")</f>
        <v/>
      </c>
    </row>
    <row r="2651" customFormat="false" ht="15" hidden="false" customHeight="true" outlineLevel="0" collapsed="false">
      <c r="A2651" s="2" t="n">
        <v>1</v>
      </c>
      <c r="B2651" s="2" t="n">
        <v>68</v>
      </c>
      <c r="C2651" s="2" t="n">
        <v>9</v>
      </c>
      <c r="D2651" s="1" t="n">
        <f aca="false">MOD(A2651*B2651,10)</f>
        <v>8</v>
      </c>
      <c r="E2651" s="1" t="n">
        <f aca="false">MOD(B2651*C2651,10)</f>
        <v>2</v>
      </c>
      <c r="F2651" s="1" t="n">
        <f aca="false">MOD(C2651*A2651,10)</f>
        <v>9</v>
      </c>
      <c r="G2651" s="1" t="str">
        <f aca="false">IF(COUNTIF(D2651:F2651,4)&gt;0,1,"")</f>
        <v/>
      </c>
    </row>
    <row r="2652" customFormat="false" ht="15" hidden="false" customHeight="true" outlineLevel="0" collapsed="false">
      <c r="A2652" s="2" t="n">
        <v>54</v>
      </c>
      <c r="B2652" s="2" t="n">
        <v>2</v>
      </c>
      <c r="C2652" s="2" t="n">
        <v>19</v>
      </c>
      <c r="D2652" s="1" t="n">
        <f aca="false">MOD(A2652*B2652,10)</f>
        <v>8</v>
      </c>
      <c r="E2652" s="1" t="n">
        <f aca="false">MOD(B2652*C2652,10)</f>
        <v>8</v>
      </c>
      <c r="F2652" s="1" t="n">
        <f aca="false">MOD(C2652*A2652,10)</f>
        <v>6</v>
      </c>
      <c r="G2652" s="1" t="str">
        <f aca="false">IF(COUNTIF(D2652:F2652,4)&gt;0,1,"")</f>
        <v/>
      </c>
    </row>
    <row r="2653" customFormat="false" ht="15" hidden="false" customHeight="true" outlineLevel="0" collapsed="false">
      <c r="A2653" s="2" t="n">
        <v>98</v>
      </c>
      <c r="B2653" s="2" t="n">
        <v>19</v>
      </c>
      <c r="C2653" s="2" t="n">
        <v>59</v>
      </c>
      <c r="D2653" s="1" t="n">
        <f aca="false">MOD(A2653*B2653,10)</f>
        <v>2</v>
      </c>
      <c r="E2653" s="1" t="n">
        <f aca="false">MOD(B2653*C2653,10)</f>
        <v>1</v>
      </c>
      <c r="F2653" s="1" t="n">
        <f aca="false">MOD(C2653*A2653,10)</f>
        <v>2</v>
      </c>
      <c r="G2653" s="1" t="str">
        <f aca="false">IF(COUNTIF(D2653:F2653,4)&gt;0,1,"")</f>
        <v/>
      </c>
    </row>
    <row r="2654" customFormat="false" ht="15" hidden="false" customHeight="true" outlineLevel="0" collapsed="false">
      <c r="A2654" s="2" t="n">
        <v>16</v>
      </c>
      <c r="B2654" s="2" t="n">
        <v>51</v>
      </c>
      <c r="C2654" s="2" t="n">
        <v>23</v>
      </c>
      <c r="D2654" s="1" t="n">
        <f aca="false">MOD(A2654*B2654,10)</f>
        <v>6</v>
      </c>
      <c r="E2654" s="1" t="n">
        <f aca="false">MOD(B2654*C2654,10)</f>
        <v>3</v>
      </c>
      <c r="F2654" s="1" t="n">
        <f aca="false">MOD(C2654*A2654,10)</f>
        <v>8</v>
      </c>
      <c r="G2654" s="1" t="str">
        <f aca="false">IF(COUNTIF(D2654:F2654,4)&gt;0,1,"")</f>
        <v/>
      </c>
    </row>
    <row r="2655" customFormat="false" ht="15" hidden="false" customHeight="true" outlineLevel="0" collapsed="false">
      <c r="A2655" s="2" t="n">
        <v>29</v>
      </c>
      <c r="B2655" s="2" t="n">
        <v>9</v>
      </c>
      <c r="C2655" s="2" t="n">
        <v>75</v>
      </c>
      <c r="D2655" s="1" t="n">
        <f aca="false">MOD(A2655*B2655,10)</f>
        <v>1</v>
      </c>
      <c r="E2655" s="1" t="n">
        <f aca="false">MOD(B2655*C2655,10)</f>
        <v>5</v>
      </c>
      <c r="F2655" s="1" t="n">
        <f aca="false">MOD(C2655*A2655,10)</f>
        <v>5</v>
      </c>
      <c r="G2655" s="1" t="str">
        <f aca="false">IF(COUNTIF(D2655:F2655,4)&gt;0,1,"")</f>
        <v/>
      </c>
    </row>
    <row r="2656" customFormat="false" ht="15" hidden="false" customHeight="true" outlineLevel="0" collapsed="false">
      <c r="A2656" s="2" t="n">
        <v>36</v>
      </c>
      <c r="B2656" s="2" t="n">
        <v>42</v>
      </c>
      <c r="C2656" s="2" t="n">
        <v>81</v>
      </c>
      <c r="D2656" s="1" t="n">
        <f aca="false">MOD(A2656*B2656,10)</f>
        <v>2</v>
      </c>
      <c r="E2656" s="1" t="n">
        <f aca="false">MOD(B2656*C2656,10)</f>
        <v>2</v>
      </c>
      <c r="F2656" s="1" t="n">
        <f aca="false">MOD(C2656*A2656,10)</f>
        <v>6</v>
      </c>
      <c r="G2656" s="1" t="str">
        <f aca="false">IF(COUNTIF(D2656:F2656,4)&gt;0,1,"")</f>
        <v/>
      </c>
    </row>
    <row r="2657" customFormat="false" ht="15" hidden="false" customHeight="true" outlineLevel="0" collapsed="false">
      <c r="A2657" s="2" t="n">
        <v>95</v>
      </c>
      <c r="B2657" s="2" t="n">
        <v>18</v>
      </c>
      <c r="C2657" s="2" t="n">
        <v>65</v>
      </c>
      <c r="D2657" s="1" t="n">
        <f aca="false">MOD(A2657*B2657,10)</f>
        <v>0</v>
      </c>
      <c r="E2657" s="1" t="n">
        <f aca="false">MOD(B2657*C2657,10)</f>
        <v>0</v>
      </c>
      <c r="F2657" s="1" t="n">
        <f aca="false">MOD(C2657*A2657,10)</f>
        <v>5</v>
      </c>
      <c r="G2657" s="1" t="str">
        <f aca="false">IF(COUNTIF(D2657:F2657,4)&gt;0,1,"")</f>
        <v/>
      </c>
    </row>
    <row r="2658" customFormat="false" ht="15" hidden="false" customHeight="true" outlineLevel="0" collapsed="false">
      <c r="A2658" s="2" t="n">
        <v>28</v>
      </c>
      <c r="B2658" s="2" t="n">
        <v>59</v>
      </c>
      <c r="C2658" s="2" t="n">
        <v>81</v>
      </c>
      <c r="D2658" s="1" t="n">
        <f aca="false">MOD(A2658*B2658,10)</f>
        <v>2</v>
      </c>
      <c r="E2658" s="1" t="n">
        <f aca="false">MOD(B2658*C2658,10)</f>
        <v>9</v>
      </c>
      <c r="F2658" s="1" t="n">
        <f aca="false">MOD(C2658*A2658,10)</f>
        <v>8</v>
      </c>
      <c r="G2658" s="1" t="str">
        <f aca="false">IF(COUNTIF(D2658:F2658,4)&gt;0,1,"")</f>
        <v/>
      </c>
    </row>
    <row r="2659" customFormat="false" ht="15" hidden="false" customHeight="true" outlineLevel="0" collapsed="false">
      <c r="A2659" s="2" t="n">
        <v>96</v>
      </c>
      <c r="B2659" s="2" t="n">
        <v>70</v>
      </c>
      <c r="C2659" s="2" t="n">
        <v>13</v>
      </c>
      <c r="D2659" s="1" t="n">
        <f aca="false">MOD(A2659*B2659,10)</f>
        <v>0</v>
      </c>
      <c r="E2659" s="1" t="n">
        <f aca="false">MOD(B2659*C2659,10)</f>
        <v>0</v>
      </c>
      <c r="F2659" s="1" t="n">
        <f aca="false">MOD(C2659*A2659,10)</f>
        <v>8</v>
      </c>
      <c r="G2659" s="1" t="str">
        <f aca="false">IF(COUNTIF(D2659:F2659,4)&gt;0,1,"")</f>
        <v/>
      </c>
    </row>
    <row r="2660" customFormat="false" ht="15" hidden="false" customHeight="true" outlineLevel="0" collapsed="false">
      <c r="A2660" s="2" t="n">
        <v>43</v>
      </c>
      <c r="B2660" s="2" t="n">
        <v>56</v>
      </c>
      <c r="C2660" s="2" t="n">
        <v>66</v>
      </c>
      <c r="D2660" s="1" t="n">
        <f aca="false">MOD(A2660*B2660,10)</f>
        <v>8</v>
      </c>
      <c r="E2660" s="1" t="n">
        <f aca="false">MOD(B2660*C2660,10)</f>
        <v>6</v>
      </c>
      <c r="F2660" s="1" t="n">
        <f aca="false">MOD(C2660*A2660,10)</f>
        <v>8</v>
      </c>
      <c r="G2660" s="1" t="str">
        <f aca="false">IF(COUNTIF(D2660:F2660,4)&gt;0,1,"")</f>
        <v/>
      </c>
    </row>
    <row r="2661" customFormat="false" ht="15" hidden="false" customHeight="true" outlineLevel="0" collapsed="false">
      <c r="A2661" s="2" t="n">
        <v>20</v>
      </c>
      <c r="B2661" s="2" t="n">
        <v>41</v>
      </c>
      <c r="C2661" s="2" t="n">
        <v>31</v>
      </c>
      <c r="D2661" s="1" t="n">
        <f aca="false">MOD(A2661*B2661,10)</f>
        <v>0</v>
      </c>
      <c r="E2661" s="1" t="n">
        <f aca="false">MOD(B2661*C2661,10)</f>
        <v>1</v>
      </c>
      <c r="F2661" s="1" t="n">
        <f aca="false">MOD(C2661*A2661,10)</f>
        <v>0</v>
      </c>
      <c r="G2661" s="1" t="str">
        <f aca="false">IF(COUNTIF(D2661:F2661,4)&gt;0,1,"")</f>
        <v/>
      </c>
    </row>
    <row r="2662" customFormat="false" ht="15" hidden="false" customHeight="true" outlineLevel="0" collapsed="false">
      <c r="A2662" s="2" t="n">
        <v>51</v>
      </c>
      <c r="B2662" s="2" t="n">
        <v>81</v>
      </c>
      <c r="C2662" s="2" t="n">
        <v>11</v>
      </c>
      <c r="D2662" s="1" t="n">
        <f aca="false">MOD(A2662*B2662,10)</f>
        <v>1</v>
      </c>
      <c r="E2662" s="1" t="n">
        <f aca="false">MOD(B2662*C2662,10)</f>
        <v>1</v>
      </c>
      <c r="F2662" s="1" t="n">
        <f aca="false">MOD(C2662*A2662,10)</f>
        <v>1</v>
      </c>
      <c r="G2662" s="1" t="str">
        <f aca="false">IF(COUNTIF(D2662:F2662,4)&gt;0,1,"")</f>
        <v/>
      </c>
    </row>
    <row r="2663" customFormat="false" ht="15" hidden="false" customHeight="true" outlineLevel="0" collapsed="false">
      <c r="A2663" s="2" t="n">
        <v>79</v>
      </c>
      <c r="B2663" s="2" t="n">
        <v>82</v>
      </c>
      <c r="C2663" s="2" t="n">
        <v>45</v>
      </c>
      <c r="D2663" s="1" t="n">
        <f aca="false">MOD(A2663*B2663,10)</f>
        <v>8</v>
      </c>
      <c r="E2663" s="1" t="n">
        <f aca="false">MOD(B2663*C2663,10)</f>
        <v>0</v>
      </c>
      <c r="F2663" s="1" t="n">
        <f aca="false">MOD(C2663*A2663,10)</f>
        <v>5</v>
      </c>
      <c r="G2663" s="1" t="str">
        <f aca="false">IF(COUNTIF(D2663:F2663,4)&gt;0,1,"")</f>
        <v/>
      </c>
    </row>
    <row r="2664" customFormat="false" ht="15" hidden="false" customHeight="true" outlineLevel="0" collapsed="false">
      <c r="A2664" s="2" t="n">
        <v>36</v>
      </c>
      <c r="B2664" s="2" t="n">
        <v>76</v>
      </c>
      <c r="C2664" s="2" t="n">
        <v>25</v>
      </c>
      <c r="D2664" s="1" t="n">
        <f aca="false">MOD(A2664*B2664,10)</f>
        <v>6</v>
      </c>
      <c r="E2664" s="1" t="n">
        <f aca="false">MOD(B2664*C2664,10)</f>
        <v>0</v>
      </c>
      <c r="F2664" s="1" t="n">
        <f aca="false">MOD(C2664*A2664,10)</f>
        <v>0</v>
      </c>
      <c r="G2664" s="1" t="str">
        <f aca="false">IF(COUNTIF(D2664:F2664,4)&gt;0,1,"")</f>
        <v/>
      </c>
    </row>
    <row r="2665" customFormat="false" ht="15" hidden="false" customHeight="true" outlineLevel="0" collapsed="false">
      <c r="A2665" s="2" t="n">
        <v>48</v>
      </c>
      <c r="B2665" s="2" t="n">
        <v>99</v>
      </c>
      <c r="C2665" s="2" t="n">
        <v>53</v>
      </c>
      <c r="D2665" s="1" t="n">
        <f aca="false">MOD(A2665*B2665,10)</f>
        <v>2</v>
      </c>
      <c r="E2665" s="1" t="n">
        <f aca="false">MOD(B2665*C2665,10)</f>
        <v>7</v>
      </c>
      <c r="F2665" s="1" t="n">
        <f aca="false">MOD(C2665*A2665,10)</f>
        <v>4</v>
      </c>
      <c r="G2665" s="1" t="n">
        <f aca="false">IF(COUNTIF(D2665:F2665,4)&gt;0,1,"")</f>
        <v>1</v>
      </c>
    </row>
    <row r="2666" customFormat="false" ht="15" hidden="false" customHeight="true" outlineLevel="0" collapsed="false">
      <c r="A2666" s="2" t="n">
        <v>39</v>
      </c>
      <c r="B2666" s="2" t="n">
        <v>31</v>
      </c>
      <c r="C2666" s="2" t="n">
        <v>93</v>
      </c>
      <c r="D2666" s="1" t="n">
        <f aca="false">MOD(A2666*B2666,10)</f>
        <v>9</v>
      </c>
      <c r="E2666" s="1" t="n">
        <f aca="false">MOD(B2666*C2666,10)</f>
        <v>3</v>
      </c>
      <c r="F2666" s="1" t="n">
        <f aca="false">MOD(C2666*A2666,10)</f>
        <v>7</v>
      </c>
      <c r="G2666" s="1" t="str">
        <f aca="false">IF(COUNTIF(D2666:F2666,4)&gt;0,1,"")</f>
        <v/>
      </c>
    </row>
    <row r="2667" customFormat="false" ht="15" hidden="false" customHeight="true" outlineLevel="0" collapsed="false">
      <c r="A2667" s="2" t="n">
        <v>9</v>
      </c>
      <c r="B2667" s="2" t="n">
        <v>34</v>
      </c>
      <c r="C2667" s="2" t="n">
        <v>30</v>
      </c>
      <c r="D2667" s="1" t="n">
        <f aca="false">MOD(A2667*B2667,10)</f>
        <v>6</v>
      </c>
      <c r="E2667" s="1" t="n">
        <f aca="false">MOD(B2667*C2667,10)</f>
        <v>0</v>
      </c>
      <c r="F2667" s="1" t="n">
        <f aca="false">MOD(C2667*A2667,10)</f>
        <v>0</v>
      </c>
      <c r="G2667" s="1" t="str">
        <f aca="false">IF(COUNTIF(D2667:F2667,4)&gt;0,1,"")</f>
        <v/>
      </c>
    </row>
    <row r="2668" customFormat="false" ht="15" hidden="false" customHeight="true" outlineLevel="0" collapsed="false">
      <c r="A2668" s="2" t="n">
        <v>79</v>
      </c>
      <c r="B2668" s="2" t="n">
        <v>74</v>
      </c>
      <c r="C2668" s="2" t="n">
        <v>59</v>
      </c>
      <c r="D2668" s="1" t="n">
        <f aca="false">MOD(A2668*B2668,10)</f>
        <v>6</v>
      </c>
      <c r="E2668" s="1" t="n">
        <f aca="false">MOD(B2668*C2668,10)</f>
        <v>6</v>
      </c>
      <c r="F2668" s="1" t="n">
        <f aca="false">MOD(C2668*A2668,10)</f>
        <v>1</v>
      </c>
      <c r="G2668" s="1" t="str">
        <f aca="false">IF(COUNTIF(D2668:F2668,4)&gt;0,1,"")</f>
        <v/>
      </c>
    </row>
    <row r="2669" customFormat="false" ht="15" hidden="false" customHeight="true" outlineLevel="0" collapsed="false">
      <c r="A2669" s="2" t="n">
        <v>4</v>
      </c>
      <c r="B2669" s="2" t="n">
        <v>35</v>
      </c>
      <c r="C2669" s="2" t="n">
        <v>80</v>
      </c>
      <c r="D2669" s="1" t="n">
        <f aca="false">MOD(A2669*B2669,10)</f>
        <v>0</v>
      </c>
      <c r="E2669" s="1" t="n">
        <f aca="false">MOD(B2669*C2669,10)</f>
        <v>0</v>
      </c>
      <c r="F2669" s="1" t="n">
        <f aca="false">MOD(C2669*A2669,10)</f>
        <v>0</v>
      </c>
      <c r="G2669" s="1" t="str">
        <f aca="false">IF(COUNTIF(D2669:F2669,4)&gt;0,1,"")</f>
        <v/>
      </c>
    </row>
    <row r="2670" customFormat="false" ht="15" hidden="false" customHeight="true" outlineLevel="0" collapsed="false">
      <c r="A2670" s="2" t="n">
        <v>22</v>
      </c>
      <c r="B2670" s="2" t="n">
        <v>52</v>
      </c>
      <c r="C2670" s="2" t="n">
        <v>31</v>
      </c>
      <c r="D2670" s="1" t="n">
        <f aca="false">MOD(A2670*B2670,10)</f>
        <v>4</v>
      </c>
      <c r="E2670" s="1" t="n">
        <f aca="false">MOD(B2670*C2670,10)</f>
        <v>2</v>
      </c>
      <c r="F2670" s="1" t="n">
        <f aca="false">MOD(C2670*A2670,10)</f>
        <v>2</v>
      </c>
      <c r="G2670" s="1" t="n">
        <f aca="false">IF(COUNTIF(D2670:F2670,4)&gt;0,1,"")</f>
        <v>1</v>
      </c>
    </row>
    <row r="2671" customFormat="false" ht="15" hidden="false" customHeight="true" outlineLevel="0" collapsed="false">
      <c r="A2671" s="2" t="n">
        <v>23</v>
      </c>
      <c r="B2671" s="2" t="n">
        <v>65</v>
      </c>
      <c r="C2671" s="2" t="n">
        <v>60</v>
      </c>
      <c r="D2671" s="1" t="n">
        <f aca="false">MOD(A2671*B2671,10)</f>
        <v>5</v>
      </c>
      <c r="E2671" s="1" t="n">
        <f aca="false">MOD(B2671*C2671,10)</f>
        <v>0</v>
      </c>
      <c r="F2671" s="1" t="n">
        <f aca="false">MOD(C2671*A2671,10)</f>
        <v>0</v>
      </c>
      <c r="G2671" s="1" t="str">
        <f aca="false">IF(COUNTIF(D2671:F2671,4)&gt;0,1,"")</f>
        <v/>
      </c>
    </row>
    <row r="2672" customFormat="false" ht="15" hidden="false" customHeight="true" outlineLevel="0" collapsed="false">
      <c r="A2672" s="2" t="n">
        <v>20</v>
      </c>
      <c r="B2672" s="2" t="n">
        <v>95</v>
      </c>
      <c r="C2672" s="2" t="n">
        <v>60</v>
      </c>
      <c r="D2672" s="1" t="n">
        <f aca="false">MOD(A2672*B2672,10)</f>
        <v>0</v>
      </c>
      <c r="E2672" s="1" t="n">
        <f aca="false">MOD(B2672*C2672,10)</f>
        <v>0</v>
      </c>
      <c r="F2672" s="1" t="n">
        <f aca="false">MOD(C2672*A2672,10)</f>
        <v>0</v>
      </c>
      <c r="G2672" s="1" t="str">
        <f aca="false">IF(COUNTIF(D2672:F2672,4)&gt;0,1,"")</f>
        <v/>
      </c>
    </row>
    <row r="2673" customFormat="false" ht="15" hidden="false" customHeight="true" outlineLevel="0" collapsed="false">
      <c r="A2673" s="2" t="n">
        <v>95</v>
      </c>
      <c r="B2673" s="2" t="n">
        <v>29</v>
      </c>
      <c r="C2673" s="2" t="n">
        <v>51</v>
      </c>
      <c r="D2673" s="1" t="n">
        <f aca="false">MOD(A2673*B2673,10)</f>
        <v>5</v>
      </c>
      <c r="E2673" s="1" t="n">
        <f aca="false">MOD(B2673*C2673,10)</f>
        <v>9</v>
      </c>
      <c r="F2673" s="1" t="n">
        <f aca="false">MOD(C2673*A2673,10)</f>
        <v>5</v>
      </c>
      <c r="G2673" s="1" t="str">
        <f aca="false">IF(COUNTIF(D2673:F2673,4)&gt;0,1,"")</f>
        <v/>
      </c>
    </row>
    <row r="2674" customFormat="false" ht="15" hidden="false" customHeight="true" outlineLevel="0" collapsed="false">
      <c r="A2674" s="2" t="n">
        <v>81</v>
      </c>
      <c r="B2674" s="2" t="n">
        <v>14</v>
      </c>
      <c r="C2674" s="2" t="n">
        <v>36</v>
      </c>
      <c r="D2674" s="1" t="n">
        <f aca="false">MOD(A2674*B2674,10)</f>
        <v>4</v>
      </c>
      <c r="E2674" s="1" t="n">
        <f aca="false">MOD(B2674*C2674,10)</f>
        <v>4</v>
      </c>
      <c r="F2674" s="1" t="n">
        <f aca="false">MOD(C2674*A2674,10)</f>
        <v>6</v>
      </c>
      <c r="G2674" s="1" t="n">
        <f aca="false">IF(COUNTIF(D2674:F2674,4)&gt;0,1,"")</f>
        <v>1</v>
      </c>
    </row>
    <row r="2675" customFormat="false" ht="15" hidden="false" customHeight="true" outlineLevel="0" collapsed="false">
      <c r="A2675" s="2" t="n">
        <v>9</v>
      </c>
      <c r="B2675" s="2" t="n">
        <v>88</v>
      </c>
      <c r="C2675" s="2" t="n">
        <v>67</v>
      </c>
      <c r="D2675" s="1" t="n">
        <f aca="false">MOD(A2675*B2675,10)</f>
        <v>2</v>
      </c>
      <c r="E2675" s="1" t="n">
        <f aca="false">MOD(B2675*C2675,10)</f>
        <v>6</v>
      </c>
      <c r="F2675" s="1" t="n">
        <f aca="false">MOD(C2675*A2675,10)</f>
        <v>3</v>
      </c>
      <c r="G2675" s="1" t="str">
        <f aca="false">IF(COUNTIF(D2675:F2675,4)&gt;0,1,"")</f>
        <v/>
      </c>
    </row>
    <row r="2676" customFormat="false" ht="15" hidden="false" customHeight="true" outlineLevel="0" collapsed="false">
      <c r="A2676" s="2" t="n">
        <v>66</v>
      </c>
      <c r="B2676" s="2" t="n">
        <v>18</v>
      </c>
      <c r="C2676" s="2" t="n">
        <v>51</v>
      </c>
      <c r="D2676" s="1" t="n">
        <f aca="false">MOD(A2676*B2676,10)</f>
        <v>8</v>
      </c>
      <c r="E2676" s="1" t="n">
        <f aca="false">MOD(B2676*C2676,10)</f>
        <v>8</v>
      </c>
      <c r="F2676" s="1" t="n">
        <f aca="false">MOD(C2676*A2676,10)</f>
        <v>6</v>
      </c>
      <c r="G2676" s="1" t="str">
        <f aca="false">IF(COUNTIF(D2676:F2676,4)&gt;0,1,"")</f>
        <v/>
      </c>
    </row>
    <row r="2677" customFormat="false" ht="15" hidden="false" customHeight="true" outlineLevel="0" collapsed="false">
      <c r="A2677" s="2" t="n">
        <v>93</v>
      </c>
      <c r="B2677" s="2" t="n">
        <v>37</v>
      </c>
      <c r="C2677" s="2" t="n">
        <v>95</v>
      </c>
      <c r="D2677" s="1" t="n">
        <f aca="false">MOD(A2677*B2677,10)</f>
        <v>1</v>
      </c>
      <c r="E2677" s="1" t="n">
        <f aca="false">MOD(B2677*C2677,10)</f>
        <v>5</v>
      </c>
      <c r="F2677" s="1" t="n">
        <f aca="false">MOD(C2677*A2677,10)</f>
        <v>5</v>
      </c>
      <c r="G2677" s="1" t="str">
        <f aca="false">IF(COUNTIF(D2677:F2677,4)&gt;0,1,"")</f>
        <v/>
      </c>
    </row>
    <row r="2678" customFormat="false" ht="15" hidden="false" customHeight="true" outlineLevel="0" collapsed="false">
      <c r="A2678" s="2" t="n">
        <v>82</v>
      </c>
      <c r="B2678" s="2" t="n">
        <v>64</v>
      </c>
      <c r="C2678" s="2" t="n">
        <v>28</v>
      </c>
      <c r="D2678" s="1" t="n">
        <f aca="false">MOD(A2678*B2678,10)</f>
        <v>8</v>
      </c>
      <c r="E2678" s="1" t="n">
        <f aca="false">MOD(B2678*C2678,10)</f>
        <v>2</v>
      </c>
      <c r="F2678" s="1" t="n">
        <f aca="false">MOD(C2678*A2678,10)</f>
        <v>6</v>
      </c>
      <c r="G2678" s="1" t="str">
        <f aca="false">IF(COUNTIF(D2678:F2678,4)&gt;0,1,"")</f>
        <v/>
      </c>
    </row>
    <row r="2679" customFormat="false" ht="15" hidden="false" customHeight="true" outlineLevel="0" collapsed="false">
      <c r="A2679" s="2" t="n">
        <v>58</v>
      </c>
      <c r="B2679" s="2" t="n">
        <v>6</v>
      </c>
      <c r="C2679" s="2" t="n">
        <v>76</v>
      </c>
      <c r="D2679" s="1" t="n">
        <f aca="false">MOD(A2679*B2679,10)</f>
        <v>8</v>
      </c>
      <c r="E2679" s="1" t="n">
        <f aca="false">MOD(B2679*C2679,10)</f>
        <v>6</v>
      </c>
      <c r="F2679" s="1" t="n">
        <f aca="false">MOD(C2679*A2679,10)</f>
        <v>8</v>
      </c>
      <c r="G2679" s="1" t="str">
        <f aca="false">IF(COUNTIF(D2679:F2679,4)&gt;0,1,"")</f>
        <v/>
      </c>
    </row>
    <row r="2680" customFormat="false" ht="15" hidden="false" customHeight="true" outlineLevel="0" collapsed="false">
      <c r="A2680" s="2" t="n">
        <v>41</v>
      </c>
      <c r="B2680" s="2" t="n">
        <v>16</v>
      </c>
      <c r="C2680" s="2" t="n">
        <v>29</v>
      </c>
      <c r="D2680" s="1" t="n">
        <f aca="false">MOD(A2680*B2680,10)</f>
        <v>6</v>
      </c>
      <c r="E2680" s="1" t="n">
        <f aca="false">MOD(B2680*C2680,10)</f>
        <v>4</v>
      </c>
      <c r="F2680" s="1" t="n">
        <f aca="false">MOD(C2680*A2680,10)</f>
        <v>9</v>
      </c>
      <c r="G2680" s="1" t="n">
        <f aca="false">IF(COUNTIF(D2680:F2680,4)&gt;0,1,"")</f>
        <v>1</v>
      </c>
    </row>
    <row r="2681" customFormat="false" ht="15" hidden="false" customHeight="true" outlineLevel="0" collapsed="false">
      <c r="A2681" s="2" t="n">
        <v>57</v>
      </c>
      <c r="B2681" s="2" t="n">
        <v>26</v>
      </c>
      <c r="C2681" s="2" t="n">
        <v>84</v>
      </c>
      <c r="D2681" s="1" t="n">
        <f aca="false">MOD(A2681*B2681,10)</f>
        <v>2</v>
      </c>
      <c r="E2681" s="1" t="n">
        <f aca="false">MOD(B2681*C2681,10)</f>
        <v>4</v>
      </c>
      <c r="F2681" s="1" t="n">
        <f aca="false">MOD(C2681*A2681,10)</f>
        <v>8</v>
      </c>
      <c r="G2681" s="1" t="n">
        <f aca="false">IF(COUNTIF(D2681:F2681,4)&gt;0,1,"")</f>
        <v>1</v>
      </c>
    </row>
    <row r="2682" customFormat="false" ht="15" hidden="false" customHeight="true" outlineLevel="0" collapsed="false">
      <c r="A2682" s="2" t="n">
        <v>75</v>
      </c>
      <c r="B2682" s="2" t="n">
        <v>27</v>
      </c>
      <c r="C2682" s="2" t="n">
        <v>91</v>
      </c>
      <c r="D2682" s="1" t="n">
        <f aca="false">MOD(A2682*B2682,10)</f>
        <v>5</v>
      </c>
      <c r="E2682" s="1" t="n">
        <f aca="false">MOD(B2682*C2682,10)</f>
        <v>7</v>
      </c>
      <c r="F2682" s="1" t="n">
        <f aca="false">MOD(C2682*A2682,10)</f>
        <v>5</v>
      </c>
      <c r="G2682" s="1" t="str">
        <f aca="false">IF(COUNTIF(D2682:F2682,4)&gt;0,1,"")</f>
        <v/>
      </c>
    </row>
    <row r="2683" customFormat="false" ht="15" hidden="false" customHeight="true" outlineLevel="0" collapsed="false">
      <c r="A2683" s="2" t="n">
        <v>83</v>
      </c>
      <c r="B2683" s="2" t="n">
        <v>7</v>
      </c>
      <c r="C2683" s="2" t="n">
        <v>42</v>
      </c>
      <c r="D2683" s="1" t="n">
        <f aca="false">MOD(A2683*B2683,10)</f>
        <v>1</v>
      </c>
      <c r="E2683" s="1" t="n">
        <f aca="false">MOD(B2683*C2683,10)</f>
        <v>4</v>
      </c>
      <c r="F2683" s="1" t="n">
        <f aca="false">MOD(C2683*A2683,10)</f>
        <v>6</v>
      </c>
      <c r="G2683" s="1" t="n">
        <f aca="false">IF(COUNTIF(D2683:F2683,4)&gt;0,1,"")</f>
        <v>1</v>
      </c>
    </row>
    <row r="2684" customFormat="false" ht="15" hidden="false" customHeight="true" outlineLevel="0" collapsed="false">
      <c r="A2684" s="2" t="n">
        <v>55</v>
      </c>
      <c r="B2684" s="2" t="n">
        <v>97</v>
      </c>
      <c r="C2684" s="2" t="n">
        <v>30</v>
      </c>
      <c r="D2684" s="1" t="n">
        <f aca="false">MOD(A2684*B2684,10)</f>
        <v>5</v>
      </c>
      <c r="E2684" s="1" t="n">
        <f aca="false">MOD(B2684*C2684,10)</f>
        <v>0</v>
      </c>
      <c r="F2684" s="1" t="n">
        <f aca="false">MOD(C2684*A2684,10)</f>
        <v>0</v>
      </c>
      <c r="G2684" s="1" t="str">
        <f aca="false">IF(COUNTIF(D2684:F2684,4)&gt;0,1,"")</f>
        <v/>
      </c>
    </row>
    <row r="2685" customFormat="false" ht="15" hidden="false" customHeight="true" outlineLevel="0" collapsed="false">
      <c r="A2685" s="2" t="n">
        <v>84</v>
      </c>
      <c r="B2685" s="2" t="n">
        <v>8</v>
      </c>
      <c r="C2685" s="2" t="n">
        <v>53</v>
      </c>
      <c r="D2685" s="1" t="n">
        <f aca="false">MOD(A2685*B2685,10)</f>
        <v>2</v>
      </c>
      <c r="E2685" s="1" t="n">
        <f aca="false">MOD(B2685*C2685,10)</f>
        <v>4</v>
      </c>
      <c r="F2685" s="1" t="n">
        <f aca="false">MOD(C2685*A2685,10)</f>
        <v>2</v>
      </c>
      <c r="G2685" s="1" t="n">
        <f aca="false">IF(COUNTIF(D2685:F2685,4)&gt;0,1,"")</f>
        <v>1</v>
      </c>
    </row>
    <row r="2686" customFormat="false" ht="15" hidden="false" customHeight="true" outlineLevel="0" collapsed="false">
      <c r="A2686" s="2" t="n">
        <v>74</v>
      </c>
      <c r="B2686" s="2" t="n">
        <v>6</v>
      </c>
      <c r="C2686" s="2" t="n">
        <v>23</v>
      </c>
      <c r="D2686" s="1" t="n">
        <f aca="false">MOD(A2686*B2686,10)</f>
        <v>4</v>
      </c>
      <c r="E2686" s="1" t="n">
        <f aca="false">MOD(B2686*C2686,10)</f>
        <v>8</v>
      </c>
      <c r="F2686" s="1" t="n">
        <f aca="false">MOD(C2686*A2686,10)</f>
        <v>2</v>
      </c>
      <c r="G2686" s="1" t="n">
        <f aca="false">IF(COUNTIF(D2686:F2686,4)&gt;0,1,"")</f>
        <v>1</v>
      </c>
    </row>
    <row r="2687" customFormat="false" ht="15" hidden="false" customHeight="true" outlineLevel="0" collapsed="false">
      <c r="A2687" s="2" t="n">
        <v>74</v>
      </c>
      <c r="B2687" s="2" t="n">
        <v>21</v>
      </c>
      <c r="C2687" s="2" t="n">
        <v>25</v>
      </c>
      <c r="D2687" s="1" t="n">
        <f aca="false">MOD(A2687*B2687,10)</f>
        <v>4</v>
      </c>
      <c r="E2687" s="1" t="n">
        <f aca="false">MOD(B2687*C2687,10)</f>
        <v>5</v>
      </c>
      <c r="F2687" s="1" t="n">
        <f aca="false">MOD(C2687*A2687,10)</f>
        <v>0</v>
      </c>
      <c r="G2687" s="1" t="n">
        <f aca="false">IF(COUNTIF(D2687:F2687,4)&gt;0,1,"")</f>
        <v>1</v>
      </c>
    </row>
    <row r="2688" customFormat="false" ht="15" hidden="false" customHeight="true" outlineLevel="0" collapsed="false">
      <c r="A2688" s="2" t="n">
        <v>43</v>
      </c>
      <c r="B2688" s="2" t="n">
        <v>21</v>
      </c>
      <c r="C2688" s="2" t="n">
        <v>47</v>
      </c>
      <c r="D2688" s="1" t="n">
        <f aca="false">MOD(A2688*B2688,10)</f>
        <v>3</v>
      </c>
      <c r="E2688" s="1" t="n">
        <f aca="false">MOD(B2688*C2688,10)</f>
        <v>7</v>
      </c>
      <c r="F2688" s="1" t="n">
        <f aca="false">MOD(C2688*A2688,10)</f>
        <v>1</v>
      </c>
      <c r="G2688" s="1" t="str">
        <f aca="false">IF(COUNTIF(D2688:F2688,4)&gt;0,1,"")</f>
        <v/>
      </c>
    </row>
    <row r="2689" customFormat="false" ht="15" hidden="false" customHeight="true" outlineLevel="0" collapsed="false">
      <c r="A2689" s="2" t="n">
        <v>89</v>
      </c>
      <c r="B2689" s="2" t="n">
        <v>26</v>
      </c>
      <c r="C2689" s="2" t="n">
        <v>95</v>
      </c>
      <c r="D2689" s="1" t="n">
        <f aca="false">MOD(A2689*B2689,10)</f>
        <v>4</v>
      </c>
      <c r="E2689" s="1" t="n">
        <f aca="false">MOD(B2689*C2689,10)</f>
        <v>0</v>
      </c>
      <c r="F2689" s="1" t="n">
        <f aca="false">MOD(C2689*A2689,10)</f>
        <v>5</v>
      </c>
      <c r="G2689" s="1" t="n">
        <f aca="false">IF(COUNTIF(D2689:F2689,4)&gt;0,1,"")</f>
        <v>1</v>
      </c>
    </row>
    <row r="2690" customFormat="false" ht="15" hidden="false" customHeight="true" outlineLevel="0" collapsed="false">
      <c r="A2690" s="2" t="n">
        <v>24</v>
      </c>
      <c r="B2690" s="2" t="n">
        <v>10</v>
      </c>
      <c r="C2690" s="2" t="n">
        <v>14</v>
      </c>
      <c r="D2690" s="1" t="n">
        <f aca="false">MOD(A2690*B2690,10)</f>
        <v>0</v>
      </c>
      <c r="E2690" s="1" t="n">
        <f aca="false">MOD(B2690*C2690,10)</f>
        <v>0</v>
      </c>
      <c r="F2690" s="1" t="n">
        <f aca="false">MOD(C2690*A2690,10)</f>
        <v>6</v>
      </c>
      <c r="G2690" s="1" t="str">
        <f aca="false">IF(COUNTIF(D2690:F2690,4)&gt;0,1,"")</f>
        <v/>
      </c>
    </row>
    <row r="2691" customFormat="false" ht="15" hidden="false" customHeight="true" outlineLevel="0" collapsed="false">
      <c r="A2691" s="2" t="n">
        <v>19</v>
      </c>
      <c r="B2691" s="2" t="n">
        <v>13</v>
      </c>
      <c r="C2691" s="2" t="n">
        <v>1</v>
      </c>
      <c r="D2691" s="1" t="n">
        <f aca="false">MOD(A2691*B2691,10)</f>
        <v>7</v>
      </c>
      <c r="E2691" s="1" t="n">
        <f aca="false">MOD(B2691*C2691,10)</f>
        <v>3</v>
      </c>
      <c r="F2691" s="1" t="n">
        <f aca="false">MOD(C2691*A2691,10)</f>
        <v>9</v>
      </c>
      <c r="G2691" s="1" t="str">
        <f aca="false">IF(COUNTIF(D2691:F2691,4)&gt;0,1,"")</f>
        <v/>
      </c>
    </row>
    <row r="2692" customFormat="false" ht="15" hidden="false" customHeight="true" outlineLevel="0" collapsed="false">
      <c r="A2692" s="2" t="n">
        <v>95</v>
      </c>
      <c r="B2692" s="2" t="n">
        <v>56</v>
      </c>
      <c r="C2692" s="2" t="n">
        <v>74</v>
      </c>
      <c r="D2692" s="1" t="n">
        <f aca="false">MOD(A2692*B2692,10)</f>
        <v>0</v>
      </c>
      <c r="E2692" s="1" t="n">
        <f aca="false">MOD(B2692*C2692,10)</f>
        <v>4</v>
      </c>
      <c r="F2692" s="1" t="n">
        <f aca="false">MOD(C2692*A2692,10)</f>
        <v>0</v>
      </c>
      <c r="G2692" s="1" t="n">
        <f aca="false">IF(COUNTIF(D2692:F2692,4)&gt;0,1,"")</f>
        <v>1</v>
      </c>
    </row>
    <row r="2693" customFormat="false" ht="15" hidden="false" customHeight="true" outlineLevel="0" collapsed="false">
      <c r="A2693" s="2" t="n">
        <v>82</v>
      </c>
      <c r="B2693" s="2" t="n">
        <v>57</v>
      </c>
      <c r="C2693" s="2" t="n">
        <v>39</v>
      </c>
      <c r="D2693" s="1" t="n">
        <f aca="false">MOD(A2693*B2693,10)</f>
        <v>4</v>
      </c>
      <c r="E2693" s="1" t="n">
        <f aca="false">MOD(B2693*C2693,10)</f>
        <v>3</v>
      </c>
      <c r="F2693" s="1" t="n">
        <f aca="false">MOD(C2693*A2693,10)</f>
        <v>8</v>
      </c>
      <c r="G2693" s="1" t="n">
        <f aca="false">IF(COUNTIF(D2693:F2693,4)&gt;0,1,"")</f>
        <v>1</v>
      </c>
    </row>
    <row r="2694" customFormat="false" ht="15" hidden="false" customHeight="true" outlineLevel="0" collapsed="false">
      <c r="A2694" s="2" t="n">
        <v>97</v>
      </c>
      <c r="B2694" s="2" t="n">
        <v>31</v>
      </c>
      <c r="C2694" s="2" t="n">
        <v>11</v>
      </c>
      <c r="D2694" s="1" t="n">
        <f aca="false">MOD(A2694*B2694,10)</f>
        <v>7</v>
      </c>
      <c r="E2694" s="1" t="n">
        <f aca="false">MOD(B2694*C2694,10)</f>
        <v>1</v>
      </c>
      <c r="F2694" s="1" t="n">
        <f aca="false">MOD(C2694*A2694,10)</f>
        <v>7</v>
      </c>
      <c r="G2694" s="1" t="str">
        <f aca="false">IF(COUNTIF(D2694:F2694,4)&gt;0,1,"")</f>
        <v/>
      </c>
    </row>
    <row r="2695" customFormat="false" ht="15" hidden="false" customHeight="true" outlineLevel="0" collapsed="false">
      <c r="A2695" s="2" t="n">
        <v>34</v>
      </c>
      <c r="B2695" s="2" t="n">
        <v>54</v>
      </c>
      <c r="C2695" s="2" t="n">
        <v>92</v>
      </c>
      <c r="D2695" s="1" t="n">
        <f aca="false">MOD(A2695*B2695,10)</f>
        <v>6</v>
      </c>
      <c r="E2695" s="1" t="n">
        <f aca="false">MOD(B2695*C2695,10)</f>
        <v>8</v>
      </c>
      <c r="F2695" s="1" t="n">
        <f aca="false">MOD(C2695*A2695,10)</f>
        <v>8</v>
      </c>
      <c r="G2695" s="1" t="str">
        <f aca="false">IF(COUNTIF(D2695:F2695,4)&gt;0,1,"")</f>
        <v/>
      </c>
    </row>
    <row r="2696" customFormat="false" ht="15" hidden="false" customHeight="true" outlineLevel="0" collapsed="false">
      <c r="A2696" s="2" t="n">
        <v>77</v>
      </c>
      <c r="B2696" s="2" t="n">
        <v>25</v>
      </c>
      <c r="C2696" s="2" t="n">
        <v>22</v>
      </c>
      <c r="D2696" s="1" t="n">
        <f aca="false">MOD(A2696*B2696,10)</f>
        <v>5</v>
      </c>
      <c r="E2696" s="1" t="n">
        <f aca="false">MOD(B2696*C2696,10)</f>
        <v>0</v>
      </c>
      <c r="F2696" s="1" t="n">
        <f aca="false">MOD(C2696*A2696,10)</f>
        <v>4</v>
      </c>
      <c r="G2696" s="1" t="n">
        <f aca="false">IF(COUNTIF(D2696:F2696,4)&gt;0,1,"")</f>
        <v>1</v>
      </c>
    </row>
    <row r="2697" customFormat="false" ht="15" hidden="false" customHeight="true" outlineLevel="0" collapsed="false">
      <c r="A2697" s="2" t="n">
        <v>74</v>
      </c>
      <c r="B2697" s="2" t="n">
        <v>48</v>
      </c>
      <c r="C2697" s="2" t="n">
        <v>49</v>
      </c>
      <c r="D2697" s="1" t="n">
        <f aca="false">MOD(A2697*B2697,10)</f>
        <v>2</v>
      </c>
      <c r="E2697" s="1" t="n">
        <f aca="false">MOD(B2697*C2697,10)</f>
        <v>2</v>
      </c>
      <c r="F2697" s="1" t="n">
        <f aca="false">MOD(C2697*A2697,10)</f>
        <v>6</v>
      </c>
      <c r="G2697" s="1" t="str">
        <f aca="false">IF(COUNTIF(D2697:F2697,4)&gt;0,1,"")</f>
        <v/>
      </c>
    </row>
    <row r="2698" customFormat="false" ht="15" hidden="false" customHeight="true" outlineLevel="0" collapsed="false">
      <c r="A2698" s="2" t="n">
        <v>8</v>
      </c>
      <c r="B2698" s="2" t="n">
        <v>98</v>
      </c>
      <c r="C2698" s="2" t="n">
        <v>5</v>
      </c>
      <c r="D2698" s="1" t="n">
        <f aca="false">MOD(A2698*B2698,10)</f>
        <v>4</v>
      </c>
      <c r="E2698" s="1" t="n">
        <f aca="false">MOD(B2698*C2698,10)</f>
        <v>0</v>
      </c>
      <c r="F2698" s="1" t="n">
        <f aca="false">MOD(C2698*A2698,10)</f>
        <v>0</v>
      </c>
      <c r="G2698" s="1" t="n">
        <f aca="false">IF(COUNTIF(D2698:F2698,4)&gt;0,1,"")</f>
        <v>1</v>
      </c>
    </row>
    <row r="2699" customFormat="false" ht="15" hidden="false" customHeight="true" outlineLevel="0" collapsed="false">
      <c r="A2699" s="2" t="n">
        <v>68</v>
      </c>
      <c r="B2699" s="2" t="n">
        <v>31</v>
      </c>
      <c r="C2699" s="2" t="n">
        <v>51</v>
      </c>
      <c r="D2699" s="1" t="n">
        <f aca="false">MOD(A2699*B2699,10)</f>
        <v>8</v>
      </c>
      <c r="E2699" s="1" t="n">
        <f aca="false">MOD(B2699*C2699,10)</f>
        <v>1</v>
      </c>
      <c r="F2699" s="1" t="n">
        <f aca="false">MOD(C2699*A2699,10)</f>
        <v>8</v>
      </c>
      <c r="G2699" s="1" t="str">
        <f aca="false">IF(COUNTIF(D2699:F2699,4)&gt;0,1,"")</f>
        <v/>
      </c>
    </row>
    <row r="2700" customFormat="false" ht="15" hidden="false" customHeight="true" outlineLevel="0" collapsed="false">
      <c r="A2700" s="2" t="n">
        <v>73</v>
      </c>
      <c r="B2700" s="2" t="n">
        <v>27</v>
      </c>
      <c r="C2700" s="2" t="n">
        <v>14</v>
      </c>
      <c r="D2700" s="1" t="n">
        <f aca="false">MOD(A2700*B2700,10)</f>
        <v>1</v>
      </c>
      <c r="E2700" s="1" t="n">
        <f aca="false">MOD(B2700*C2700,10)</f>
        <v>8</v>
      </c>
      <c r="F2700" s="1" t="n">
        <f aca="false">MOD(C2700*A2700,10)</f>
        <v>2</v>
      </c>
      <c r="G2700" s="1" t="str">
        <f aca="false">IF(COUNTIF(D2700:F2700,4)&gt;0,1,"")</f>
        <v/>
      </c>
    </row>
    <row r="2701" customFormat="false" ht="15" hidden="false" customHeight="true" outlineLevel="0" collapsed="false">
      <c r="A2701" s="2" t="n">
        <v>89</v>
      </c>
      <c r="B2701" s="2" t="n">
        <v>28</v>
      </c>
      <c r="C2701" s="2" t="n">
        <v>60</v>
      </c>
      <c r="D2701" s="1" t="n">
        <f aca="false">MOD(A2701*B2701,10)</f>
        <v>2</v>
      </c>
      <c r="E2701" s="1" t="n">
        <f aca="false">MOD(B2701*C2701,10)</f>
        <v>0</v>
      </c>
      <c r="F2701" s="1" t="n">
        <f aca="false">MOD(C2701*A2701,10)</f>
        <v>0</v>
      </c>
      <c r="G2701" s="1" t="str">
        <f aca="false">IF(COUNTIF(D2701:F2701,4)&gt;0,1,"")</f>
        <v/>
      </c>
    </row>
    <row r="2702" customFormat="false" ht="15" hidden="false" customHeight="true" outlineLevel="0" collapsed="false">
      <c r="A2702" s="2" t="n">
        <v>24</v>
      </c>
      <c r="B2702" s="2" t="n">
        <v>52</v>
      </c>
      <c r="C2702" s="2" t="n">
        <v>18</v>
      </c>
      <c r="D2702" s="1" t="n">
        <f aca="false">MOD(A2702*B2702,10)</f>
        <v>8</v>
      </c>
      <c r="E2702" s="1" t="n">
        <f aca="false">MOD(B2702*C2702,10)</f>
        <v>6</v>
      </c>
      <c r="F2702" s="1" t="n">
        <f aca="false">MOD(C2702*A2702,10)</f>
        <v>2</v>
      </c>
      <c r="G2702" s="1" t="str">
        <f aca="false">IF(COUNTIF(D2702:F2702,4)&gt;0,1,"")</f>
        <v/>
      </c>
    </row>
    <row r="2703" customFormat="false" ht="15" hidden="false" customHeight="true" outlineLevel="0" collapsed="false">
      <c r="A2703" s="2" t="n">
        <v>55</v>
      </c>
      <c r="B2703" s="2" t="n">
        <v>86</v>
      </c>
      <c r="C2703" s="2" t="n">
        <v>3</v>
      </c>
      <c r="D2703" s="1" t="n">
        <f aca="false">MOD(A2703*B2703,10)</f>
        <v>0</v>
      </c>
      <c r="E2703" s="1" t="n">
        <f aca="false">MOD(B2703*C2703,10)</f>
        <v>8</v>
      </c>
      <c r="F2703" s="1" t="n">
        <f aca="false">MOD(C2703*A2703,10)</f>
        <v>5</v>
      </c>
      <c r="G2703" s="1" t="str">
        <f aca="false">IF(COUNTIF(D2703:F2703,4)&gt;0,1,"")</f>
        <v/>
      </c>
    </row>
    <row r="2704" customFormat="false" ht="15" hidden="false" customHeight="true" outlineLevel="0" collapsed="false">
      <c r="A2704" s="2" t="n">
        <v>94</v>
      </c>
      <c r="B2704" s="2" t="n">
        <v>76</v>
      </c>
      <c r="C2704" s="2" t="n">
        <v>56</v>
      </c>
      <c r="D2704" s="1" t="n">
        <f aca="false">MOD(A2704*B2704,10)</f>
        <v>4</v>
      </c>
      <c r="E2704" s="1" t="n">
        <f aca="false">MOD(B2704*C2704,10)</f>
        <v>6</v>
      </c>
      <c r="F2704" s="1" t="n">
        <f aca="false">MOD(C2704*A2704,10)</f>
        <v>4</v>
      </c>
      <c r="G2704" s="1" t="n">
        <f aca="false">IF(COUNTIF(D2704:F2704,4)&gt;0,1,"")</f>
        <v>1</v>
      </c>
    </row>
    <row r="2705" customFormat="false" ht="15" hidden="false" customHeight="true" outlineLevel="0" collapsed="false">
      <c r="A2705" s="2" t="n">
        <v>61</v>
      </c>
      <c r="B2705" s="2" t="n">
        <v>98</v>
      </c>
      <c r="C2705" s="2" t="n">
        <v>90</v>
      </c>
      <c r="D2705" s="1" t="n">
        <f aca="false">MOD(A2705*B2705,10)</f>
        <v>8</v>
      </c>
      <c r="E2705" s="1" t="n">
        <f aca="false">MOD(B2705*C2705,10)</f>
        <v>0</v>
      </c>
      <c r="F2705" s="1" t="n">
        <f aca="false">MOD(C2705*A2705,10)</f>
        <v>0</v>
      </c>
      <c r="G2705" s="1" t="str">
        <f aca="false">IF(COUNTIF(D2705:F2705,4)&gt;0,1,"")</f>
        <v/>
      </c>
    </row>
    <row r="2706" customFormat="false" ht="15" hidden="false" customHeight="true" outlineLevel="0" collapsed="false">
      <c r="A2706" s="2" t="n">
        <v>62</v>
      </c>
      <c r="B2706" s="2" t="n">
        <v>30</v>
      </c>
      <c r="C2706" s="2" t="n">
        <v>45</v>
      </c>
      <c r="D2706" s="1" t="n">
        <f aca="false">MOD(A2706*B2706,10)</f>
        <v>0</v>
      </c>
      <c r="E2706" s="1" t="n">
        <f aca="false">MOD(B2706*C2706,10)</f>
        <v>0</v>
      </c>
      <c r="F2706" s="1" t="n">
        <f aca="false">MOD(C2706*A2706,10)</f>
        <v>0</v>
      </c>
      <c r="G2706" s="1" t="str">
        <f aca="false">IF(COUNTIF(D2706:F2706,4)&gt;0,1,"")</f>
        <v/>
      </c>
    </row>
    <row r="2707" customFormat="false" ht="15" hidden="false" customHeight="true" outlineLevel="0" collapsed="false">
      <c r="A2707" s="2" t="n">
        <v>1</v>
      </c>
      <c r="B2707" s="2" t="n">
        <v>33</v>
      </c>
      <c r="C2707" s="2" t="n">
        <v>45</v>
      </c>
      <c r="D2707" s="1" t="n">
        <f aca="false">MOD(A2707*B2707,10)</f>
        <v>3</v>
      </c>
      <c r="E2707" s="1" t="n">
        <f aca="false">MOD(B2707*C2707,10)</f>
        <v>5</v>
      </c>
      <c r="F2707" s="1" t="n">
        <f aca="false">MOD(C2707*A2707,10)</f>
        <v>5</v>
      </c>
      <c r="G2707" s="1" t="str">
        <f aca="false">IF(COUNTIF(D2707:F2707,4)&gt;0,1,"")</f>
        <v/>
      </c>
    </row>
    <row r="2708" customFormat="false" ht="15" hidden="false" customHeight="true" outlineLevel="0" collapsed="false">
      <c r="A2708" s="2" t="n">
        <v>75</v>
      </c>
      <c r="B2708" s="2" t="n">
        <v>99</v>
      </c>
      <c r="C2708" s="2" t="n">
        <v>68</v>
      </c>
      <c r="D2708" s="1" t="n">
        <f aca="false">MOD(A2708*B2708,10)</f>
        <v>5</v>
      </c>
      <c r="E2708" s="1" t="n">
        <f aca="false">MOD(B2708*C2708,10)</f>
        <v>2</v>
      </c>
      <c r="F2708" s="1" t="n">
        <f aca="false">MOD(C2708*A2708,10)</f>
        <v>0</v>
      </c>
      <c r="G2708" s="1" t="str">
        <f aca="false">IF(COUNTIF(D2708:F2708,4)&gt;0,1,"")</f>
        <v/>
      </c>
    </row>
    <row r="2709" customFormat="false" ht="15" hidden="false" customHeight="true" outlineLevel="0" collapsed="false">
      <c r="A2709" s="2" t="n">
        <v>83</v>
      </c>
      <c r="B2709" s="2" t="n">
        <v>2</v>
      </c>
      <c r="C2709" s="2" t="n">
        <v>48</v>
      </c>
      <c r="D2709" s="1" t="n">
        <f aca="false">MOD(A2709*B2709,10)</f>
        <v>6</v>
      </c>
      <c r="E2709" s="1" t="n">
        <f aca="false">MOD(B2709*C2709,10)</f>
        <v>6</v>
      </c>
      <c r="F2709" s="1" t="n">
        <f aca="false">MOD(C2709*A2709,10)</f>
        <v>4</v>
      </c>
      <c r="G2709" s="1" t="n">
        <f aca="false">IF(COUNTIF(D2709:F2709,4)&gt;0,1,"")</f>
        <v>1</v>
      </c>
    </row>
    <row r="2710" customFormat="false" ht="15" hidden="false" customHeight="true" outlineLevel="0" collapsed="false">
      <c r="A2710" s="2" t="n">
        <v>25</v>
      </c>
      <c r="B2710" s="2" t="n">
        <v>97</v>
      </c>
      <c r="C2710" s="2" t="n">
        <v>80</v>
      </c>
      <c r="D2710" s="1" t="n">
        <f aca="false">MOD(A2710*B2710,10)</f>
        <v>5</v>
      </c>
      <c r="E2710" s="1" t="n">
        <f aca="false">MOD(B2710*C2710,10)</f>
        <v>0</v>
      </c>
      <c r="F2710" s="1" t="n">
        <f aca="false">MOD(C2710*A2710,10)</f>
        <v>0</v>
      </c>
      <c r="G2710" s="1" t="str">
        <f aca="false">IF(COUNTIF(D2710:F2710,4)&gt;0,1,"")</f>
        <v/>
      </c>
    </row>
    <row r="2711" customFormat="false" ht="15" hidden="false" customHeight="true" outlineLevel="0" collapsed="false">
      <c r="A2711" s="2" t="n">
        <v>32</v>
      </c>
      <c r="B2711" s="2" t="n">
        <v>95</v>
      </c>
      <c r="C2711" s="2" t="n">
        <v>16</v>
      </c>
      <c r="D2711" s="1" t="n">
        <f aca="false">MOD(A2711*B2711,10)</f>
        <v>0</v>
      </c>
      <c r="E2711" s="1" t="n">
        <f aca="false">MOD(B2711*C2711,10)</f>
        <v>0</v>
      </c>
      <c r="F2711" s="1" t="n">
        <f aca="false">MOD(C2711*A2711,10)</f>
        <v>2</v>
      </c>
      <c r="G2711" s="1" t="str">
        <f aca="false">IF(COUNTIF(D2711:F2711,4)&gt;0,1,"")</f>
        <v/>
      </c>
    </row>
    <row r="2712" customFormat="false" ht="15" hidden="false" customHeight="true" outlineLevel="0" collapsed="false">
      <c r="A2712" s="2" t="n">
        <v>46</v>
      </c>
      <c r="B2712" s="2" t="n">
        <v>52</v>
      </c>
      <c r="C2712" s="2" t="n">
        <v>79</v>
      </c>
      <c r="D2712" s="1" t="n">
        <f aca="false">MOD(A2712*B2712,10)</f>
        <v>2</v>
      </c>
      <c r="E2712" s="1" t="n">
        <f aca="false">MOD(B2712*C2712,10)</f>
        <v>8</v>
      </c>
      <c r="F2712" s="1" t="n">
        <f aca="false">MOD(C2712*A2712,10)</f>
        <v>4</v>
      </c>
      <c r="G2712" s="1" t="n">
        <f aca="false">IF(COUNTIF(D2712:F2712,4)&gt;0,1,"")</f>
        <v>1</v>
      </c>
    </row>
    <row r="2713" customFormat="false" ht="15" hidden="false" customHeight="true" outlineLevel="0" collapsed="false">
      <c r="A2713" s="2" t="n">
        <v>41</v>
      </c>
      <c r="B2713" s="2" t="n">
        <v>92</v>
      </c>
      <c r="C2713" s="2" t="n">
        <v>79</v>
      </c>
      <c r="D2713" s="1" t="n">
        <f aca="false">MOD(A2713*B2713,10)</f>
        <v>2</v>
      </c>
      <c r="E2713" s="1" t="n">
        <f aca="false">MOD(B2713*C2713,10)</f>
        <v>8</v>
      </c>
      <c r="F2713" s="1" t="n">
        <f aca="false">MOD(C2713*A2713,10)</f>
        <v>9</v>
      </c>
      <c r="G2713" s="1" t="str">
        <f aca="false">IF(COUNTIF(D2713:F2713,4)&gt;0,1,"")</f>
        <v/>
      </c>
    </row>
    <row r="2714" customFormat="false" ht="15" hidden="false" customHeight="true" outlineLevel="0" collapsed="false">
      <c r="A2714" s="2" t="n">
        <v>25</v>
      </c>
      <c r="B2714" s="2" t="n">
        <v>8</v>
      </c>
      <c r="C2714" s="2" t="n">
        <v>96</v>
      </c>
      <c r="D2714" s="1" t="n">
        <f aca="false">MOD(A2714*B2714,10)</f>
        <v>0</v>
      </c>
      <c r="E2714" s="1" t="n">
        <f aca="false">MOD(B2714*C2714,10)</f>
        <v>8</v>
      </c>
      <c r="F2714" s="1" t="n">
        <f aca="false">MOD(C2714*A2714,10)</f>
        <v>0</v>
      </c>
      <c r="G2714" s="1" t="str">
        <f aca="false">IF(COUNTIF(D2714:F2714,4)&gt;0,1,"")</f>
        <v/>
      </c>
    </row>
    <row r="2715" customFormat="false" ht="15" hidden="false" customHeight="true" outlineLevel="0" collapsed="false">
      <c r="A2715" s="2" t="n">
        <v>30</v>
      </c>
      <c r="B2715" s="2" t="n">
        <v>99</v>
      </c>
      <c r="C2715" s="2" t="n">
        <v>3</v>
      </c>
      <c r="D2715" s="1" t="n">
        <f aca="false">MOD(A2715*B2715,10)</f>
        <v>0</v>
      </c>
      <c r="E2715" s="1" t="n">
        <f aca="false">MOD(B2715*C2715,10)</f>
        <v>7</v>
      </c>
      <c r="F2715" s="1" t="n">
        <f aca="false">MOD(C2715*A2715,10)</f>
        <v>0</v>
      </c>
      <c r="G2715" s="1" t="str">
        <f aca="false">IF(COUNTIF(D2715:F2715,4)&gt;0,1,"")</f>
        <v/>
      </c>
    </row>
    <row r="2716" customFormat="false" ht="15" hidden="false" customHeight="true" outlineLevel="0" collapsed="false">
      <c r="A2716" s="2" t="n">
        <v>75</v>
      </c>
      <c r="B2716" s="2" t="n">
        <v>33</v>
      </c>
      <c r="C2716" s="2" t="n">
        <v>65</v>
      </c>
      <c r="D2716" s="1" t="n">
        <f aca="false">MOD(A2716*B2716,10)</f>
        <v>5</v>
      </c>
      <c r="E2716" s="1" t="n">
        <f aca="false">MOD(B2716*C2716,10)</f>
        <v>5</v>
      </c>
      <c r="F2716" s="1" t="n">
        <f aca="false">MOD(C2716*A2716,10)</f>
        <v>5</v>
      </c>
      <c r="G2716" s="1" t="str">
        <f aca="false">IF(COUNTIF(D2716:F2716,4)&gt;0,1,"")</f>
        <v/>
      </c>
    </row>
    <row r="2717" customFormat="false" ht="15" hidden="false" customHeight="true" outlineLevel="0" collapsed="false">
      <c r="A2717" s="2" t="n">
        <v>38</v>
      </c>
      <c r="B2717" s="2" t="n">
        <v>11</v>
      </c>
      <c r="C2717" s="2" t="n">
        <v>8</v>
      </c>
      <c r="D2717" s="1" t="n">
        <f aca="false">MOD(A2717*B2717,10)</f>
        <v>8</v>
      </c>
      <c r="E2717" s="1" t="n">
        <f aca="false">MOD(B2717*C2717,10)</f>
        <v>8</v>
      </c>
      <c r="F2717" s="1" t="n">
        <f aca="false">MOD(C2717*A2717,10)</f>
        <v>4</v>
      </c>
      <c r="G2717" s="1" t="n">
        <f aca="false">IF(COUNTIF(D2717:F2717,4)&gt;0,1,"")</f>
        <v>1</v>
      </c>
    </row>
    <row r="2718" customFormat="false" ht="15" hidden="false" customHeight="true" outlineLevel="0" collapsed="false">
      <c r="A2718" s="2" t="n">
        <v>71</v>
      </c>
      <c r="B2718" s="2" t="n">
        <v>41</v>
      </c>
      <c r="C2718" s="2" t="n">
        <v>81</v>
      </c>
      <c r="D2718" s="1" t="n">
        <f aca="false">MOD(A2718*B2718,10)</f>
        <v>1</v>
      </c>
      <c r="E2718" s="1" t="n">
        <f aca="false">MOD(B2718*C2718,10)</f>
        <v>1</v>
      </c>
      <c r="F2718" s="1" t="n">
        <f aca="false">MOD(C2718*A2718,10)</f>
        <v>1</v>
      </c>
      <c r="G2718" s="1" t="str">
        <f aca="false">IF(COUNTIF(D2718:F2718,4)&gt;0,1,"")</f>
        <v/>
      </c>
    </row>
    <row r="2719" customFormat="false" ht="15" hidden="false" customHeight="true" outlineLevel="0" collapsed="false">
      <c r="A2719" s="2" t="n">
        <v>53</v>
      </c>
      <c r="B2719" s="2" t="n">
        <v>62</v>
      </c>
      <c r="C2719" s="2" t="n">
        <v>63</v>
      </c>
      <c r="D2719" s="1" t="n">
        <f aca="false">MOD(A2719*B2719,10)</f>
        <v>6</v>
      </c>
      <c r="E2719" s="1" t="n">
        <f aca="false">MOD(B2719*C2719,10)</f>
        <v>6</v>
      </c>
      <c r="F2719" s="1" t="n">
        <f aca="false">MOD(C2719*A2719,10)</f>
        <v>9</v>
      </c>
      <c r="G2719" s="1" t="str">
        <f aca="false">IF(COUNTIF(D2719:F2719,4)&gt;0,1,"")</f>
        <v/>
      </c>
    </row>
    <row r="2720" customFormat="false" ht="15" hidden="false" customHeight="true" outlineLevel="0" collapsed="false">
      <c r="A2720" s="2" t="n">
        <v>74</v>
      </c>
      <c r="B2720" s="2" t="n">
        <v>78</v>
      </c>
      <c r="C2720" s="2" t="n">
        <v>75</v>
      </c>
      <c r="D2720" s="1" t="n">
        <f aca="false">MOD(A2720*B2720,10)</f>
        <v>2</v>
      </c>
      <c r="E2720" s="1" t="n">
        <f aca="false">MOD(B2720*C2720,10)</f>
        <v>0</v>
      </c>
      <c r="F2720" s="1" t="n">
        <f aca="false">MOD(C2720*A2720,10)</f>
        <v>0</v>
      </c>
      <c r="G2720" s="1" t="str">
        <f aca="false">IF(COUNTIF(D2720:F2720,4)&gt;0,1,"")</f>
        <v/>
      </c>
    </row>
    <row r="2721" customFormat="false" ht="15" hidden="false" customHeight="true" outlineLevel="0" collapsed="false">
      <c r="A2721" s="2" t="n">
        <v>38</v>
      </c>
      <c r="B2721" s="2" t="n">
        <v>54</v>
      </c>
      <c r="C2721" s="2" t="n">
        <v>89</v>
      </c>
      <c r="D2721" s="1" t="n">
        <f aca="false">MOD(A2721*B2721,10)</f>
        <v>2</v>
      </c>
      <c r="E2721" s="1" t="n">
        <f aca="false">MOD(B2721*C2721,10)</f>
        <v>6</v>
      </c>
      <c r="F2721" s="1" t="n">
        <f aca="false">MOD(C2721*A2721,10)</f>
        <v>2</v>
      </c>
      <c r="G2721" s="1" t="str">
        <f aca="false">IF(COUNTIF(D2721:F2721,4)&gt;0,1,"")</f>
        <v/>
      </c>
    </row>
    <row r="2722" customFormat="false" ht="15" hidden="false" customHeight="true" outlineLevel="0" collapsed="false">
      <c r="A2722" s="2" t="n">
        <v>10</v>
      </c>
      <c r="B2722" s="2" t="n">
        <v>11</v>
      </c>
      <c r="C2722" s="2" t="n">
        <v>36</v>
      </c>
      <c r="D2722" s="1" t="n">
        <f aca="false">MOD(A2722*B2722,10)</f>
        <v>0</v>
      </c>
      <c r="E2722" s="1" t="n">
        <f aca="false">MOD(B2722*C2722,10)</f>
        <v>6</v>
      </c>
      <c r="F2722" s="1" t="n">
        <f aca="false">MOD(C2722*A2722,10)</f>
        <v>0</v>
      </c>
      <c r="G2722" s="1" t="str">
        <f aca="false">IF(COUNTIF(D2722:F2722,4)&gt;0,1,"")</f>
        <v/>
      </c>
    </row>
    <row r="2723" customFormat="false" ht="15" hidden="false" customHeight="true" outlineLevel="0" collapsed="false">
      <c r="A2723" s="2" t="n">
        <v>2</v>
      </c>
      <c r="B2723" s="2" t="n">
        <v>9</v>
      </c>
      <c r="C2723" s="2" t="n">
        <v>22</v>
      </c>
      <c r="D2723" s="1" t="n">
        <f aca="false">MOD(A2723*B2723,10)</f>
        <v>8</v>
      </c>
      <c r="E2723" s="1" t="n">
        <f aca="false">MOD(B2723*C2723,10)</f>
        <v>8</v>
      </c>
      <c r="F2723" s="1" t="n">
        <f aca="false">MOD(C2723*A2723,10)</f>
        <v>4</v>
      </c>
      <c r="G2723" s="1" t="n">
        <f aca="false">IF(COUNTIF(D2723:F2723,4)&gt;0,1,"")</f>
        <v>1</v>
      </c>
    </row>
    <row r="2724" customFormat="false" ht="15" hidden="false" customHeight="true" outlineLevel="0" collapsed="false">
      <c r="A2724" s="2" t="n">
        <v>38</v>
      </c>
      <c r="B2724" s="2" t="n">
        <v>59</v>
      </c>
      <c r="C2724" s="2" t="n">
        <v>20</v>
      </c>
      <c r="D2724" s="1" t="n">
        <f aca="false">MOD(A2724*B2724,10)</f>
        <v>2</v>
      </c>
      <c r="E2724" s="1" t="n">
        <f aca="false">MOD(B2724*C2724,10)</f>
        <v>0</v>
      </c>
      <c r="F2724" s="1" t="n">
        <f aca="false">MOD(C2724*A2724,10)</f>
        <v>0</v>
      </c>
      <c r="G2724" s="1" t="str">
        <f aca="false">IF(COUNTIF(D2724:F2724,4)&gt;0,1,"")</f>
        <v/>
      </c>
    </row>
    <row r="2725" customFormat="false" ht="15" hidden="false" customHeight="true" outlineLevel="0" collapsed="false">
      <c r="A2725" s="2" t="n">
        <v>83</v>
      </c>
      <c r="B2725" s="2" t="n">
        <v>76</v>
      </c>
      <c r="C2725" s="2" t="n">
        <v>58</v>
      </c>
      <c r="D2725" s="1" t="n">
        <f aca="false">MOD(A2725*B2725,10)</f>
        <v>8</v>
      </c>
      <c r="E2725" s="1" t="n">
        <f aca="false">MOD(B2725*C2725,10)</f>
        <v>8</v>
      </c>
      <c r="F2725" s="1" t="n">
        <f aca="false">MOD(C2725*A2725,10)</f>
        <v>4</v>
      </c>
      <c r="G2725" s="1" t="n">
        <f aca="false">IF(COUNTIF(D2725:F2725,4)&gt;0,1,"")</f>
        <v>1</v>
      </c>
    </row>
    <row r="2726" customFormat="false" ht="15" hidden="false" customHeight="true" outlineLevel="0" collapsed="false">
      <c r="A2726" s="2" t="n">
        <v>60</v>
      </c>
      <c r="B2726" s="2" t="n">
        <v>53</v>
      </c>
      <c r="C2726" s="2" t="n">
        <v>34</v>
      </c>
      <c r="D2726" s="1" t="n">
        <f aca="false">MOD(A2726*B2726,10)</f>
        <v>0</v>
      </c>
      <c r="E2726" s="1" t="n">
        <f aca="false">MOD(B2726*C2726,10)</f>
        <v>2</v>
      </c>
      <c r="F2726" s="1" t="n">
        <f aca="false">MOD(C2726*A2726,10)</f>
        <v>0</v>
      </c>
      <c r="G2726" s="1" t="str">
        <f aca="false">IF(COUNTIF(D2726:F2726,4)&gt;0,1,"")</f>
        <v/>
      </c>
    </row>
    <row r="2727" customFormat="false" ht="15" hidden="false" customHeight="true" outlineLevel="0" collapsed="false">
      <c r="A2727" s="2" t="n">
        <v>74</v>
      </c>
      <c r="B2727" s="2" t="n">
        <v>3</v>
      </c>
      <c r="C2727" s="2" t="n">
        <v>53</v>
      </c>
      <c r="D2727" s="1" t="n">
        <f aca="false">MOD(A2727*B2727,10)</f>
        <v>2</v>
      </c>
      <c r="E2727" s="1" t="n">
        <f aca="false">MOD(B2727*C2727,10)</f>
        <v>9</v>
      </c>
      <c r="F2727" s="1" t="n">
        <f aca="false">MOD(C2727*A2727,10)</f>
        <v>2</v>
      </c>
      <c r="G2727" s="1" t="str">
        <f aca="false">IF(COUNTIF(D2727:F2727,4)&gt;0,1,"")</f>
        <v/>
      </c>
    </row>
    <row r="2728" customFormat="false" ht="15" hidden="false" customHeight="true" outlineLevel="0" collapsed="false">
      <c r="A2728" s="2" t="n">
        <v>34</v>
      </c>
      <c r="B2728" s="2" t="n">
        <v>13</v>
      </c>
      <c r="C2728" s="2" t="n">
        <v>25</v>
      </c>
      <c r="D2728" s="1" t="n">
        <f aca="false">MOD(A2728*B2728,10)</f>
        <v>2</v>
      </c>
      <c r="E2728" s="1" t="n">
        <f aca="false">MOD(B2728*C2728,10)</f>
        <v>5</v>
      </c>
      <c r="F2728" s="1" t="n">
        <f aca="false">MOD(C2728*A2728,10)</f>
        <v>0</v>
      </c>
      <c r="G2728" s="1" t="str">
        <f aca="false">IF(COUNTIF(D2728:F2728,4)&gt;0,1,"")</f>
        <v/>
      </c>
    </row>
    <row r="2729" customFormat="false" ht="15" hidden="false" customHeight="true" outlineLevel="0" collapsed="false">
      <c r="A2729" s="2" t="n">
        <v>6</v>
      </c>
      <c r="B2729" s="2" t="n">
        <v>97</v>
      </c>
      <c r="C2729" s="2" t="n">
        <v>34</v>
      </c>
      <c r="D2729" s="1" t="n">
        <f aca="false">MOD(A2729*B2729,10)</f>
        <v>2</v>
      </c>
      <c r="E2729" s="1" t="n">
        <f aca="false">MOD(B2729*C2729,10)</f>
        <v>8</v>
      </c>
      <c r="F2729" s="1" t="n">
        <f aca="false">MOD(C2729*A2729,10)</f>
        <v>4</v>
      </c>
      <c r="G2729" s="1" t="n">
        <f aca="false">IF(COUNTIF(D2729:F2729,4)&gt;0,1,"")</f>
        <v>1</v>
      </c>
    </row>
    <row r="2730" customFormat="false" ht="15" hidden="false" customHeight="true" outlineLevel="0" collapsed="false">
      <c r="A2730" s="2" t="n">
        <v>53</v>
      </c>
      <c r="B2730" s="2" t="n">
        <v>14</v>
      </c>
      <c r="C2730" s="2" t="n">
        <v>83</v>
      </c>
      <c r="D2730" s="1" t="n">
        <f aca="false">MOD(A2730*B2730,10)</f>
        <v>2</v>
      </c>
      <c r="E2730" s="1" t="n">
        <f aca="false">MOD(B2730*C2730,10)</f>
        <v>2</v>
      </c>
      <c r="F2730" s="1" t="n">
        <f aca="false">MOD(C2730*A2730,10)</f>
        <v>9</v>
      </c>
      <c r="G2730" s="1" t="str">
        <f aca="false">IF(COUNTIF(D2730:F2730,4)&gt;0,1,"")</f>
        <v/>
      </c>
    </row>
    <row r="2731" customFormat="false" ht="15" hidden="false" customHeight="true" outlineLevel="0" collapsed="false">
      <c r="A2731" s="2" t="n">
        <v>5</v>
      </c>
      <c r="B2731" s="2" t="n">
        <v>6</v>
      </c>
      <c r="C2731" s="2" t="n">
        <v>77</v>
      </c>
      <c r="D2731" s="1" t="n">
        <f aca="false">MOD(A2731*B2731,10)</f>
        <v>0</v>
      </c>
      <c r="E2731" s="1" t="n">
        <f aca="false">MOD(B2731*C2731,10)</f>
        <v>2</v>
      </c>
      <c r="F2731" s="1" t="n">
        <f aca="false">MOD(C2731*A2731,10)</f>
        <v>5</v>
      </c>
      <c r="G2731" s="1" t="str">
        <f aca="false">IF(COUNTIF(D2731:F2731,4)&gt;0,1,"")</f>
        <v/>
      </c>
    </row>
    <row r="2732" customFormat="false" ht="15" hidden="false" customHeight="true" outlineLevel="0" collapsed="false">
      <c r="A2732" s="2" t="n">
        <v>89</v>
      </c>
      <c r="B2732" s="2" t="n">
        <v>30</v>
      </c>
      <c r="C2732" s="2" t="n">
        <v>13</v>
      </c>
      <c r="D2732" s="1" t="n">
        <f aca="false">MOD(A2732*B2732,10)</f>
        <v>0</v>
      </c>
      <c r="E2732" s="1" t="n">
        <f aca="false">MOD(B2732*C2732,10)</f>
        <v>0</v>
      </c>
      <c r="F2732" s="1" t="n">
        <f aca="false">MOD(C2732*A2732,10)</f>
        <v>7</v>
      </c>
      <c r="G2732" s="1" t="str">
        <f aca="false">IF(COUNTIF(D2732:F2732,4)&gt;0,1,"")</f>
        <v/>
      </c>
    </row>
    <row r="2733" customFormat="false" ht="15" hidden="false" customHeight="true" outlineLevel="0" collapsed="false">
      <c r="A2733" s="2" t="n">
        <v>34</v>
      </c>
      <c r="B2733" s="2" t="n">
        <v>91</v>
      </c>
      <c r="C2733" s="2" t="n">
        <v>15</v>
      </c>
      <c r="D2733" s="1" t="n">
        <f aca="false">MOD(A2733*B2733,10)</f>
        <v>4</v>
      </c>
      <c r="E2733" s="1" t="n">
        <f aca="false">MOD(B2733*C2733,10)</f>
        <v>5</v>
      </c>
      <c r="F2733" s="1" t="n">
        <f aca="false">MOD(C2733*A2733,10)</f>
        <v>0</v>
      </c>
      <c r="G2733" s="1" t="n">
        <f aca="false">IF(COUNTIF(D2733:F2733,4)&gt;0,1,"")</f>
        <v>1</v>
      </c>
    </row>
    <row r="2734" customFormat="false" ht="15" hidden="false" customHeight="true" outlineLevel="0" collapsed="false">
      <c r="A2734" s="2" t="n">
        <v>37</v>
      </c>
      <c r="B2734" s="2" t="n">
        <v>25</v>
      </c>
      <c r="C2734" s="2" t="n">
        <v>73</v>
      </c>
      <c r="D2734" s="1" t="n">
        <f aca="false">MOD(A2734*B2734,10)</f>
        <v>5</v>
      </c>
      <c r="E2734" s="1" t="n">
        <f aca="false">MOD(B2734*C2734,10)</f>
        <v>5</v>
      </c>
      <c r="F2734" s="1" t="n">
        <f aca="false">MOD(C2734*A2734,10)</f>
        <v>1</v>
      </c>
      <c r="G2734" s="1" t="str">
        <f aca="false">IF(COUNTIF(D2734:F2734,4)&gt;0,1,"")</f>
        <v/>
      </c>
    </row>
    <row r="2735" customFormat="false" ht="15" hidden="false" customHeight="true" outlineLevel="0" collapsed="false">
      <c r="A2735" s="2" t="n">
        <v>41</v>
      </c>
      <c r="B2735" s="2" t="n">
        <v>17</v>
      </c>
      <c r="C2735" s="2" t="n">
        <v>96</v>
      </c>
      <c r="D2735" s="1" t="n">
        <f aca="false">MOD(A2735*B2735,10)</f>
        <v>7</v>
      </c>
      <c r="E2735" s="1" t="n">
        <f aca="false">MOD(B2735*C2735,10)</f>
        <v>2</v>
      </c>
      <c r="F2735" s="1" t="n">
        <f aca="false">MOD(C2735*A2735,10)</f>
        <v>6</v>
      </c>
      <c r="G2735" s="1" t="str">
        <f aca="false">IF(COUNTIF(D2735:F2735,4)&gt;0,1,"")</f>
        <v/>
      </c>
    </row>
    <row r="2736" customFormat="false" ht="15" hidden="false" customHeight="true" outlineLevel="0" collapsed="false">
      <c r="A2736" s="2" t="n">
        <v>19</v>
      </c>
      <c r="B2736" s="2" t="n">
        <v>48</v>
      </c>
      <c r="C2736" s="2" t="n">
        <v>90</v>
      </c>
      <c r="D2736" s="1" t="n">
        <f aca="false">MOD(A2736*B2736,10)</f>
        <v>2</v>
      </c>
      <c r="E2736" s="1" t="n">
        <f aca="false">MOD(B2736*C2736,10)</f>
        <v>0</v>
      </c>
      <c r="F2736" s="1" t="n">
        <f aca="false">MOD(C2736*A2736,10)</f>
        <v>0</v>
      </c>
      <c r="G2736" s="1" t="str">
        <f aca="false">IF(COUNTIF(D2736:F2736,4)&gt;0,1,"")</f>
        <v/>
      </c>
    </row>
    <row r="2737" customFormat="false" ht="15" hidden="false" customHeight="true" outlineLevel="0" collapsed="false">
      <c r="A2737" s="2" t="n">
        <v>25</v>
      </c>
      <c r="B2737" s="2" t="n">
        <v>34</v>
      </c>
      <c r="C2737" s="2" t="n">
        <v>78</v>
      </c>
      <c r="D2737" s="1" t="n">
        <f aca="false">MOD(A2737*B2737,10)</f>
        <v>0</v>
      </c>
      <c r="E2737" s="1" t="n">
        <f aca="false">MOD(B2737*C2737,10)</f>
        <v>2</v>
      </c>
      <c r="F2737" s="1" t="n">
        <f aca="false">MOD(C2737*A2737,10)</f>
        <v>0</v>
      </c>
      <c r="G2737" s="1" t="str">
        <f aca="false">IF(COUNTIF(D2737:F2737,4)&gt;0,1,"")</f>
        <v/>
      </c>
    </row>
    <row r="2738" customFormat="false" ht="15" hidden="false" customHeight="true" outlineLevel="0" collapsed="false">
      <c r="A2738" s="2" t="n">
        <v>53</v>
      </c>
      <c r="B2738" s="2" t="n">
        <v>85</v>
      </c>
      <c r="C2738" s="2" t="n">
        <v>37</v>
      </c>
      <c r="D2738" s="1" t="n">
        <f aca="false">MOD(A2738*B2738,10)</f>
        <v>5</v>
      </c>
      <c r="E2738" s="1" t="n">
        <f aca="false">MOD(B2738*C2738,10)</f>
        <v>5</v>
      </c>
      <c r="F2738" s="1" t="n">
        <f aca="false">MOD(C2738*A2738,10)</f>
        <v>1</v>
      </c>
      <c r="G2738" s="1" t="str">
        <f aca="false">IF(COUNTIF(D2738:F2738,4)&gt;0,1,"")</f>
        <v/>
      </c>
    </row>
    <row r="2739" customFormat="false" ht="15" hidden="false" customHeight="true" outlineLevel="0" collapsed="false">
      <c r="A2739" s="2" t="n">
        <v>32</v>
      </c>
      <c r="B2739" s="2" t="n">
        <v>4</v>
      </c>
      <c r="C2739" s="2" t="n">
        <v>62</v>
      </c>
      <c r="D2739" s="1" t="n">
        <f aca="false">MOD(A2739*B2739,10)</f>
        <v>8</v>
      </c>
      <c r="E2739" s="1" t="n">
        <f aca="false">MOD(B2739*C2739,10)</f>
        <v>8</v>
      </c>
      <c r="F2739" s="1" t="n">
        <f aca="false">MOD(C2739*A2739,10)</f>
        <v>4</v>
      </c>
      <c r="G2739" s="1" t="n">
        <f aca="false">IF(COUNTIF(D2739:F2739,4)&gt;0,1,"")</f>
        <v>1</v>
      </c>
    </row>
    <row r="2740" customFormat="false" ht="15" hidden="false" customHeight="true" outlineLevel="0" collapsed="false">
      <c r="A2740" s="2" t="n">
        <v>44</v>
      </c>
      <c r="B2740" s="2" t="n">
        <v>64</v>
      </c>
      <c r="C2740" s="2" t="n">
        <v>93</v>
      </c>
      <c r="D2740" s="1" t="n">
        <f aca="false">MOD(A2740*B2740,10)</f>
        <v>6</v>
      </c>
      <c r="E2740" s="1" t="n">
        <f aca="false">MOD(B2740*C2740,10)</f>
        <v>2</v>
      </c>
      <c r="F2740" s="1" t="n">
        <f aca="false">MOD(C2740*A2740,10)</f>
        <v>2</v>
      </c>
      <c r="G2740" s="1" t="str">
        <f aca="false">IF(COUNTIF(D2740:F2740,4)&gt;0,1,"")</f>
        <v/>
      </c>
    </row>
    <row r="2741" customFormat="false" ht="15" hidden="false" customHeight="true" outlineLevel="0" collapsed="false">
      <c r="A2741" s="2" t="n">
        <v>82</v>
      </c>
      <c r="B2741" s="2" t="n">
        <v>24</v>
      </c>
      <c r="C2741" s="2" t="n">
        <v>2</v>
      </c>
      <c r="D2741" s="1" t="n">
        <f aca="false">MOD(A2741*B2741,10)</f>
        <v>8</v>
      </c>
      <c r="E2741" s="1" t="n">
        <f aca="false">MOD(B2741*C2741,10)</f>
        <v>8</v>
      </c>
      <c r="F2741" s="1" t="n">
        <f aca="false">MOD(C2741*A2741,10)</f>
        <v>4</v>
      </c>
      <c r="G2741" s="1" t="n">
        <f aca="false">IF(COUNTIF(D2741:F2741,4)&gt;0,1,"")</f>
        <v>1</v>
      </c>
    </row>
    <row r="2742" customFormat="false" ht="15" hidden="false" customHeight="true" outlineLevel="0" collapsed="false">
      <c r="A2742" s="2" t="n">
        <v>23</v>
      </c>
      <c r="B2742" s="2" t="n">
        <v>25</v>
      </c>
      <c r="C2742" s="2" t="n">
        <v>23</v>
      </c>
      <c r="D2742" s="1" t="n">
        <f aca="false">MOD(A2742*B2742,10)</f>
        <v>5</v>
      </c>
      <c r="E2742" s="1" t="n">
        <f aca="false">MOD(B2742*C2742,10)</f>
        <v>5</v>
      </c>
      <c r="F2742" s="1" t="n">
        <f aca="false">MOD(C2742*A2742,10)</f>
        <v>9</v>
      </c>
      <c r="G2742" s="1" t="str">
        <f aca="false">IF(COUNTIF(D2742:F2742,4)&gt;0,1,"")</f>
        <v/>
      </c>
    </row>
    <row r="2743" customFormat="false" ht="15" hidden="false" customHeight="true" outlineLevel="0" collapsed="false">
      <c r="A2743" s="2" t="n">
        <v>62</v>
      </c>
      <c r="B2743" s="2" t="n">
        <v>26</v>
      </c>
      <c r="C2743" s="2" t="n">
        <v>85</v>
      </c>
      <c r="D2743" s="1" t="n">
        <f aca="false">MOD(A2743*B2743,10)</f>
        <v>2</v>
      </c>
      <c r="E2743" s="1" t="n">
        <f aca="false">MOD(B2743*C2743,10)</f>
        <v>0</v>
      </c>
      <c r="F2743" s="1" t="n">
        <f aca="false">MOD(C2743*A2743,10)</f>
        <v>0</v>
      </c>
      <c r="G2743" s="1" t="str">
        <f aca="false">IF(COUNTIF(D2743:F2743,4)&gt;0,1,"")</f>
        <v/>
      </c>
    </row>
    <row r="2744" customFormat="false" ht="15" hidden="false" customHeight="true" outlineLevel="0" collapsed="false">
      <c r="A2744" s="2" t="n">
        <v>8</v>
      </c>
      <c r="B2744" s="2" t="n">
        <v>54</v>
      </c>
      <c r="C2744" s="2" t="n">
        <v>38</v>
      </c>
      <c r="D2744" s="1" t="n">
        <f aca="false">MOD(A2744*B2744,10)</f>
        <v>2</v>
      </c>
      <c r="E2744" s="1" t="n">
        <f aca="false">MOD(B2744*C2744,10)</f>
        <v>2</v>
      </c>
      <c r="F2744" s="1" t="n">
        <f aca="false">MOD(C2744*A2744,10)</f>
        <v>4</v>
      </c>
      <c r="G2744" s="1" t="n">
        <f aca="false">IF(COUNTIF(D2744:F2744,4)&gt;0,1,"")</f>
        <v>1</v>
      </c>
    </row>
    <row r="2745" customFormat="false" ht="15" hidden="false" customHeight="true" outlineLevel="0" collapsed="false">
      <c r="A2745" s="2" t="n">
        <v>27</v>
      </c>
      <c r="B2745" s="2" t="n">
        <v>75</v>
      </c>
      <c r="C2745" s="2" t="n">
        <v>97</v>
      </c>
      <c r="D2745" s="1" t="n">
        <f aca="false">MOD(A2745*B2745,10)</f>
        <v>5</v>
      </c>
      <c r="E2745" s="1" t="n">
        <f aca="false">MOD(B2745*C2745,10)</f>
        <v>5</v>
      </c>
      <c r="F2745" s="1" t="n">
        <f aca="false">MOD(C2745*A2745,10)</f>
        <v>9</v>
      </c>
      <c r="G2745" s="1" t="str">
        <f aca="false">IF(COUNTIF(D2745:F2745,4)&gt;0,1,"")</f>
        <v/>
      </c>
    </row>
    <row r="2746" customFormat="false" ht="15" hidden="false" customHeight="true" outlineLevel="0" collapsed="false">
      <c r="A2746" s="2" t="n">
        <v>86</v>
      </c>
      <c r="B2746" s="2" t="n">
        <v>30</v>
      </c>
      <c r="C2746" s="2" t="n">
        <v>52</v>
      </c>
      <c r="D2746" s="1" t="n">
        <f aca="false">MOD(A2746*B2746,10)</f>
        <v>0</v>
      </c>
      <c r="E2746" s="1" t="n">
        <f aca="false">MOD(B2746*C2746,10)</f>
        <v>0</v>
      </c>
      <c r="F2746" s="1" t="n">
        <f aca="false">MOD(C2746*A2746,10)</f>
        <v>2</v>
      </c>
      <c r="G2746" s="1" t="str">
        <f aca="false">IF(COUNTIF(D2746:F2746,4)&gt;0,1,"")</f>
        <v/>
      </c>
    </row>
    <row r="2747" customFormat="false" ht="15" hidden="false" customHeight="true" outlineLevel="0" collapsed="false">
      <c r="A2747" s="2" t="n">
        <v>87</v>
      </c>
      <c r="B2747" s="2" t="n">
        <v>83</v>
      </c>
      <c r="C2747" s="2" t="n">
        <v>90</v>
      </c>
      <c r="D2747" s="1" t="n">
        <f aca="false">MOD(A2747*B2747,10)</f>
        <v>1</v>
      </c>
      <c r="E2747" s="1" t="n">
        <f aca="false">MOD(B2747*C2747,10)</f>
        <v>0</v>
      </c>
      <c r="F2747" s="1" t="n">
        <f aca="false">MOD(C2747*A2747,10)</f>
        <v>0</v>
      </c>
      <c r="G2747" s="1" t="str">
        <f aca="false">IF(COUNTIF(D2747:F2747,4)&gt;0,1,"")</f>
        <v/>
      </c>
    </row>
    <row r="2748" customFormat="false" ht="15" hidden="false" customHeight="true" outlineLevel="0" collapsed="false">
      <c r="A2748" s="2" t="n">
        <v>57</v>
      </c>
      <c r="B2748" s="2" t="n">
        <v>15</v>
      </c>
      <c r="C2748" s="2" t="n">
        <v>62</v>
      </c>
      <c r="D2748" s="1" t="n">
        <f aca="false">MOD(A2748*B2748,10)</f>
        <v>5</v>
      </c>
      <c r="E2748" s="1" t="n">
        <f aca="false">MOD(B2748*C2748,10)</f>
        <v>0</v>
      </c>
      <c r="F2748" s="1" t="n">
        <f aca="false">MOD(C2748*A2748,10)</f>
        <v>4</v>
      </c>
      <c r="G2748" s="1" t="n">
        <f aca="false">IF(COUNTIF(D2748:F2748,4)&gt;0,1,"")</f>
        <v>1</v>
      </c>
    </row>
    <row r="2749" customFormat="false" ht="15" hidden="false" customHeight="true" outlineLevel="0" collapsed="false">
      <c r="A2749" s="2" t="n">
        <v>60</v>
      </c>
      <c r="B2749" s="2" t="n">
        <v>33</v>
      </c>
      <c r="C2749" s="2" t="n">
        <v>25</v>
      </c>
      <c r="D2749" s="1" t="n">
        <f aca="false">MOD(A2749*B2749,10)</f>
        <v>0</v>
      </c>
      <c r="E2749" s="1" t="n">
        <f aca="false">MOD(B2749*C2749,10)</f>
        <v>5</v>
      </c>
      <c r="F2749" s="1" t="n">
        <f aca="false">MOD(C2749*A2749,10)</f>
        <v>0</v>
      </c>
      <c r="G2749" s="1" t="str">
        <f aca="false">IF(COUNTIF(D2749:F2749,4)&gt;0,1,"")</f>
        <v/>
      </c>
    </row>
    <row r="2750" customFormat="false" ht="15" hidden="false" customHeight="true" outlineLevel="0" collapsed="false">
      <c r="A2750" s="2" t="n">
        <v>5</v>
      </c>
      <c r="B2750" s="2" t="n">
        <v>5</v>
      </c>
      <c r="C2750" s="2" t="n">
        <v>91</v>
      </c>
      <c r="D2750" s="1" t="n">
        <f aca="false">MOD(A2750*B2750,10)</f>
        <v>5</v>
      </c>
      <c r="E2750" s="1" t="n">
        <f aca="false">MOD(B2750*C2750,10)</f>
        <v>5</v>
      </c>
      <c r="F2750" s="1" t="n">
        <f aca="false">MOD(C2750*A2750,10)</f>
        <v>5</v>
      </c>
      <c r="G2750" s="1" t="str">
        <f aca="false">IF(COUNTIF(D2750:F2750,4)&gt;0,1,"")</f>
        <v/>
      </c>
    </row>
    <row r="2751" customFormat="false" ht="15" hidden="false" customHeight="true" outlineLevel="0" collapsed="false">
      <c r="A2751" s="2" t="n">
        <v>1</v>
      </c>
      <c r="B2751" s="2" t="n">
        <v>56</v>
      </c>
      <c r="C2751" s="2" t="n">
        <v>87</v>
      </c>
      <c r="D2751" s="1" t="n">
        <f aca="false">MOD(A2751*B2751,10)</f>
        <v>6</v>
      </c>
      <c r="E2751" s="1" t="n">
        <f aca="false">MOD(B2751*C2751,10)</f>
        <v>2</v>
      </c>
      <c r="F2751" s="1" t="n">
        <f aca="false">MOD(C2751*A2751,10)</f>
        <v>7</v>
      </c>
      <c r="G2751" s="1" t="str">
        <f aca="false">IF(COUNTIF(D2751:F2751,4)&gt;0,1,"")</f>
        <v/>
      </c>
    </row>
    <row r="2752" customFormat="false" ht="15" hidden="false" customHeight="true" outlineLevel="0" collapsed="false">
      <c r="A2752" s="2" t="n">
        <v>79</v>
      </c>
      <c r="B2752" s="2" t="n">
        <v>24</v>
      </c>
      <c r="C2752" s="2" t="n">
        <v>24</v>
      </c>
      <c r="D2752" s="1" t="n">
        <f aca="false">MOD(A2752*B2752,10)</f>
        <v>6</v>
      </c>
      <c r="E2752" s="1" t="n">
        <f aca="false">MOD(B2752*C2752,10)</f>
        <v>6</v>
      </c>
      <c r="F2752" s="1" t="n">
        <f aca="false">MOD(C2752*A2752,10)</f>
        <v>6</v>
      </c>
      <c r="G2752" s="1" t="str">
        <f aca="false">IF(COUNTIF(D2752:F2752,4)&gt;0,1,"")</f>
        <v/>
      </c>
    </row>
    <row r="2753" customFormat="false" ht="15" hidden="false" customHeight="true" outlineLevel="0" collapsed="false">
      <c r="A2753" s="2" t="n">
        <v>2</v>
      </c>
      <c r="B2753" s="2" t="n">
        <v>50</v>
      </c>
      <c r="C2753" s="2" t="n">
        <v>5</v>
      </c>
      <c r="D2753" s="1" t="n">
        <f aca="false">MOD(A2753*B2753,10)</f>
        <v>0</v>
      </c>
      <c r="E2753" s="1" t="n">
        <f aca="false">MOD(B2753*C2753,10)</f>
        <v>0</v>
      </c>
      <c r="F2753" s="1" t="n">
        <f aca="false">MOD(C2753*A2753,10)</f>
        <v>0</v>
      </c>
      <c r="G2753" s="1" t="str">
        <f aca="false">IF(COUNTIF(D2753:F2753,4)&gt;0,1,"")</f>
        <v/>
      </c>
    </row>
    <row r="2754" customFormat="false" ht="15" hidden="false" customHeight="true" outlineLevel="0" collapsed="false">
      <c r="A2754" s="2" t="n">
        <v>18</v>
      </c>
      <c r="B2754" s="2" t="n">
        <v>34</v>
      </c>
      <c r="C2754" s="2" t="n">
        <v>39</v>
      </c>
      <c r="D2754" s="1" t="n">
        <f aca="false">MOD(A2754*B2754,10)</f>
        <v>2</v>
      </c>
      <c r="E2754" s="1" t="n">
        <f aca="false">MOD(B2754*C2754,10)</f>
        <v>6</v>
      </c>
      <c r="F2754" s="1" t="n">
        <f aca="false">MOD(C2754*A2754,10)</f>
        <v>2</v>
      </c>
      <c r="G2754" s="1" t="str">
        <f aca="false">IF(COUNTIF(D2754:F2754,4)&gt;0,1,"")</f>
        <v/>
      </c>
    </row>
    <row r="2755" customFormat="false" ht="15" hidden="false" customHeight="true" outlineLevel="0" collapsed="false">
      <c r="A2755" s="2" t="n">
        <v>74</v>
      </c>
      <c r="B2755" s="2" t="n">
        <v>20</v>
      </c>
      <c r="C2755" s="2" t="n">
        <v>96</v>
      </c>
      <c r="D2755" s="1" t="n">
        <f aca="false">MOD(A2755*B2755,10)</f>
        <v>0</v>
      </c>
      <c r="E2755" s="1" t="n">
        <f aca="false">MOD(B2755*C2755,10)</f>
        <v>0</v>
      </c>
      <c r="F2755" s="1" t="n">
        <f aca="false">MOD(C2755*A2755,10)</f>
        <v>4</v>
      </c>
      <c r="G2755" s="1" t="n">
        <f aca="false">IF(COUNTIF(D2755:F2755,4)&gt;0,1,"")</f>
        <v>1</v>
      </c>
    </row>
    <row r="2756" customFormat="false" ht="15" hidden="false" customHeight="true" outlineLevel="0" collapsed="false">
      <c r="A2756" s="2" t="n">
        <v>24</v>
      </c>
      <c r="B2756" s="2" t="n">
        <v>98</v>
      </c>
      <c r="C2756" s="2" t="n">
        <v>93</v>
      </c>
      <c r="D2756" s="1" t="n">
        <f aca="false">MOD(A2756*B2756,10)</f>
        <v>2</v>
      </c>
      <c r="E2756" s="1" t="n">
        <f aca="false">MOD(B2756*C2756,10)</f>
        <v>4</v>
      </c>
      <c r="F2756" s="1" t="n">
        <f aca="false">MOD(C2756*A2756,10)</f>
        <v>2</v>
      </c>
      <c r="G2756" s="1" t="n">
        <f aca="false">IF(COUNTIF(D2756:F2756,4)&gt;0,1,"")</f>
        <v>1</v>
      </c>
    </row>
    <row r="2757" customFormat="false" ht="15" hidden="false" customHeight="true" outlineLevel="0" collapsed="false">
      <c r="A2757" s="2" t="n">
        <v>36</v>
      </c>
      <c r="B2757" s="2" t="n">
        <v>84</v>
      </c>
      <c r="C2757" s="2" t="n">
        <v>91</v>
      </c>
      <c r="D2757" s="1" t="n">
        <f aca="false">MOD(A2757*B2757,10)</f>
        <v>4</v>
      </c>
      <c r="E2757" s="1" t="n">
        <f aca="false">MOD(B2757*C2757,10)</f>
        <v>4</v>
      </c>
      <c r="F2757" s="1" t="n">
        <f aca="false">MOD(C2757*A2757,10)</f>
        <v>6</v>
      </c>
      <c r="G2757" s="1" t="n">
        <f aca="false">IF(COUNTIF(D2757:F2757,4)&gt;0,1,"")</f>
        <v>1</v>
      </c>
    </row>
    <row r="2758" customFormat="false" ht="15" hidden="false" customHeight="true" outlineLevel="0" collapsed="false">
      <c r="A2758" s="2" t="n">
        <v>26</v>
      </c>
      <c r="B2758" s="2" t="n">
        <v>94</v>
      </c>
      <c r="C2758" s="2" t="n">
        <v>5</v>
      </c>
      <c r="D2758" s="1" t="n">
        <f aca="false">MOD(A2758*B2758,10)</f>
        <v>4</v>
      </c>
      <c r="E2758" s="1" t="n">
        <f aca="false">MOD(B2758*C2758,10)</f>
        <v>0</v>
      </c>
      <c r="F2758" s="1" t="n">
        <f aca="false">MOD(C2758*A2758,10)</f>
        <v>0</v>
      </c>
      <c r="G2758" s="1" t="n">
        <f aca="false">IF(COUNTIF(D2758:F2758,4)&gt;0,1,"")</f>
        <v>1</v>
      </c>
    </row>
    <row r="2759" customFormat="false" ht="15" hidden="false" customHeight="true" outlineLevel="0" collapsed="false">
      <c r="A2759" s="2" t="n">
        <v>12</v>
      </c>
      <c r="B2759" s="2" t="n">
        <v>18</v>
      </c>
      <c r="C2759" s="2" t="n">
        <v>96</v>
      </c>
      <c r="D2759" s="1" t="n">
        <f aca="false">MOD(A2759*B2759,10)</f>
        <v>6</v>
      </c>
      <c r="E2759" s="1" t="n">
        <f aca="false">MOD(B2759*C2759,10)</f>
        <v>8</v>
      </c>
      <c r="F2759" s="1" t="n">
        <f aca="false">MOD(C2759*A2759,10)</f>
        <v>2</v>
      </c>
      <c r="G2759" s="1" t="str">
        <f aca="false">IF(COUNTIF(D2759:F2759,4)&gt;0,1,"")</f>
        <v/>
      </c>
    </row>
    <row r="2760" customFormat="false" ht="15" hidden="false" customHeight="true" outlineLevel="0" collapsed="false">
      <c r="A2760" s="2" t="n">
        <v>26</v>
      </c>
      <c r="B2760" s="2" t="n">
        <v>72</v>
      </c>
      <c r="C2760" s="2" t="n">
        <v>28</v>
      </c>
      <c r="D2760" s="1" t="n">
        <f aca="false">MOD(A2760*B2760,10)</f>
        <v>2</v>
      </c>
      <c r="E2760" s="1" t="n">
        <f aca="false">MOD(B2760*C2760,10)</f>
        <v>6</v>
      </c>
      <c r="F2760" s="1" t="n">
        <f aca="false">MOD(C2760*A2760,10)</f>
        <v>8</v>
      </c>
      <c r="G2760" s="1" t="str">
        <f aca="false">IF(COUNTIF(D2760:F2760,4)&gt;0,1,"")</f>
        <v/>
      </c>
    </row>
    <row r="2761" customFormat="false" ht="15" hidden="false" customHeight="true" outlineLevel="0" collapsed="false">
      <c r="A2761" s="2" t="n">
        <v>30</v>
      </c>
      <c r="B2761" s="2" t="n">
        <v>20</v>
      </c>
      <c r="C2761" s="2" t="n">
        <v>42</v>
      </c>
      <c r="D2761" s="1" t="n">
        <f aca="false">MOD(A2761*B2761,10)</f>
        <v>0</v>
      </c>
      <c r="E2761" s="1" t="n">
        <f aca="false">MOD(B2761*C2761,10)</f>
        <v>0</v>
      </c>
      <c r="F2761" s="1" t="n">
        <f aca="false">MOD(C2761*A2761,10)</f>
        <v>0</v>
      </c>
      <c r="G2761" s="1" t="str">
        <f aca="false">IF(COUNTIF(D2761:F2761,4)&gt;0,1,"")</f>
        <v/>
      </c>
    </row>
    <row r="2762" customFormat="false" ht="15" hidden="false" customHeight="true" outlineLevel="0" collapsed="false">
      <c r="A2762" s="2" t="n">
        <v>94</v>
      </c>
      <c r="B2762" s="2" t="n">
        <v>99</v>
      </c>
      <c r="C2762" s="2" t="n">
        <v>29</v>
      </c>
      <c r="D2762" s="1" t="n">
        <f aca="false">MOD(A2762*B2762,10)</f>
        <v>6</v>
      </c>
      <c r="E2762" s="1" t="n">
        <f aca="false">MOD(B2762*C2762,10)</f>
        <v>1</v>
      </c>
      <c r="F2762" s="1" t="n">
        <f aca="false">MOD(C2762*A2762,10)</f>
        <v>6</v>
      </c>
      <c r="G2762" s="1" t="str">
        <f aca="false">IF(COUNTIF(D2762:F2762,4)&gt;0,1,"")</f>
        <v/>
      </c>
    </row>
    <row r="2763" customFormat="false" ht="15" hidden="false" customHeight="true" outlineLevel="0" collapsed="false">
      <c r="A2763" s="2" t="n">
        <v>86</v>
      </c>
      <c r="B2763" s="2" t="n">
        <v>34</v>
      </c>
      <c r="C2763" s="2" t="n">
        <v>81</v>
      </c>
      <c r="D2763" s="1" t="n">
        <f aca="false">MOD(A2763*B2763,10)</f>
        <v>4</v>
      </c>
      <c r="E2763" s="1" t="n">
        <f aca="false">MOD(B2763*C2763,10)</f>
        <v>4</v>
      </c>
      <c r="F2763" s="1" t="n">
        <f aca="false">MOD(C2763*A2763,10)</f>
        <v>6</v>
      </c>
      <c r="G2763" s="1" t="n">
        <f aca="false">IF(COUNTIF(D2763:F2763,4)&gt;0,1,"")</f>
        <v>1</v>
      </c>
    </row>
    <row r="2764" customFormat="false" ht="15" hidden="false" customHeight="true" outlineLevel="0" collapsed="false">
      <c r="A2764" s="2" t="n">
        <v>63</v>
      </c>
      <c r="B2764" s="2" t="n">
        <v>68</v>
      </c>
      <c r="C2764" s="2" t="n">
        <v>7</v>
      </c>
      <c r="D2764" s="1" t="n">
        <f aca="false">MOD(A2764*B2764,10)</f>
        <v>4</v>
      </c>
      <c r="E2764" s="1" t="n">
        <f aca="false">MOD(B2764*C2764,10)</f>
        <v>6</v>
      </c>
      <c r="F2764" s="1" t="n">
        <f aca="false">MOD(C2764*A2764,10)</f>
        <v>1</v>
      </c>
      <c r="G2764" s="1" t="n">
        <f aca="false">IF(COUNTIF(D2764:F2764,4)&gt;0,1,"")</f>
        <v>1</v>
      </c>
    </row>
    <row r="2765" customFormat="false" ht="15" hidden="false" customHeight="true" outlineLevel="0" collapsed="false">
      <c r="A2765" s="2" t="n">
        <v>61</v>
      </c>
      <c r="B2765" s="2" t="n">
        <v>43</v>
      </c>
      <c r="C2765" s="2" t="n">
        <v>72</v>
      </c>
      <c r="D2765" s="1" t="n">
        <f aca="false">MOD(A2765*B2765,10)</f>
        <v>3</v>
      </c>
      <c r="E2765" s="1" t="n">
        <f aca="false">MOD(B2765*C2765,10)</f>
        <v>6</v>
      </c>
      <c r="F2765" s="1" t="n">
        <f aca="false">MOD(C2765*A2765,10)</f>
        <v>2</v>
      </c>
      <c r="G2765" s="1" t="str">
        <f aca="false">IF(COUNTIF(D2765:F2765,4)&gt;0,1,"")</f>
        <v/>
      </c>
    </row>
    <row r="2766" customFormat="false" ht="15" hidden="false" customHeight="true" outlineLevel="0" collapsed="false">
      <c r="A2766" s="2" t="n">
        <v>67</v>
      </c>
      <c r="B2766" s="2" t="n">
        <v>91</v>
      </c>
      <c r="C2766" s="2" t="n">
        <v>45</v>
      </c>
      <c r="D2766" s="1" t="n">
        <f aca="false">MOD(A2766*B2766,10)</f>
        <v>7</v>
      </c>
      <c r="E2766" s="1" t="n">
        <f aca="false">MOD(B2766*C2766,10)</f>
        <v>5</v>
      </c>
      <c r="F2766" s="1" t="n">
        <f aca="false">MOD(C2766*A2766,10)</f>
        <v>5</v>
      </c>
      <c r="G2766" s="1" t="str">
        <f aca="false">IF(COUNTIF(D2766:F2766,4)&gt;0,1,"")</f>
        <v/>
      </c>
    </row>
    <row r="2767" customFormat="false" ht="15" hidden="false" customHeight="true" outlineLevel="0" collapsed="false">
      <c r="A2767" s="2" t="n">
        <v>62</v>
      </c>
      <c r="B2767" s="2" t="n">
        <v>32</v>
      </c>
      <c r="C2767" s="2" t="n">
        <v>12</v>
      </c>
      <c r="D2767" s="1" t="n">
        <f aca="false">MOD(A2767*B2767,10)</f>
        <v>4</v>
      </c>
      <c r="E2767" s="1" t="n">
        <f aca="false">MOD(B2767*C2767,10)</f>
        <v>4</v>
      </c>
      <c r="F2767" s="1" t="n">
        <f aca="false">MOD(C2767*A2767,10)</f>
        <v>4</v>
      </c>
      <c r="G2767" s="1" t="n">
        <f aca="false">IF(COUNTIF(D2767:F2767,4)&gt;0,1,"")</f>
        <v>1</v>
      </c>
    </row>
    <row r="2768" customFormat="false" ht="15" hidden="false" customHeight="true" outlineLevel="0" collapsed="false">
      <c r="A2768" s="2" t="n">
        <v>29</v>
      </c>
      <c r="B2768" s="2" t="n">
        <v>42</v>
      </c>
      <c r="C2768" s="2" t="n">
        <v>49</v>
      </c>
      <c r="D2768" s="1" t="n">
        <f aca="false">MOD(A2768*B2768,10)</f>
        <v>8</v>
      </c>
      <c r="E2768" s="1" t="n">
        <f aca="false">MOD(B2768*C2768,10)</f>
        <v>8</v>
      </c>
      <c r="F2768" s="1" t="n">
        <f aca="false">MOD(C2768*A2768,10)</f>
        <v>1</v>
      </c>
      <c r="G2768" s="1" t="str">
        <f aca="false">IF(COUNTIF(D2768:F2768,4)&gt;0,1,"")</f>
        <v/>
      </c>
    </row>
    <row r="2769" customFormat="false" ht="15" hidden="false" customHeight="true" outlineLevel="0" collapsed="false">
      <c r="A2769" s="2" t="n">
        <v>62</v>
      </c>
      <c r="B2769" s="2" t="n">
        <v>74</v>
      </c>
      <c r="C2769" s="2" t="n">
        <v>1</v>
      </c>
      <c r="D2769" s="1" t="n">
        <f aca="false">MOD(A2769*B2769,10)</f>
        <v>8</v>
      </c>
      <c r="E2769" s="1" t="n">
        <f aca="false">MOD(B2769*C2769,10)</f>
        <v>4</v>
      </c>
      <c r="F2769" s="1" t="n">
        <f aca="false">MOD(C2769*A2769,10)</f>
        <v>2</v>
      </c>
      <c r="G2769" s="1" t="n">
        <f aca="false">IF(COUNTIF(D2769:F2769,4)&gt;0,1,"")</f>
        <v>1</v>
      </c>
    </row>
    <row r="2770" customFormat="false" ht="15" hidden="false" customHeight="true" outlineLevel="0" collapsed="false">
      <c r="A2770" s="2" t="n">
        <v>39</v>
      </c>
      <c r="B2770" s="2" t="n">
        <v>19</v>
      </c>
      <c r="C2770" s="2" t="n">
        <v>23</v>
      </c>
      <c r="D2770" s="1" t="n">
        <f aca="false">MOD(A2770*B2770,10)</f>
        <v>1</v>
      </c>
      <c r="E2770" s="1" t="n">
        <f aca="false">MOD(B2770*C2770,10)</f>
        <v>7</v>
      </c>
      <c r="F2770" s="1" t="n">
        <f aca="false">MOD(C2770*A2770,10)</f>
        <v>7</v>
      </c>
      <c r="G2770" s="1" t="str">
        <f aca="false">IF(COUNTIF(D2770:F2770,4)&gt;0,1,"")</f>
        <v/>
      </c>
    </row>
    <row r="2771" customFormat="false" ht="15" hidden="false" customHeight="true" outlineLevel="0" collapsed="false">
      <c r="A2771" s="2" t="n">
        <v>2</v>
      </c>
      <c r="B2771" s="2" t="n">
        <v>59</v>
      </c>
      <c r="C2771" s="2" t="n">
        <v>53</v>
      </c>
      <c r="D2771" s="1" t="n">
        <f aca="false">MOD(A2771*B2771,10)</f>
        <v>8</v>
      </c>
      <c r="E2771" s="1" t="n">
        <f aca="false">MOD(B2771*C2771,10)</f>
        <v>7</v>
      </c>
      <c r="F2771" s="1" t="n">
        <f aca="false">MOD(C2771*A2771,10)</f>
        <v>6</v>
      </c>
      <c r="G2771" s="1" t="str">
        <f aca="false">IF(COUNTIF(D2771:F2771,4)&gt;0,1,"")</f>
        <v/>
      </c>
    </row>
    <row r="2772" customFormat="false" ht="15" hidden="false" customHeight="true" outlineLevel="0" collapsed="false">
      <c r="A2772" s="2" t="n">
        <v>96</v>
      </c>
      <c r="B2772" s="2" t="n">
        <v>51</v>
      </c>
      <c r="C2772" s="2" t="n">
        <v>70</v>
      </c>
      <c r="D2772" s="1" t="n">
        <f aca="false">MOD(A2772*B2772,10)</f>
        <v>6</v>
      </c>
      <c r="E2772" s="1" t="n">
        <f aca="false">MOD(B2772*C2772,10)</f>
        <v>0</v>
      </c>
      <c r="F2772" s="1" t="n">
        <f aca="false">MOD(C2772*A2772,10)</f>
        <v>0</v>
      </c>
      <c r="G2772" s="1" t="str">
        <f aca="false">IF(COUNTIF(D2772:F2772,4)&gt;0,1,"")</f>
        <v/>
      </c>
    </row>
    <row r="2773" customFormat="false" ht="15" hidden="false" customHeight="true" outlineLevel="0" collapsed="false">
      <c r="A2773" s="2" t="n">
        <v>13</v>
      </c>
      <c r="B2773" s="2" t="n">
        <v>60</v>
      </c>
      <c r="C2773" s="2" t="n">
        <v>26</v>
      </c>
      <c r="D2773" s="1" t="n">
        <f aca="false">MOD(A2773*B2773,10)</f>
        <v>0</v>
      </c>
      <c r="E2773" s="1" t="n">
        <f aca="false">MOD(B2773*C2773,10)</f>
        <v>0</v>
      </c>
      <c r="F2773" s="1" t="n">
        <f aca="false">MOD(C2773*A2773,10)</f>
        <v>8</v>
      </c>
      <c r="G2773" s="1" t="str">
        <f aca="false">IF(COUNTIF(D2773:F2773,4)&gt;0,1,"")</f>
        <v/>
      </c>
    </row>
    <row r="2774" customFormat="false" ht="15" hidden="false" customHeight="true" outlineLevel="0" collapsed="false">
      <c r="A2774" s="2" t="n">
        <v>77</v>
      </c>
      <c r="B2774" s="2" t="n">
        <v>61</v>
      </c>
      <c r="C2774" s="2" t="n">
        <v>23</v>
      </c>
      <c r="D2774" s="1" t="n">
        <f aca="false">MOD(A2774*B2774,10)</f>
        <v>7</v>
      </c>
      <c r="E2774" s="1" t="n">
        <f aca="false">MOD(B2774*C2774,10)</f>
        <v>3</v>
      </c>
      <c r="F2774" s="1" t="n">
        <f aca="false">MOD(C2774*A2774,10)</f>
        <v>1</v>
      </c>
      <c r="G2774" s="1" t="str">
        <f aca="false">IF(COUNTIF(D2774:F2774,4)&gt;0,1,"")</f>
        <v/>
      </c>
    </row>
    <row r="2775" customFormat="false" ht="15" hidden="false" customHeight="true" outlineLevel="0" collapsed="false">
      <c r="A2775" s="2" t="n">
        <v>72</v>
      </c>
      <c r="B2775" s="2" t="n">
        <v>35</v>
      </c>
      <c r="C2775" s="2" t="n">
        <v>62</v>
      </c>
      <c r="D2775" s="1" t="n">
        <f aca="false">MOD(A2775*B2775,10)</f>
        <v>0</v>
      </c>
      <c r="E2775" s="1" t="n">
        <f aca="false">MOD(B2775*C2775,10)</f>
        <v>0</v>
      </c>
      <c r="F2775" s="1" t="n">
        <f aca="false">MOD(C2775*A2775,10)</f>
        <v>4</v>
      </c>
      <c r="G2775" s="1" t="n">
        <f aca="false">IF(COUNTIF(D2775:F2775,4)&gt;0,1,"")</f>
        <v>1</v>
      </c>
    </row>
    <row r="2776" customFormat="false" ht="15" hidden="false" customHeight="true" outlineLevel="0" collapsed="false">
      <c r="A2776" s="2" t="n">
        <v>7</v>
      </c>
      <c r="B2776" s="2" t="n">
        <v>84</v>
      </c>
      <c r="C2776" s="2" t="n">
        <v>87</v>
      </c>
      <c r="D2776" s="1" t="n">
        <f aca="false">MOD(A2776*B2776,10)</f>
        <v>8</v>
      </c>
      <c r="E2776" s="1" t="n">
        <f aca="false">MOD(B2776*C2776,10)</f>
        <v>8</v>
      </c>
      <c r="F2776" s="1" t="n">
        <f aca="false">MOD(C2776*A2776,10)</f>
        <v>9</v>
      </c>
      <c r="G2776" s="1" t="str">
        <f aca="false">IF(COUNTIF(D2776:F2776,4)&gt;0,1,"")</f>
        <v/>
      </c>
    </row>
    <row r="2777" customFormat="false" ht="15" hidden="false" customHeight="true" outlineLevel="0" collapsed="false">
      <c r="A2777" s="2" t="n">
        <v>70</v>
      </c>
      <c r="B2777" s="2" t="n">
        <v>96</v>
      </c>
      <c r="C2777" s="2" t="n">
        <v>76</v>
      </c>
      <c r="D2777" s="1" t="n">
        <f aca="false">MOD(A2777*B2777,10)</f>
        <v>0</v>
      </c>
      <c r="E2777" s="1" t="n">
        <f aca="false">MOD(B2777*C2777,10)</f>
        <v>6</v>
      </c>
      <c r="F2777" s="1" t="n">
        <f aca="false">MOD(C2777*A2777,10)</f>
        <v>0</v>
      </c>
      <c r="G2777" s="1" t="str">
        <f aca="false">IF(COUNTIF(D2777:F2777,4)&gt;0,1,"")</f>
        <v/>
      </c>
    </row>
    <row r="2778" customFormat="false" ht="15" hidden="false" customHeight="true" outlineLevel="0" collapsed="false">
      <c r="A2778" s="2" t="n">
        <v>1</v>
      </c>
      <c r="B2778" s="2" t="n">
        <v>26</v>
      </c>
      <c r="C2778" s="2" t="n">
        <v>78</v>
      </c>
      <c r="D2778" s="1" t="n">
        <f aca="false">MOD(A2778*B2778,10)</f>
        <v>6</v>
      </c>
      <c r="E2778" s="1" t="n">
        <f aca="false">MOD(B2778*C2778,10)</f>
        <v>8</v>
      </c>
      <c r="F2778" s="1" t="n">
        <f aca="false">MOD(C2778*A2778,10)</f>
        <v>8</v>
      </c>
      <c r="G2778" s="1" t="str">
        <f aca="false">IF(COUNTIF(D2778:F2778,4)&gt;0,1,"")</f>
        <v/>
      </c>
    </row>
    <row r="2779" customFormat="false" ht="15" hidden="false" customHeight="true" outlineLevel="0" collapsed="false">
      <c r="A2779" s="2" t="n">
        <v>24</v>
      </c>
      <c r="B2779" s="2" t="n">
        <v>52</v>
      </c>
      <c r="C2779" s="2" t="n">
        <v>50</v>
      </c>
      <c r="D2779" s="1" t="n">
        <f aca="false">MOD(A2779*B2779,10)</f>
        <v>8</v>
      </c>
      <c r="E2779" s="1" t="n">
        <f aca="false">MOD(B2779*C2779,10)</f>
        <v>0</v>
      </c>
      <c r="F2779" s="1" t="n">
        <f aca="false">MOD(C2779*A2779,10)</f>
        <v>0</v>
      </c>
      <c r="G2779" s="1" t="str">
        <f aca="false">IF(COUNTIF(D2779:F2779,4)&gt;0,1,"")</f>
        <v/>
      </c>
    </row>
    <row r="2780" customFormat="false" ht="15" hidden="false" customHeight="true" outlineLevel="0" collapsed="false">
      <c r="A2780" s="2" t="n">
        <v>40</v>
      </c>
      <c r="B2780" s="2" t="n">
        <v>78</v>
      </c>
      <c r="C2780" s="2" t="n">
        <v>39</v>
      </c>
      <c r="D2780" s="1" t="n">
        <f aca="false">MOD(A2780*B2780,10)</f>
        <v>0</v>
      </c>
      <c r="E2780" s="1" t="n">
        <f aca="false">MOD(B2780*C2780,10)</f>
        <v>2</v>
      </c>
      <c r="F2780" s="1" t="n">
        <f aca="false">MOD(C2780*A2780,10)</f>
        <v>0</v>
      </c>
      <c r="G2780" s="1" t="str">
        <f aca="false">IF(COUNTIF(D2780:F2780,4)&gt;0,1,"")</f>
        <v/>
      </c>
    </row>
    <row r="2781" customFormat="false" ht="15" hidden="false" customHeight="true" outlineLevel="0" collapsed="false">
      <c r="A2781" s="2" t="n">
        <v>61</v>
      </c>
      <c r="B2781" s="2" t="n">
        <v>32</v>
      </c>
      <c r="C2781" s="2" t="n">
        <v>59</v>
      </c>
      <c r="D2781" s="1" t="n">
        <f aca="false">MOD(A2781*B2781,10)</f>
        <v>2</v>
      </c>
      <c r="E2781" s="1" t="n">
        <f aca="false">MOD(B2781*C2781,10)</f>
        <v>8</v>
      </c>
      <c r="F2781" s="1" t="n">
        <f aca="false">MOD(C2781*A2781,10)</f>
        <v>9</v>
      </c>
      <c r="G2781" s="1" t="str">
        <f aca="false">IF(COUNTIF(D2781:F2781,4)&gt;0,1,"")</f>
        <v/>
      </c>
    </row>
    <row r="2782" customFormat="false" ht="15" hidden="false" customHeight="true" outlineLevel="0" collapsed="false">
      <c r="A2782" s="2" t="n">
        <v>73</v>
      </c>
      <c r="B2782" s="2" t="n">
        <v>46</v>
      </c>
      <c r="C2782" s="2" t="n">
        <v>89</v>
      </c>
      <c r="D2782" s="1" t="n">
        <f aca="false">MOD(A2782*B2782,10)</f>
        <v>8</v>
      </c>
      <c r="E2782" s="1" t="n">
        <f aca="false">MOD(B2782*C2782,10)</f>
        <v>4</v>
      </c>
      <c r="F2782" s="1" t="n">
        <f aca="false">MOD(C2782*A2782,10)</f>
        <v>7</v>
      </c>
      <c r="G2782" s="1" t="n">
        <f aca="false">IF(COUNTIF(D2782:F2782,4)&gt;0,1,"")</f>
        <v>1</v>
      </c>
    </row>
    <row r="2783" customFormat="false" ht="15" hidden="false" customHeight="true" outlineLevel="0" collapsed="false">
      <c r="A2783" s="2" t="n">
        <v>59</v>
      </c>
      <c r="B2783" s="2" t="n">
        <v>1</v>
      </c>
      <c r="C2783" s="2" t="n">
        <v>98</v>
      </c>
      <c r="D2783" s="1" t="n">
        <f aca="false">MOD(A2783*B2783,10)</f>
        <v>9</v>
      </c>
      <c r="E2783" s="1" t="n">
        <f aca="false">MOD(B2783*C2783,10)</f>
        <v>8</v>
      </c>
      <c r="F2783" s="1" t="n">
        <f aca="false">MOD(C2783*A2783,10)</f>
        <v>2</v>
      </c>
      <c r="G2783" s="1" t="str">
        <f aca="false">IF(COUNTIF(D2783:F2783,4)&gt;0,1,"")</f>
        <v/>
      </c>
    </row>
    <row r="2784" customFormat="false" ht="15" hidden="false" customHeight="true" outlineLevel="0" collapsed="false">
      <c r="A2784" s="2" t="n">
        <v>71</v>
      </c>
      <c r="B2784" s="2" t="n">
        <v>10</v>
      </c>
      <c r="C2784" s="2" t="n">
        <v>45</v>
      </c>
      <c r="D2784" s="1" t="n">
        <f aca="false">MOD(A2784*B2784,10)</f>
        <v>0</v>
      </c>
      <c r="E2784" s="1" t="n">
        <f aca="false">MOD(B2784*C2784,10)</f>
        <v>0</v>
      </c>
      <c r="F2784" s="1" t="n">
        <f aca="false">MOD(C2784*A2784,10)</f>
        <v>5</v>
      </c>
      <c r="G2784" s="1" t="str">
        <f aca="false">IF(COUNTIF(D2784:F2784,4)&gt;0,1,"")</f>
        <v/>
      </c>
    </row>
    <row r="2785" customFormat="false" ht="15" hidden="false" customHeight="true" outlineLevel="0" collapsed="false">
      <c r="A2785" s="2" t="n">
        <v>85</v>
      </c>
      <c r="B2785" s="2" t="n">
        <v>65</v>
      </c>
      <c r="C2785" s="2" t="n">
        <v>55</v>
      </c>
      <c r="D2785" s="1" t="n">
        <f aca="false">MOD(A2785*B2785,10)</f>
        <v>5</v>
      </c>
      <c r="E2785" s="1" t="n">
        <f aca="false">MOD(B2785*C2785,10)</f>
        <v>5</v>
      </c>
      <c r="F2785" s="1" t="n">
        <f aca="false">MOD(C2785*A2785,10)</f>
        <v>5</v>
      </c>
      <c r="G2785" s="1" t="str">
        <f aca="false">IF(COUNTIF(D2785:F2785,4)&gt;0,1,"")</f>
        <v/>
      </c>
    </row>
    <row r="2786" customFormat="false" ht="15" hidden="false" customHeight="true" outlineLevel="0" collapsed="false">
      <c r="A2786" s="2" t="n">
        <v>40</v>
      </c>
      <c r="B2786" s="2" t="n">
        <v>85</v>
      </c>
      <c r="C2786" s="2" t="n">
        <v>29</v>
      </c>
      <c r="D2786" s="1" t="n">
        <f aca="false">MOD(A2786*B2786,10)</f>
        <v>0</v>
      </c>
      <c r="E2786" s="1" t="n">
        <f aca="false">MOD(B2786*C2786,10)</f>
        <v>5</v>
      </c>
      <c r="F2786" s="1" t="n">
        <f aca="false">MOD(C2786*A2786,10)</f>
        <v>0</v>
      </c>
      <c r="G2786" s="1" t="str">
        <f aca="false">IF(COUNTIF(D2786:F2786,4)&gt;0,1,"")</f>
        <v/>
      </c>
    </row>
    <row r="2787" customFormat="false" ht="15" hidden="false" customHeight="true" outlineLevel="0" collapsed="false">
      <c r="A2787" s="2" t="n">
        <v>75</v>
      </c>
      <c r="B2787" s="2" t="n">
        <v>36</v>
      </c>
      <c r="C2787" s="2" t="n">
        <v>6</v>
      </c>
      <c r="D2787" s="1" t="n">
        <f aca="false">MOD(A2787*B2787,10)</f>
        <v>0</v>
      </c>
      <c r="E2787" s="1" t="n">
        <f aca="false">MOD(B2787*C2787,10)</f>
        <v>6</v>
      </c>
      <c r="F2787" s="1" t="n">
        <f aca="false">MOD(C2787*A2787,10)</f>
        <v>0</v>
      </c>
      <c r="G2787" s="1" t="str">
        <f aca="false">IF(COUNTIF(D2787:F2787,4)&gt;0,1,"")</f>
        <v/>
      </c>
    </row>
    <row r="2788" customFormat="false" ht="15" hidden="false" customHeight="true" outlineLevel="0" collapsed="false">
      <c r="A2788" s="2" t="n">
        <v>68</v>
      </c>
      <c r="B2788" s="2" t="n">
        <v>96</v>
      </c>
      <c r="C2788" s="2" t="n">
        <v>41</v>
      </c>
      <c r="D2788" s="1" t="n">
        <f aca="false">MOD(A2788*B2788,10)</f>
        <v>8</v>
      </c>
      <c r="E2788" s="1" t="n">
        <f aca="false">MOD(B2788*C2788,10)</f>
        <v>6</v>
      </c>
      <c r="F2788" s="1" t="n">
        <f aca="false">MOD(C2788*A2788,10)</f>
        <v>8</v>
      </c>
      <c r="G2788" s="1" t="str">
        <f aca="false">IF(COUNTIF(D2788:F2788,4)&gt;0,1,"")</f>
        <v/>
      </c>
    </row>
    <row r="2789" customFormat="false" ht="15" hidden="false" customHeight="true" outlineLevel="0" collapsed="false">
      <c r="A2789" s="2" t="n">
        <v>18</v>
      </c>
      <c r="B2789" s="2" t="n">
        <v>80</v>
      </c>
      <c r="C2789" s="2" t="n">
        <v>27</v>
      </c>
      <c r="D2789" s="1" t="n">
        <f aca="false">MOD(A2789*B2789,10)</f>
        <v>0</v>
      </c>
      <c r="E2789" s="1" t="n">
        <f aca="false">MOD(B2789*C2789,10)</f>
        <v>0</v>
      </c>
      <c r="F2789" s="1" t="n">
        <f aca="false">MOD(C2789*A2789,10)</f>
        <v>6</v>
      </c>
      <c r="G2789" s="1" t="str">
        <f aca="false">IF(COUNTIF(D2789:F2789,4)&gt;0,1,"")</f>
        <v/>
      </c>
    </row>
    <row r="2790" customFormat="false" ht="15" hidden="false" customHeight="true" outlineLevel="0" collapsed="false">
      <c r="A2790" s="2" t="n">
        <v>48</v>
      </c>
      <c r="B2790" s="2" t="n">
        <v>4</v>
      </c>
      <c r="C2790" s="2" t="n">
        <v>61</v>
      </c>
      <c r="D2790" s="1" t="n">
        <f aca="false">MOD(A2790*B2790,10)</f>
        <v>2</v>
      </c>
      <c r="E2790" s="1" t="n">
        <f aca="false">MOD(B2790*C2790,10)</f>
        <v>4</v>
      </c>
      <c r="F2790" s="1" t="n">
        <f aca="false">MOD(C2790*A2790,10)</f>
        <v>8</v>
      </c>
      <c r="G2790" s="1" t="n">
        <f aca="false">IF(COUNTIF(D2790:F2790,4)&gt;0,1,"")</f>
        <v>1</v>
      </c>
    </row>
    <row r="2791" customFormat="false" ht="15" hidden="false" customHeight="true" outlineLevel="0" collapsed="false">
      <c r="A2791" s="2" t="n">
        <v>64</v>
      </c>
      <c r="B2791" s="2" t="n">
        <v>27</v>
      </c>
      <c r="C2791" s="2" t="n">
        <v>85</v>
      </c>
      <c r="D2791" s="1" t="n">
        <f aca="false">MOD(A2791*B2791,10)</f>
        <v>8</v>
      </c>
      <c r="E2791" s="1" t="n">
        <f aca="false">MOD(B2791*C2791,10)</f>
        <v>5</v>
      </c>
      <c r="F2791" s="1" t="n">
        <f aca="false">MOD(C2791*A2791,10)</f>
        <v>0</v>
      </c>
      <c r="G2791" s="1" t="str">
        <f aca="false">IF(COUNTIF(D2791:F2791,4)&gt;0,1,"")</f>
        <v/>
      </c>
    </row>
    <row r="2792" customFormat="false" ht="15" hidden="false" customHeight="true" outlineLevel="0" collapsed="false">
      <c r="A2792" s="2" t="n">
        <v>83</v>
      </c>
      <c r="B2792" s="2" t="n">
        <v>94</v>
      </c>
      <c r="C2792" s="2" t="n">
        <v>23</v>
      </c>
      <c r="D2792" s="1" t="n">
        <f aca="false">MOD(A2792*B2792,10)</f>
        <v>2</v>
      </c>
      <c r="E2792" s="1" t="n">
        <f aca="false">MOD(B2792*C2792,10)</f>
        <v>2</v>
      </c>
      <c r="F2792" s="1" t="n">
        <f aca="false">MOD(C2792*A2792,10)</f>
        <v>9</v>
      </c>
      <c r="G2792" s="1" t="str">
        <f aca="false">IF(COUNTIF(D2792:F2792,4)&gt;0,1,"")</f>
        <v/>
      </c>
    </row>
    <row r="2793" customFormat="false" ht="15" hidden="false" customHeight="true" outlineLevel="0" collapsed="false">
      <c r="A2793" s="2" t="n">
        <v>15</v>
      </c>
      <c r="B2793" s="2" t="n">
        <v>85</v>
      </c>
      <c r="C2793" s="2" t="n">
        <v>35</v>
      </c>
      <c r="D2793" s="1" t="n">
        <f aca="false">MOD(A2793*B2793,10)</f>
        <v>5</v>
      </c>
      <c r="E2793" s="1" t="n">
        <f aca="false">MOD(B2793*C2793,10)</f>
        <v>5</v>
      </c>
      <c r="F2793" s="1" t="n">
        <f aca="false">MOD(C2793*A2793,10)</f>
        <v>5</v>
      </c>
      <c r="G2793" s="1" t="str">
        <f aca="false">IF(COUNTIF(D2793:F2793,4)&gt;0,1,"")</f>
        <v/>
      </c>
    </row>
    <row r="2794" customFormat="false" ht="15" hidden="false" customHeight="true" outlineLevel="0" collapsed="false">
      <c r="A2794" s="2" t="n">
        <v>24</v>
      </c>
      <c r="B2794" s="2" t="n">
        <v>96</v>
      </c>
      <c r="C2794" s="2" t="n">
        <v>26</v>
      </c>
      <c r="D2794" s="1" t="n">
        <f aca="false">MOD(A2794*B2794,10)</f>
        <v>4</v>
      </c>
      <c r="E2794" s="1" t="n">
        <f aca="false">MOD(B2794*C2794,10)</f>
        <v>6</v>
      </c>
      <c r="F2794" s="1" t="n">
        <f aca="false">MOD(C2794*A2794,10)</f>
        <v>4</v>
      </c>
      <c r="G2794" s="1" t="n">
        <f aca="false">IF(COUNTIF(D2794:F2794,4)&gt;0,1,"")</f>
        <v>1</v>
      </c>
    </row>
    <row r="2795" customFormat="false" ht="15" hidden="false" customHeight="true" outlineLevel="0" collapsed="false">
      <c r="A2795" s="2" t="n">
        <v>53</v>
      </c>
      <c r="B2795" s="2" t="n">
        <v>87</v>
      </c>
      <c r="C2795" s="2" t="n">
        <v>8</v>
      </c>
      <c r="D2795" s="1" t="n">
        <f aca="false">MOD(A2795*B2795,10)</f>
        <v>1</v>
      </c>
      <c r="E2795" s="1" t="n">
        <f aca="false">MOD(B2795*C2795,10)</f>
        <v>6</v>
      </c>
      <c r="F2795" s="1" t="n">
        <f aca="false">MOD(C2795*A2795,10)</f>
        <v>4</v>
      </c>
      <c r="G2795" s="1" t="n">
        <f aca="false">IF(COUNTIF(D2795:F2795,4)&gt;0,1,"")</f>
        <v>1</v>
      </c>
    </row>
    <row r="2796" customFormat="false" ht="15" hidden="false" customHeight="true" outlineLevel="0" collapsed="false">
      <c r="A2796" s="2" t="n">
        <v>42</v>
      </c>
      <c r="B2796" s="2" t="n">
        <v>53</v>
      </c>
      <c r="C2796" s="2" t="n">
        <v>18</v>
      </c>
      <c r="D2796" s="1" t="n">
        <f aca="false">MOD(A2796*B2796,10)</f>
        <v>6</v>
      </c>
      <c r="E2796" s="1" t="n">
        <f aca="false">MOD(B2796*C2796,10)</f>
        <v>4</v>
      </c>
      <c r="F2796" s="1" t="n">
        <f aca="false">MOD(C2796*A2796,10)</f>
        <v>6</v>
      </c>
      <c r="G2796" s="1" t="n">
        <f aca="false">IF(COUNTIF(D2796:F2796,4)&gt;0,1,"")</f>
        <v>1</v>
      </c>
    </row>
    <row r="2797" customFormat="false" ht="15" hidden="false" customHeight="true" outlineLevel="0" collapsed="false">
      <c r="A2797" s="2" t="n">
        <v>48</v>
      </c>
      <c r="B2797" s="2" t="n">
        <v>81</v>
      </c>
      <c r="C2797" s="2" t="n">
        <v>29</v>
      </c>
      <c r="D2797" s="1" t="n">
        <f aca="false">MOD(A2797*B2797,10)</f>
        <v>8</v>
      </c>
      <c r="E2797" s="1" t="n">
        <f aca="false">MOD(B2797*C2797,10)</f>
        <v>9</v>
      </c>
      <c r="F2797" s="1" t="n">
        <f aca="false">MOD(C2797*A2797,10)</f>
        <v>2</v>
      </c>
      <c r="G2797" s="1" t="str">
        <f aca="false">IF(COUNTIF(D2797:F2797,4)&gt;0,1,"")</f>
        <v/>
      </c>
    </row>
    <row r="2798" customFormat="false" ht="15" hidden="false" customHeight="true" outlineLevel="0" collapsed="false">
      <c r="A2798" s="2" t="n">
        <v>4</v>
      </c>
      <c r="B2798" s="2" t="n">
        <v>60</v>
      </c>
      <c r="C2798" s="2" t="n">
        <v>57</v>
      </c>
      <c r="D2798" s="1" t="n">
        <f aca="false">MOD(A2798*B2798,10)</f>
        <v>0</v>
      </c>
      <c r="E2798" s="1" t="n">
        <f aca="false">MOD(B2798*C2798,10)</f>
        <v>0</v>
      </c>
      <c r="F2798" s="1" t="n">
        <f aca="false">MOD(C2798*A2798,10)</f>
        <v>8</v>
      </c>
      <c r="G2798" s="1" t="str">
        <f aca="false">IF(COUNTIF(D2798:F2798,4)&gt;0,1,"")</f>
        <v/>
      </c>
    </row>
    <row r="2799" customFormat="false" ht="15" hidden="false" customHeight="true" outlineLevel="0" collapsed="false">
      <c r="A2799" s="2" t="n">
        <v>22</v>
      </c>
      <c r="B2799" s="2" t="n">
        <v>16</v>
      </c>
      <c r="C2799" s="2" t="n">
        <v>71</v>
      </c>
      <c r="D2799" s="1" t="n">
        <f aca="false">MOD(A2799*B2799,10)</f>
        <v>2</v>
      </c>
      <c r="E2799" s="1" t="n">
        <f aca="false">MOD(B2799*C2799,10)</f>
        <v>6</v>
      </c>
      <c r="F2799" s="1" t="n">
        <f aca="false">MOD(C2799*A2799,10)</f>
        <v>2</v>
      </c>
      <c r="G2799" s="1" t="str">
        <f aca="false">IF(COUNTIF(D2799:F2799,4)&gt;0,1,"")</f>
        <v/>
      </c>
    </row>
    <row r="2800" customFormat="false" ht="15" hidden="false" customHeight="true" outlineLevel="0" collapsed="false">
      <c r="A2800" s="2" t="n">
        <v>96</v>
      </c>
      <c r="B2800" s="2" t="n">
        <v>62</v>
      </c>
      <c r="C2800" s="2" t="n">
        <v>58</v>
      </c>
      <c r="D2800" s="1" t="n">
        <f aca="false">MOD(A2800*B2800,10)</f>
        <v>2</v>
      </c>
      <c r="E2800" s="1" t="n">
        <f aca="false">MOD(B2800*C2800,10)</f>
        <v>6</v>
      </c>
      <c r="F2800" s="1" t="n">
        <f aca="false">MOD(C2800*A2800,10)</f>
        <v>8</v>
      </c>
      <c r="G2800" s="1" t="str">
        <f aca="false">IF(COUNTIF(D2800:F2800,4)&gt;0,1,"")</f>
        <v/>
      </c>
    </row>
    <row r="2801" customFormat="false" ht="15" hidden="false" customHeight="true" outlineLevel="0" collapsed="false">
      <c r="A2801" s="2" t="n">
        <v>87</v>
      </c>
      <c r="B2801" s="2" t="n">
        <v>58</v>
      </c>
      <c r="C2801" s="2" t="n">
        <v>50</v>
      </c>
      <c r="D2801" s="1" t="n">
        <f aca="false">MOD(A2801*B2801,10)</f>
        <v>6</v>
      </c>
      <c r="E2801" s="1" t="n">
        <f aca="false">MOD(B2801*C2801,10)</f>
        <v>0</v>
      </c>
      <c r="F2801" s="1" t="n">
        <f aca="false">MOD(C2801*A2801,10)</f>
        <v>0</v>
      </c>
      <c r="G2801" s="1" t="str">
        <f aca="false">IF(COUNTIF(D2801:F2801,4)&gt;0,1,"")</f>
        <v/>
      </c>
    </row>
    <row r="2802" customFormat="false" ht="15" hidden="false" customHeight="true" outlineLevel="0" collapsed="false">
      <c r="A2802" s="2" t="n">
        <v>39</v>
      </c>
      <c r="B2802" s="2" t="n">
        <v>36</v>
      </c>
      <c r="C2802" s="2" t="n">
        <v>61</v>
      </c>
      <c r="D2802" s="1" t="n">
        <f aca="false">MOD(A2802*B2802,10)</f>
        <v>4</v>
      </c>
      <c r="E2802" s="1" t="n">
        <f aca="false">MOD(B2802*C2802,10)</f>
        <v>6</v>
      </c>
      <c r="F2802" s="1" t="n">
        <f aca="false">MOD(C2802*A2802,10)</f>
        <v>9</v>
      </c>
      <c r="G2802" s="1" t="n">
        <f aca="false">IF(COUNTIF(D2802:F2802,4)&gt;0,1,"")</f>
        <v>1</v>
      </c>
    </row>
    <row r="2803" customFormat="false" ht="15" hidden="false" customHeight="true" outlineLevel="0" collapsed="false">
      <c r="A2803" s="2" t="n">
        <v>75</v>
      </c>
      <c r="B2803" s="2" t="n">
        <v>91</v>
      </c>
      <c r="C2803" s="2" t="n">
        <v>11</v>
      </c>
      <c r="D2803" s="1" t="n">
        <f aca="false">MOD(A2803*B2803,10)</f>
        <v>5</v>
      </c>
      <c r="E2803" s="1" t="n">
        <f aca="false">MOD(B2803*C2803,10)</f>
        <v>1</v>
      </c>
      <c r="F2803" s="1" t="n">
        <f aca="false">MOD(C2803*A2803,10)</f>
        <v>5</v>
      </c>
      <c r="G2803" s="1" t="str">
        <f aca="false">IF(COUNTIF(D2803:F2803,4)&gt;0,1,"")</f>
        <v/>
      </c>
    </row>
    <row r="2804" customFormat="false" ht="15" hidden="false" customHeight="true" outlineLevel="0" collapsed="false">
      <c r="A2804" s="2" t="n">
        <v>80</v>
      </c>
      <c r="B2804" s="2" t="n">
        <v>2</v>
      </c>
      <c r="C2804" s="2" t="n">
        <v>59</v>
      </c>
      <c r="D2804" s="1" t="n">
        <f aca="false">MOD(A2804*B2804,10)</f>
        <v>0</v>
      </c>
      <c r="E2804" s="1" t="n">
        <f aca="false">MOD(B2804*C2804,10)</f>
        <v>8</v>
      </c>
      <c r="F2804" s="1" t="n">
        <f aca="false">MOD(C2804*A2804,10)</f>
        <v>0</v>
      </c>
      <c r="G2804" s="1" t="str">
        <f aca="false">IF(COUNTIF(D2804:F2804,4)&gt;0,1,"")</f>
        <v/>
      </c>
    </row>
    <row r="2805" customFormat="false" ht="15" hidden="false" customHeight="true" outlineLevel="0" collapsed="false">
      <c r="A2805" s="2" t="n">
        <v>97</v>
      </c>
      <c r="B2805" s="2" t="n">
        <v>78</v>
      </c>
      <c r="C2805" s="2" t="n">
        <v>13</v>
      </c>
      <c r="D2805" s="1" t="n">
        <f aca="false">MOD(A2805*B2805,10)</f>
        <v>6</v>
      </c>
      <c r="E2805" s="1" t="n">
        <f aca="false">MOD(B2805*C2805,10)</f>
        <v>4</v>
      </c>
      <c r="F2805" s="1" t="n">
        <f aca="false">MOD(C2805*A2805,10)</f>
        <v>1</v>
      </c>
      <c r="G2805" s="1" t="n">
        <f aca="false">IF(COUNTIF(D2805:F2805,4)&gt;0,1,"")</f>
        <v>1</v>
      </c>
    </row>
    <row r="2806" customFormat="false" ht="15" hidden="false" customHeight="true" outlineLevel="0" collapsed="false">
      <c r="A2806" s="2" t="n">
        <v>60</v>
      </c>
      <c r="B2806" s="2" t="n">
        <v>33</v>
      </c>
      <c r="C2806" s="2" t="n">
        <v>57</v>
      </c>
      <c r="D2806" s="1" t="n">
        <f aca="false">MOD(A2806*B2806,10)</f>
        <v>0</v>
      </c>
      <c r="E2806" s="1" t="n">
        <f aca="false">MOD(B2806*C2806,10)</f>
        <v>1</v>
      </c>
      <c r="F2806" s="1" t="n">
        <f aca="false">MOD(C2806*A2806,10)</f>
        <v>0</v>
      </c>
      <c r="G2806" s="1" t="str">
        <f aca="false">IF(COUNTIF(D2806:F2806,4)&gt;0,1,"")</f>
        <v/>
      </c>
    </row>
    <row r="2807" customFormat="false" ht="15" hidden="false" customHeight="true" outlineLevel="0" collapsed="false">
      <c r="A2807" s="2" t="n">
        <v>62</v>
      </c>
      <c r="B2807" s="2" t="n">
        <v>35</v>
      </c>
      <c r="C2807" s="2" t="n">
        <v>17</v>
      </c>
      <c r="D2807" s="1" t="n">
        <f aca="false">MOD(A2807*B2807,10)</f>
        <v>0</v>
      </c>
      <c r="E2807" s="1" t="n">
        <f aca="false">MOD(B2807*C2807,10)</f>
        <v>5</v>
      </c>
      <c r="F2807" s="1" t="n">
        <f aca="false">MOD(C2807*A2807,10)</f>
        <v>4</v>
      </c>
      <c r="G2807" s="1" t="n">
        <f aca="false">IF(COUNTIF(D2807:F2807,4)&gt;0,1,"")</f>
        <v>1</v>
      </c>
    </row>
    <row r="2808" customFormat="false" ht="15" hidden="false" customHeight="true" outlineLevel="0" collapsed="false">
      <c r="A2808" s="2" t="n">
        <v>34</v>
      </c>
      <c r="B2808" s="2" t="n">
        <v>85</v>
      </c>
      <c r="C2808" s="2" t="n">
        <v>14</v>
      </c>
      <c r="D2808" s="1" t="n">
        <f aca="false">MOD(A2808*B2808,10)</f>
        <v>0</v>
      </c>
      <c r="E2808" s="1" t="n">
        <f aca="false">MOD(B2808*C2808,10)</f>
        <v>0</v>
      </c>
      <c r="F2808" s="1" t="n">
        <f aca="false">MOD(C2808*A2808,10)</f>
        <v>6</v>
      </c>
      <c r="G2808" s="1" t="str">
        <f aca="false">IF(COUNTIF(D2808:F2808,4)&gt;0,1,"")</f>
        <v/>
      </c>
    </row>
    <row r="2809" customFormat="false" ht="15" hidden="false" customHeight="true" outlineLevel="0" collapsed="false">
      <c r="A2809" s="2" t="n">
        <v>32</v>
      </c>
      <c r="B2809" s="2" t="n">
        <v>1</v>
      </c>
      <c r="C2809" s="2" t="n">
        <v>28</v>
      </c>
      <c r="D2809" s="1" t="n">
        <f aca="false">MOD(A2809*B2809,10)</f>
        <v>2</v>
      </c>
      <c r="E2809" s="1" t="n">
        <f aca="false">MOD(B2809*C2809,10)</f>
        <v>8</v>
      </c>
      <c r="F2809" s="1" t="n">
        <f aca="false">MOD(C2809*A2809,10)</f>
        <v>6</v>
      </c>
      <c r="G2809" s="1" t="str">
        <f aca="false">IF(COUNTIF(D2809:F2809,4)&gt;0,1,"")</f>
        <v/>
      </c>
    </row>
    <row r="2810" customFormat="false" ht="15" hidden="false" customHeight="true" outlineLevel="0" collapsed="false">
      <c r="A2810" s="2" t="n">
        <v>15</v>
      </c>
      <c r="B2810" s="2" t="n">
        <v>22</v>
      </c>
      <c r="C2810" s="2" t="n">
        <v>15</v>
      </c>
      <c r="D2810" s="1" t="n">
        <f aca="false">MOD(A2810*B2810,10)</f>
        <v>0</v>
      </c>
      <c r="E2810" s="1" t="n">
        <f aca="false">MOD(B2810*C2810,10)</f>
        <v>0</v>
      </c>
      <c r="F2810" s="1" t="n">
        <f aca="false">MOD(C2810*A2810,10)</f>
        <v>5</v>
      </c>
      <c r="G2810" s="1" t="str">
        <f aca="false">IF(COUNTIF(D2810:F2810,4)&gt;0,1,"")</f>
        <v/>
      </c>
    </row>
    <row r="2811" customFormat="false" ht="15" hidden="false" customHeight="true" outlineLevel="0" collapsed="false">
      <c r="A2811" s="2" t="n">
        <v>13</v>
      </c>
      <c r="B2811" s="2" t="n">
        <v>99</v>
      </c>
      <c r="C2811" s="2" t="n">
        <v>25</v>
      </c>
      <c r="D2811" s="1" t="n">
        <f aca="false">MOD(A2811*B2811,10)</f>
        <v>7</v>
      </c>
      <c r="E2811" s="1" t="n">
        <f aca="false">MOD(B2811*C2811,10)</f>
        <v>5</v>
      </c>
      <c r="F2811" s="1" t="n">
        <f aca="false">MOD(C2811*A2811,10)</f>
        <v>5</v>
      </c>
      <c r="G2811" s="1" t="str">
        <f aca="false">IF(COUNTIF(D2811:F2811,4)&gt;0,1,"")</f>
        <v/>
      </c>
    </row>
    <row r="2812" customFormat="false" ht="15" hidden="false" customHeight="true" outlineLevel="0" collapsed="false">
      <c r="A2812" s="2" t="n">
        <v>80</v>
      </c>
      <c r="B2812" s="2" t="n">
        <v>3</v>
      </c>
      <c r="C2812" s="2" t="n">
        <v>93</v>
      </c>
      <c r="D2812" s="1" t="n">
        <f aca="false">MOD(A2812*B2812,10)</f>
        <v>0</v>
      </c>
      <c r="E2812" s="1" t="n">
        <f aca="false">MOD(B2812*C2812,10)</f>
        <v>9</v>
      </c>
      <c r="F2812" s="1" t="n">
        <f aca="false">MOD(C2812*A2812,10)</f>
        <v>0</v>
      </c>
      <c r="G2812" s="1" t="str">
        <f aca="false">IF(COUNTIF(D2812:F2812,4)&gt;0,1,"")</f>
        <v/>
      </c>
    </row>
    <row r="2813" customFormat="false" ht="15" hidden="false" customHeight="true" outlineLevel="0" collapsed="false">
      <c r="A2813" s="2" t="n">
        <v>15</v>
      </c>
      <c r="B2813" s="2" t="n">
        <v>18</v>
      </c>
      <c r="C2813" s="2" t="n">
        <v>74</v>
      </c>
      <c r="D2813" s="1" t="n">
        <f aca="false">MOD(A2813*B2813,10)</f>
        <v>0</v>
      </c>
      <c r="E2813" s="1" t="n">
        <f aca="false">MOD(B2813*C2813,10)</f>
        <v>2</v>
      </c>
      <c r="F2813" s="1" t="n">
        <f aca="false">MOD(C2813*A2813,10)</f>
        <v>0</v>
      </c>
      <c r="G2813" s="1" t="str">
        <f aca="false">IF(COUNTIF(D2813:F2813,4)&gt;0,1,"")</f>
        <v/>
      </c>
    </row>
    <row r="2814" customFormat="false" ht="15" hidden="false" customHeight="true" outlineLevel="0" collapsed="false">
      <c r="A2814" s="2" t="n">
        <v>55</v>
      </c>
      <c r="B2814" s="2" t="n">
        <v>48</v>
      </c>
      <c r="C2814" s="2" t="n">
        <v>8</v>
      </c>
      <c r="D2814" s="1" t="n">
        <f aca="false">MOD(A2814*B2814,10)</f>
        <v>0</v>
      </c>
      <c r="E2814" s="1" t="n">
        <f aca="false">MOD(B2814*C2814,10)</f>
        <v>4</v>
      </c>
      <c r="F2814" s="1" t="n">
        <f aca="false">MOD(C2814*A2814,10)</f>
        <v>0</v>
      </c>
      <c r="G2814" s="1" t="n">
        <f aca="false">IF(COUNTIF(D2814:F2814,4)&gt;0,1,"")</f>
        <v>1</v>
      </c>
    </row>
    <row r="2815" customFormat="false" ht="15" hidden="false" customHeight="true" outlineLevel="0" collapsed="false">
      <c r="A2815" s="2" t="n">
        <v>67</v>
      </c>
      <c r="B2815" s="2" t="n">
        <v>78</v>
      </c>
      <c r="C2815" s="2" t="n">
        <v>77</v>
      </c>
      <c r="D2815" s="1" t="n">
        <f aca="false">MOD(A2815*B2815,10)</f>
        <v>6</v>
      </c>
      <c r="E2815" s="1" t="n">
        <f aca="false">MOD(B2815*C2815,10)</f>
        <v>6</v>
      </c>
      <c r="F2815" s="1" t="n">
        <f aca="false">MOD(C2815*A2815,10)</f>
        <v>9</v>
      </c>
      <c r="G2815" s="1" t="str">
        <f aca="false">IF(COUNTIF(D2815:F2815,4)&gt;0,1,"")</f>
        <v/>
      </c>
    </row>
    <row r="2816" customFormat="false" ht="15" hidden="false" customHeight="true" outlineLevel="0" collapsed="false">
      <c r="A2816" s="2" t="n">
        <v>43</v>
      </c>
      <c r="B2816" s="2" t="n">
        <v>71</v>
      </c>
      <c r="C2816" s="2" t="n">
        <v>12</v>
      </c>
      <c r="D2816" s="1" t="n">
        <f aca="false">MOD(A2816*B2816,10)</f>
        <v>3</v>
      </c>
      <c r="E2816" s="1" t="n">
        <f aca="false">MOD(B2816*C2816,10)</f>
        <v>2</v>
      </c>
      <c r="F2816" s="1" t="n">
        <f aca="false">MOD(C2816*A2816,10)</f>
        <v>6</v>
      </c>
      <c r="G2816" s="1" t="str">
        <f aca="false">IF(COUNTIF(D2816:F2816,4)&gt;0,1,"")</f>
        <v/>
      </c>
    </row>
    <row r="2817" customFormat="false" ht="15" hidden="false" customHeight="true" outlineLevel="0" collapsed="false">
      <c r="A2817" s="2" t="n">
        <v>28</v>
      </c>
      <c r="B2817" s="2" t="n">
        <v>56</v>
      </c>
      <c r="C2817" s="2" t="n">
        <v>8</v>
      </c>
      <c r="D2817" s="1" t="n">
        <f aca="false">MOD(A2817*B2817,10)</f>
        <v>8</v>
      </c>
      <c r="E2817" s="1" t="n">
        <f aca="false">MOD(B2817*C2817,10)</f>
        <v>8</v>
      </c>
      <c r="F2817" s="1" t="n">
        <f aca="false">MOD(C2817*A2817,10)</f>
        <v>4</v>
      </c>
      <c r="G2817" s="1" t="n">
        <f aca="false">IF(COUNTIF(D2817:F2817,4)&gt;0,1,"")</f>
        <v>1</v>
      </c>
    </row>
    <row r="2818" customFormat="false" ht="15" hidden="false" customHeight="true" outlineLevel="0" collapsed="false">
      <c r="A2818" s="2" t="n">
        <v>92</v>
      </c>
      <c r="B2818" s="2" t="n">
        <v>76</v>
      </c>
      <c r="C2818" s="2" t="n">
        <v>81</v>
      </c>
      <c r="D2818" s="1" t="n">
        <f aca="false">MOD(A2818*B2818,10)</f>
        <v>2</v>
      </c>
      <c r="E2818" s="1" t="n">
        <f aca="false">MOD(B2818*C2818,10)</f>
        <v>6</v>
      </c>
      <c r="F2818" s="1" t="n">
        <f aca="false">MOD(C2818*A2818,10)</f>
        <v>2</v>
      </c>
      <c r="G2818" s="1" t="str">
        <f aca="false">IF(COUNTIF(D2818:F2818,4)&gt;0,1,"")</f>
        <v/>
      </c>
    </row>
    <row r="2819" customFormat="false" ht="15" hidden="false" customHeight="true" outlineLevel="0" collapsed="false">
      <c r="A2819" s="2" t="n">
        <v>42</v>
      </c>
      <c r="B2819" s="2" t="n">
        <v>98</v>
      </c>
      <c r="C2819" s="2" t="n">
        <v>11</v>
      </c>
      <c r="D2819" s="1" t="n">
        <f aca="false">MOD(A2819*B2819,10)</f>
        <v>6</v>
      </c>
      <c r="E2819" s="1" t="n">
        <f aca="false">MOD(B2819*C2819,10)</f>
        <v>8</v>
      </c>
      <c r="F2819" s="1" t="n">
        <f aca="false">MOD(C2819*A2819,10)</f>
        <v>2</v>
      </c>
      <c r="G2819" s="1" t="str">
        <f aca="false">IF(COUNTIF(D2819:F2819,4)&gt;0,1,"")</f>
        <v/>
      </c>
    </row>
    <row r="2820" customFormat="false" ht="15" hidden="false" customHeight="true" outlineLevel="0" collapsed="false">
      <c r="A2820" s="2" t="n">
        <v>88</v>
      </c>
      <c r="B2820" s="2" t="n">
        <v>3</v>
      </c>
      <c r="C2820" s="2" t="n">
        <v>65</v>
      </c>
      <c r="D2820" s="1" t="n">
        <f aca="false">MOD(A2820*B2820,10)</f>
        <v>4</v>
      </c>
      <c r="E2820" s="1" t="n">
        <f aca="false">MOD(B2820*C2820,10)</f>
        <v>5</v>
      </c>
      <c r="F2820" s="1" t="n">
        <f aca="false">MOD(C2820*A2820,10)</f>
        <v>0</v>
      </c>
      <c r="G2820" s="1" t="n">
        <f aca="false">IF(COUNTIF(D2820:F2820,4)&gt;0,1,"")</f>
        <v>1</v>
      </c>
    </row>
    <row r="2821" customFormat="false" ht="15" hidden="false" customHeight="true" outlineLevel="0" collapsed="false">
      <c r="A2821" s="2" t="n">
        <v>5</v>
      </c>
      <c r="B2821" s="2" t="n">
        <v>97</v>
      </c>
      <c r="C2821" s="2" t="n">
        <v>74</v>
      </c>
      <c r="D2821" s="1" t="n">
        <f aca="false">MOD(A2821*B2821,10)</f>
        <v>5</v>
      </c>
      <c r="E2821" s="1" t="n">
        <f aca="false">MOD(B2821*C2821,10)</f>
        <v>8</v>
      </c>
      <c r="F2821" s="1" t="n">
        <f aca="false">MOD(C2821*A2821,10)</f>
        <v>0</v>
      </c>
      <c r="G2821" s="1" t="str">
        <f aca="false">IF(COUNTIF(D2821:F2821,4)&gt;0,1,"")</f>
        <v/>
      </c>
    </row>
    <row r="2822" customFormat="false" ht="15" hidden="false" customHeight="true" outlineLevel="0" collapsed="false">
      <c r="A2822" s="2" t="n">
        <v>5</v>
      </c>
      <c r="B2822" s="2" t="n">
        <v>81</v>
      </c>
      <c r="C2822" s="2" t="n">
        <v>16</v>
      </c>
      <c r="D2822" s="1" t="n">
        <f aca="false">MOD(A2822*B2822,10)</f>
        <v>5</v>
      </c>
      <c r="E2822" s="1" t="n">
        <f aca="false">MOD(B2822*C2822,10)</f>
        <v>6</v>
      </c>
      <c r="F2822" s="1" t="n">
        <f aca="false">MOD(C2822*A2822,10)</f>
        <v>0</v>
      </c>
      <c r="G2822" s="1" t="str">
        <f aca="false">IF(COUNTIF(D2822:F2822,4)&gt;0,1,"")</f>
        <v/>
      </c>
    </row>
    <row r="2823" customFormat="false" ht="15" hidden="false" customHeight="true" outlineLevel="0" collapsed="false">
      <c r="A2823" s="2" t="n">
        <v>64</v>
      </c>
      <c r="B2823" s="2" t="n">
        <v>94</v>
      </c>
      <c r="C2823" s="2" t="n">
        <v>73</v>
      </c>
      <c r="D2823" s="1" t="n">
        <f aca="false">MOD(A2823*B2823,10)</f>
        <v>6</v>
      </c>
      <c r="E2823" s="1" t="n">
        <f aca="false">MOD(B2823*C2823,10)</f>
        <v>2</v>
      </c>
      <c r="F2823" s="1" t="n">
        <f aca="false">MOD(C2823*A2823,10)</f>
        <v>2</v>
      </c>
      <c r="G2823" s="1" t="str">
        <f aca="false">IF(COUNTIF(D2823:F2823,4)&gt;0,1,"")</f>
        <v/>
      </c>
    </row>
    <row r="2824" customFormat="false" ht="15" hidden="false" customHeight="true" outlineLevel="0" collapsed="false">
      <c r="A2824" s="2" t="n">
        <v>16</v>
      </c>
      <c r="B2824" s="2" t="n">
        <v>6</v>
      </c>
      <c r="C2824" s="2" t="n">
        <v>99</v>
      </c>
      <c r="D2824" s="1" t="n">
        <f aca="false">MOD(A2824*B2824,10)</f>
        <v>6</v>
      </c>
      <c r="E2824" s="1" t="n">
        <f aca="false">MOD(B2824*C2824,10)</f>
        <v>4</v>
      </c>
      <c r="F2824" s="1" t="n">
        <f aca="false">MOD(C2824*A2824,10)</f>
        <v>4</v>
      </c>
      <c r="G2824" s="1" t="n">
        <f aca="false">IF(COUNTIF(D2824:F2824,4)&gt;0,1,"")</f>
        <v>1</v>
      </c>
    </row>
    <row r="2825" customFormat="false" ht="15" hidden="false" customHeight="true" outlineLevel="0" collapsed="false">
      <c r="A2825" s="2" t="n">
        <v>80</v>
      </c>
      <c r="B2825" s="2" t="n">
        <v>81</v>
      </c>
      <c r="C2825" s="2" t="n">
        <v>97</v>
      </c>
      <c r="D2825" s="1" t="n">
        <f aca="false">MOD(A2825*B2825,10)</f>
        <v>0</v>
      </c>
      <c r="E2825" s="1" t="n">
        <f aca="false">MOD(B2825*C2825,10)</f>
        <v>7</v>
      </c>
      <c r="F2825" s="1" t="n">
        <f aca="false">MOD(C2825*A2825,10)</f>
        <v>0</v>
      </c>
      <c r="G2825" s="1" t="str">
        <f aca="false">IF(COUNTIF(D2825:F2825,4)&gt;0,1,"")</f>
        <v/>
      </c>
    </row>
    <row r="2826" customFormat="false" ht="15" hidden="false" customHeight="true" outlineLevel="0" collapsed="false">
      <c r="A2826" s="2" t="n">
        <v>15</v>
      </c>
      <c r="B2826" s="2" t="n">
        <v>68</v>
      </c>
      <c r="C2826" s="2" t="n">
        <v>16</v>
      </c>
      <c r="D2826" s="1" t="n">
        <f aca="false">MOD(A2826*B2826,10)</f>
        <v>0</v>
      </c>
      <c r="E2826" s="1" t="n">
        <f aca="false">MOD(B2826*C2826,10)</f>
        <v>8</v>
      </c>
      <c r="F2826" s="1" t="n">
        <f aca="false">MOD(C2826*A2826,10)</f>
        <v>0</v>
      </c>
      <c r="G2826" s="1" t="str">
        <f aca="false">IF(COUNTIF(D2826:F2826,4)&gt;0,1,"")</f>
        <v/>
      </c>
    </row>
    <row r="2827" customFormat="false" ht="15" hidden="false" customHeight="true" outlineLevel="0" collapsed="false">
      <c r="A2827" s="2" t="n">
        <v>85</v>
      </c>
      <c r="B2827" s="2" t="n">
        <v>63</v>
      </c>
      <c r="C2827" s="2" t="n">
        <v>82</v>
      </c>
      <c r="D2827" s="1" t="n">
        <f aca="false">MOD(A2827*B2827,10)</f>
        <v>5</v>
      </c>
      <c r="E2827" s="1" t="n">
        <f aca="false">MOD(B2827*C2827,10)</f>
        <v>6</v>
      </c>
      <c r="F2827" s="1" t="n">
        <f aca="false">MOD(C2827*A2827,10)</f>
        <v>0</v>
      </c>
      <c r="G2827" s="1" t="str">
        <f aca="false">IF(COUNTIF(D2827:F2827,4)&gt;0,1,"")</f>
        <v/>
      </c>
    </row>
    <row r="2828" customFormat="false" ht="15" hidden="false" customHeight="true" outlineLevel="0" collapsed="false">
      <c r="A2828" s="2" t="n">
        <v>52</v>
      </c>
      <c r="B2828" s="2" t="n">
        <v>19</v>
      </c>
      <c r="C2828" s="2" t="n">
        <v>36</v>
      </c>
      <c r="D2828" s="1" t="n">
        <f aca="false">MOD(A2828*B2828,10)</f>
        <v>8</v>
      </c>
      <c r="E2828" s="1" t="n">
        <f aca="false">MOD(B2828*C2828,10)</f>
        <v>4</v>
      </c>
      <c r="F2828" s="1" t="n">
        <f aca="false">MOD(C2828*A2828,10)</f>
        <v>2</v>
      </c>
      <c r="G2828" s="1" t="n">
        <f aca="false">IF(COUNTIF(D2828:F2828,4)&gt;0,1,"")</f>
        <v>1</v>
      </c>
    </row>
    <row r="2829" customFormat="false" ht="15" hidden="false" customHeight="true" outlineLevel="0" collapsed="false">
      <c r="A2829" s="2" t="n">
        <v>21</v>
      </c>
      <c r="B2829" s="2" t="n">
        <v>21</v>
      </c>
      <c r="C2829" s="2" t="n">
        <v>69</v>
      </c>
      <c r="D2829" s="1" t="n">
        <f aca="false">MOD(A2829*B2829,10)</f>
        <v>1</v>
      </c>
      <c r="E2829" s="1" t="n">
        <f aca="false">MOD(B2829*C2829,10)</f>
        <v>9</v>
      </c>
      <c r="F2829" s="1" t="n">
        <f aca="false">MOD(C2829*A2829,10)</f>
        <v>9</v>
      </c>
      <c r="G2829" s="1" t="str">
        <f aca="false">IF(COUNTIF(D2829:F2829,4)&gt;0,1,"")</f>
        <v/>
      </c>
    </row>
    <row r="2830" customFormat="false" ht="15" hidden="false" customHeight="true" outlineLevel="0" collapsed="false">
      <c r="A2830" s="2" t="n">
        <v>84</v>
      </c>
      <c r="B2830" s="2" t="n">
        <v>6</v>
      </c>
      <c r="C2830" s="2" t="n">
        <v>14</v>
      </c>
      <c r="D2830" s="1" t="n">
        <f aca="false">MOD(A2830*B2830,10)</f>
        <v>4</v>
      </c>
      <c r="E2830" s="1" t="n">
        <f aca="false">MOD(B2830*C2830,10)</f>
        <v>4</v>
      </c>
      <c r="F2830" s="1" t="n">
        <f aca="false">MOD(C2830*A2830,10)</f>
        <v>6</v>
      </c>
      <c r="G2830" s="1" t="n">
        <f aca="false">IF(COUNTIF(D2830:F2830,4)&gt;0,1,"")</f>
        <v>1</v>
      </c>
    </row>
    <row r="2831" customFormat="false" ht="15" hidden="false" customHeight="true" outlineLevel="0" collapsed="false">
      <c r="A2831" s="2" t="n">
        <v>83</v>
      </c>
      <c r="B2831" s="2" t="n">
        <v>61</v>
      </c>
      <c r="C2831" s="2" t="n">
        <v>86</v>
      </c>
      <c r="D2831" s="1" t="n">
        <f aca="false">MOD(A2831*B2831,10)</f>
        <v>3</v>
      </c>
      <c r="E2831" s="1" t="n">
        <f aca="false">MOD(B2831*C2831,10)</f>
        <v>6</v>
      </c>
      <c r="F2831" s="1" t="n">
        <f aca="false">MOD(C2831*A2831,10)</f>
        <v>8</v>
      </c>
      <c r="G2831" s="1" t="str">
        <f aca="false">IF(COUNTIF(D2831:F2831,4)&gt;0,1,"")</f>
        <v/>
      </c>
    </row>
    <row r="2832" customFormat="false" ht="15" hidden="false" customHeight="true" outlineLevel="0" collapsed="false">
      <c r="A2832" s="2" t="n">
        <v>34</v>
      </c>
      <c r="B2832" s="2" t="n">
        <v>23</v>
      </c>
      <c r="C2832" s="2" t="n">
        <v>7</v>
      </c>
      <c r="D2832" s="1" t="n">
        <f aca="false">MOD(A2832*B2832,10)</f>
        <v>2</v>
      </c>
      <c r="E2832" s="1" t="n">
        <f aca="false">MOD(B2832*C2832,10)</f>
        <v>1</v>
      </c>
      <c r="F2832" s="1" t="n">
        <f aca="false">MOD(C2832*A2832,10)</f>
        <v>8</v>
      </c>
      <c r="G2832" s="1" t="str">
        <f aca="false">IF(COUNTIF(D2832:F2832,4)&gt;0,1,"")</f>
        <v/>
      </c>
    </row>
    <row r="2833" customFormat="false" ht="15" hidden="false" customHeight="true" outlineLevel="0" collapsed="false">
      <c r="A2833" s="2" t="n">
        <v>92</v>
      </c>
      <c r="B2833" s="2" t="n">
        <v>97</v>
      </c>
      <c r="C2833" s="2" t="n">
        <v>74</v>
      </c>
      <c r="D2833" s="1" t="n">
        <f aca="false">MOD(A2833*B2833,10)</f>
        <v>4</v>
      </c>
      <c r="E2833" s="1" t="n">
        <f aca="false">MOD(B2833*C2833,10)</f>
        <v>8</v>
      </c>
      <c r="F2833" s="1" t="n">
        <f aca="false">MOD(C2833*A2833,10)</f>
        <v>8</v>
      </c>
      <c r="G2833" s="1" t="n">
        <f aca="false">IF(COUNTIF(D2833:F2833,4)&gt;0,1,"")</f>
        <v>1</v>
      </c>
    </row>
    <row r="2834" customFormat="false" ht="15" hidden="false" customHeight="true" outlineLevel="0" collapsed="false">
      <c r="A2834" s="2" t="n">
        <v>23</v>
      </c>
      <c r="B2834" s="2" t="n">
        <v>32</v>
      </c>
      <c r="C2834" s="2" t="n">
        <v>48</v>
      </c>
      <c r="D2834" s="1" t="n">
        <f aca="false">MOD(A2834*B2834,10)</f>
        <v>6</v>
      </c>
      <c r="E2834" s="1" t="n">
        <f aca="false">MOD(B2834*C2834,10)</f>
        <v>6</v>
      </c>
      <c r="F2834" s="1" t="n">
        <f aca="false">MOD(C2834*A2834,10)</f>
        <v>4</v>
      </c>
      <c r="G2834" s="1" t="n">
        <f aca="false">IF(COUNTIF(D2834:F2834,4)&gt;0,1,"")</f>
        <v>1</v>
      </c>
    </row>
    <row r="2835" customFormat="false" ht="15" hidden="false" customHeight="true" outlineLevel="0" collapsed="false">
      <c r="A2835" s="2" t="n">
        <v>70</v>
      </c>
      <c r="B2835" s="2" t="n">
        <v>47</v>
      </c>
      <c r="C2835" s="2" t="n">
        <v>32</v>
      </c>
      <c r="D2835" s="1" t="n">
        <f aca="false">MOD(A2835*B2835,10)</f>
        <v>0</v>
      </c>
      <c r="E2835" s="1" t="n">
        <f aca="false">MOD(B2835*C2835,10)</f>
        <v>4</v>
      </c>
      <c r="F2835" s="1" t="n">
        <f aca="false">MOD(C2835*A2835,10)</f>
        <v>0</v>
      </c>
      <c r="G2835" s="1" t="n">
        <f aca="false">IF(COUNTIF(D2835:F2835,4)&gt;0,1,"")</f>
        <v>1</v>
      </c>
    </row>
    <row r="2836" customFormat="false" ht="15" hidden="false" customHeight="true" outlineLevel="0" collapsed="false">
      <c r="A2836" s="2" t="n">
        <v>70</v>
      </c>
      <c r="B2836" s="2" t="n">
        <v>36</v>
      </c>
      <c r="C2836" s="2" t="n">
        <v>56</v>
      </c>
      <c r="D2836" s="1" t="n">
        <f aca="false">MOD(A2836*B2836,10)</f>
        <v>0</v>
      </c>
      <c r="E2836" s="1" t="n">
        <f aca="false">MOD(B2836*C2836,10)</f>
        <v>6</v>
      </c>
      <c r="F2836" s="1" t="n">
        <f aca="false">MOD(C2836*A2836,10)</f>
        <v>0</v>
      </c>
      <c r="G2836" s="1" t="str">
        <f aca="false">IF(COUNTIF(D2836:F2836,4)&gt;0,1,"")</f>
        <v/>
      </c>
    </row>
    <row r="2837" customFormat="false" ht="15" hidden="false" customHeight="true" outlineLevel="0" collapsed="false">
      <c r="A2837" s="2" t="n">
        <v>39</v>
      </c>
      <c r="B2837" s="2" t="n">
        <v>90</v>
      </c>
      <c r="C2837" s="2" t="n">
        <v>73</v>
      </c>
      <c r="D2837" s="1" t="n">
        <f aca="false">MOD(A2837*B2837,10)</f>
        <v>0</v>
      </c>
      <c r="E2837" s="1" t="n">
        <f aca="false">MOD(B2837*C2837,10)</f>
        <v>0</v>
      </c>
      <c r="F2837" s="1" t="n">
        <f aca="false">MOD(C2837*A2837,10)</f>
        <v>7</v>
      </c>
      <c r="G2837" s="1" t="str">
        <f aca="false">IF(COUNTIF(D2837:F2837,4)&gt;0,1,"")</f>
        <v/>
      </c>
    </row>
    <row r="2838" customFormat="false" ht="15" hidden="false" customHeight="true" outlineLevel="0" collapsed="false">
      <c r="A2838" s="2" t="n">
        <v>51</v>
      </c>
      <c r="B2838" s="2" t="n">
        <v>39</v>
      </c>
      <c r="C2838" s="2" t="n">
        <v>87</v>
      </c>
      <c r="D2838" s="1" t="n">
        <f aca="false">MOD(A2838*B2838,10)</f>
        <v>9</v>
      </c>
      <c r="E2838" s="1" t="n">
        <f aca="false">MOD(B2838*C2838,10)</f>
        <v>3</v>
      </c>
      <c r="F2838" s="1" t="n">
        <f aca="false">MOD(C2838*A2838,10)</f>
        <v>7</v>
      </c>
      <c r="G2838" s="1" t="str">
        <f aca="false">IF(COUNTIF(D2838:F2838,4)&gt;0,1,"")</f>
        <v/>
      </c>
    </row>
    <row r="2839" customFormat="false" ht="15" hidden="false" customHeight="true" outlineLevel="0" collapsed="false">
      <c r="A2839" s="2" t="n">
        <v>66</v>
      </c>
      <c r="B2839" s="2" t="n">
        <v>10</v>
      </c>
      <c r="C2839" s="2" t="n">
        <v>54</v>
      </c>
      <c r="D2839" s="1" t="n">
        <f aca="false">MOD(A2839*B2839,10)</f>
        <v>0</v>
      </c>
      <c r="E2839" s="1" t="n">
        <f aca="false">MOD(B2839*C2839,10)</f>
        <v>0</v>
      </c>
      <c r="F2839" s="1" t="n">
        <f aca="false">MOD(C2839*A2839,10)</f>
        <v>4</v>
      </c>
      <c r="G2839" s="1" t="n">
        <f aca="false">IF(COUNTIF(D2839:F2839,4)&gt;0,1,"")</f>
        <v>1</v>
      </c>
    </row>
    <row r="2840" customFormat="false" ht="15" hidden="false" customHeight="true" outlineLevel="0" collapsed="false">
      <c r="A2840" s="2" t="n">
        <v>78</v>
      </c>
      <c r="B2840" s="2" t="n">
        <v>57</v>
      </c>
      <c r="C2840" s="2" t="n">
        <v>94</v>
      </c>
      <c r="D2840" s="1" t="n">
        <f aca="false">MOD(A2840*B2840,10)</f>
        <v>6</v>
      </c>
      <c r="E2840" s="1" t="n">
        <f aca="false">MOD(B2840*C2840,10)</f>
        <v>8</v>
      </c>
      <c r="F2840" s="1" t="n">
        <f aca="false">MOD(C2840*A2840,10)</f>
        <v>2</v>
      </c>
      <c r="G2840" s="1" t="str">
        <f aca="false">IF(COUNTIF(D2840:F2840,4)&gt;0,1,"")</f>
        <v/>
      </c>
    </row>
    <row r="2841" customFormat="false" ht="15" hidden="false" customHeight="true" outlineLevel="0" collapsed="false">
      <c r="A2841" s="2" t="n">
        <v>18</v>
      </c>
      <c r="B2841" s="2" t="n">
        <v>16</v>
      </c>
      <c r="C2841" s="2" t="n">
        <v>10</v>
      </c>
      <c r="D2841" s="1" t="n">
        <f aca="false">MOD(A2841*B2841,10)</f>
        <v>8</v>
      </c>
      <c r="E2841" s="1" t="n">
        <f aca="false">MOD(B2841*C2841,10)</f>
        <v>0</v>
      </c>
      <c r="F2841" s="1" t="n">
        <f aca="false">MOD(C2841*A2841,10)</f>
        <v>0</v>
      </c>
      <c r="G2841" s="1" t="str">
        <f aca="false">IF(COUNTIF(D2841:F2841,4)&gt;0,1,"")</f>
        <v/>
      </c>
    </row>
    <row r="2842" customFormat="false" ht="15" hidden="false" customHeight="true" outlineLevel="0" collapsed="false">
      <c r="A2842" s="2" t="n">
        <v>37</v>
      </c>
      <c r="B2842" s="2" t="n">
        <v>61</v>
      </c>
      <c r="C2842" s="2" t="n">
        <v>30</v>
      </c>
      <c r="D2842" s="1" t="n">
        <f aca="false">MOD(A2842*B2842,10)</f>
        <v>7</v>
      </c>
      <c r="E2842" s="1" t="n">
        <f aca="false">MOD(B2842*C2842,10)</f>
        <v>0</v>
      </c>
      <c r="F2842" s="1" t="n">
        <f aca="false">MOD(C2842*A2842,10)</f>
        <v>0</v>
      </c>
      <c r="G2842" s="1" t="str">
        <f aca="false">IF(COUNTIF(D2842:F2842,4)&gt;0,1,"")</f>
        <v/>
      </c>
    </row>
    <row r="2843" customFormat="false" ht="15" hidden="false" customHeight="true" outlineLevel="0" collapsed="false">
      <c r="A2843" s="2" t="n">
        <v>80</v>
      </c>
      <c r="B2843" s="2" t="n">
        <v>97</v>
      </c>
      <c r="C2843" s="2" t="n">
        <v>89</v>
      </c>
      <c r="D2843" s="1" t="n">
        <f aca="false">MOD(A2843*B2843,10)</f>
        <v>0</v>
      </c>
      <c r="E2843" s="1" t="n">
        <f aca="false">MOD(B2843*C2843,10)</f>
        <v>3</v>
      </c>
      <c r="F2843" s="1" t="n">
        <f aca="false">MOD(C2843*A2843,10)</f>
        <v>0</v>
      </c>
      <c r="G2843" s="1" t="str">
        <f aca="false">IF(COUNTIF(D2843:F2843,4)&gt;0,1,"")</f>
        <v/>
      </c>
    </row>
    <row r="2844" customFormat="false" ht="15" hidden="false" customHeight="true" outlineLevel="0" collapsed="false">
      <c r="A2844" s="2" t="n">
        <v>8</v>
      </c>
      <c r="B2844" s="2" t="n">
        <v>60</v>
      </c>
      <c r="C2844" s="2" t="n">
        <v>22</v>
      </c>
      <c r="D2844" s="1" t="n">
        <f aca="false">MOD(A2844*B2844,10)</f>
        <v>0</v>
      </c>
      <c r="E2844" s="1" t="n">
        <f aca="false">MOD(B2844*C2844,10)</f>
        <v>0</v>
      </c>
      <c r="F2844" s="1" t="n">
        <f aca="false">MOD(C2844*A2844,10)</f>
        <v>6</v>
      </c>
      <c r="G2844" s="1" t="str">
        <f aca="false">IF(COUNTIF(D2844:F2844,4)&gt;0,1,"")</f>
        <v/>
      </c>
    </row>
    <row r="2845" customFormat="false" ht="15" hidden="false" customHeight="true" outlineLevel="0" collapsed="false">
      <c r="A2845" s="2" t="n">
        <v>4</v>
      </c>
      <c r="B2845" s="2" t="n">
        <v>50</v>
      </c>
      <c r="C2845" s="2" t="n">
        <v>60</v>
      </c>
      <c r="D2845" s="1" t="n">
        <f aca="false">MOD(A2845*B2845,10)</f>
        <v>0</v>
      </c>
      <c r="E2845" s="1" t="n">
        <f aca="false">MOD(B2845*C2845,10)</f>
        <v>0</v>
      </c>
      <c r="F2845" s="1" t="n">
        <f aca="false">MOD(C2845*A2845,10)</f>
        <v>0</v>
      </c>
      <c r="G2845" s="1" t="str">
        <f aca="false">IF(COUNTIF(D2845:F2845,4)&gt;0,1,"")</f>
        <v/>
      </c>
    </row>
    <row r="2846" customFormat="false" ht="15" hidden="false" customHeight="true" outlineLevel="0" collapsed="false">
      <c r="A2846" s="2" t="n">
        <v>21</v>
      </c>
      <c r="B2846" s="2" t="n">
        <v>47</v>
      </c>
      <c r="C2846" s="2" t="n">
        <v>21</v>
      </c>
      <c r="D2846" s="1" t="n">
        <f aca="false">MOD(A2846*B2846,10)</f>
        <v>7</v>
      </c>
      <c r="E2846" s="1" t="n">
        <f aca="false">MOD(B2846*C2846,10)</f>
        <v>7</v>
      </c>
      <c r="F2846" s="1" t="n">
        <f aca="false">MOD(C2846*A2846,10)</f>
        <v>1</v>
      </c>
      <c r="G2846" s="1" t="str">
        <f aca="false">IF(COUNTIF(D2846:F2846,4)&gt;0,1,"")</f>
        <v/>
      </c>
    </row>
    <row r="2847" customFormat="false" ht="15" hidden="false" customHeight="true" outlineLevel="0" collapsed="false">
      <c r="A2847" s="2" t="n">
        <v>31</v>
      </c>
      <c r="B2847" s="2" t="n">
        <v>17</v>
      </c>
      <c r="C2847" s="2" t="n">
        <v>72</v>
      </c>
      <c r="D2847" s="1" t="n">
        <f aca="false">MOD(A2847*B2847,10)</f>
        <v>7</v>
      </c>
      <c r="E2847" s="1" t="n">
        <f aca="false">MOD(B2847*C2847,10)</f>
        <v>4</v>
      </c>
      <c r="F2847" s="1" t="n">
        <f aca="false">MOD(C2847*A2847,10)</f>
        <v>2</v>
      </c>
      <c r="G2847" s="1" t="n">
        <f aca="false">IF(COUNTIF(D2847:F2847,4)&gt;0,1,"")</f>
        <v>1</v>
      </c>
    </row>
    <row r="2848" customFormat="false" ht="15" hidden="false" customHeight="true" outlineLevel="0" collapsed="false">
      <c r="A2848" s="2" t="n">
        <v>37</v>
      </c>
      <c r="B2848" s="2" t="n">
        <v>35</v>
      </c>
      <c r="C2848" s="2" t="n">
        <v>92</v>
      </c>
      <c r="D2848" s="1" t="n">
        <f aca="false">MOD(A2848*B2848,10)</f>
        <v>5</v>
      </c>
      <c r="E2848" s="1" t="n">
        <f aca="false">MOD(B2848*C2848,10)</f>
        <v>0</v>
      </c>
      <c r="F2848" s="1" t="n">
        <f aca="false">MOD(C2848*A2848,10)</f>
        <v>4</v>
      </c>
      <c r="G2848" s="1" t="n">
        <f aca="false">IF(COUNTIF(D2848:F2848,4)&gt;0,1,"")</f>
        <v>1</v>
      </c>
    </row>
    <row r="2849" customFormat="false" ht="15" hidden="false" customHeight="true" outlineLevel="0" collapsed="false">
      <c r="A2849" s="2" t="n">
        <v>75</v>
      </c>
      <c r="B2849" s="2" t="n">
        <v>71</v>
      </c>
      <c r="C2849" s="2" t="n">
        <v>60</v>
      </c>
      <c r="D2849" s="1" t="n">
        <f aca="false">MOD(A2849*B2849,10)</f>
        <v>5</v>
      </c>
      <c r="E2849" s="1" t="n">
        <f aca="false">MOD(B2849*C2849,10)</f>
        <v>0</v>
      </c>
      <c r="F2849" s="1" t="n">
        <f aca="false">MOD(C2849*A2849,10)</f>
        <v>0</v>
      </c>
      <c r="G2849" s="1" t="str">
        <f aca="false">IF(COUNTIF(D2849:F2849,4)&gt;0,1,"")</f>
        <v/>
      </c>
    </row>
    <row r="2850" customFormat="false" ht="15" hidden="false" customHeight="true" outlineLevel="0" collapsed="false">
      <c r="A2850" s="2" t="n">
        <v>23</v>
      </c>
      <c r="B2850" s="2" t="n">
        <v>55</v>
      </c>
      <c r="C2850" s="2" t="n">
        <v>60</v>
      </c>
      <c r="D2850" s="1" t="n">
        <f aca="false">MOD(A2850*B2850,10)</f>
        <v>5</v>
      </c>
      <c r="E2850" s="1" t="n">
        <f aca="false">MOD(B2850*C2850,10)</f>
        <v>0</v>
      </c>
      <c r="F2850" s="1" t="n">
        <f aca="false">MOD(C2850*A2850,10)</f>
        <v>0</v>
      </c>
      <c r="G2850" s="1" t="str">
        <f aca="false">IF(COUNTIF(D2850:F2850,4)&gt;0,1,"")</f>
        <v/>
      </c>
    </row>
    <row r="2851" customFormat="false" ht="15" hidden="false" customHeight="true" outlineLevel="0" collapsed="false">
      <c r="A2851" s="2" t="n">
        <v>84</v>
      </c>
      <c r="B2851" s="2" t="n">
        <v>71</v>
      </c>
      <c r="C2851" s="2" t="n">
        <v>49</v>
      </c>
      <c r="D2851" s="1" t="n">
        <f aca="false">MOD(A2851*B2851,10)</f>
        <v>4</v>
      </c>
      <c r="E2851" s="1" t="n">
        <f aca="false">MOD(B2851*C2851,10)</f>
        <v>9</v>
      </c>
      <c r="F2851" s="1" t="n">
        <f aca="false">MOD(C2851*A2851,10)</f>
        <v>6</v>
      </c>
      <c r="G2851" s="1" t="n">
        <f aca="false">IF(COUNTIF(D2851:F2851,4)&gt;0,1,"")</f>
        <v>1</v>
      </c>
    </row>
    <row r="2852" customFormat="false" ht="15" hidden="false" customHeight="true" outlineLevel="0" collapsed="false">
      <c r="A2852" s="2" t="n">
        <v>63</v>
      </c>
      <c r="B2852" s="2" t="n">
        <v>56</v>
      </c>
      <c r="C2852" s="2" t="n">
        <v>53</v>
      </c>
      <c r="D2852" s="1" t="n">
        <f aca="false">MOD(A2852*B2852,10)</f>
        <v>8</v>
      </c>
      <c r="E2852" s="1" t="n">
        <f aca="false">MOD(B2852*C2852,10)</f>
        <v>8</v>
      </c>
      <c r="F2852" s="1" t="n">
        <f aca="false">MOD(C2852*A2852,10)</f>
        <v>9</v>
      </c>
      <c r="G2852" s="1" t="str">
        <f aca="false">IF(COUNTIF(D2852:F2852,4)&gt;0,1,"")</f>
        <v/>
      </c>
    </row>
    <row r="2853" customFormat="false" ht="15" hidden="false" customHeight="true" outlineLevel="0" collapsed="false">
      <c r="A2853" s="2" t="n">
        <v>81</v>
      </c>
      <c r="B2853" s="2" t="n">
        <v>52</v>
      </c>
      <c r="C2853" s="2" t="n">
        <v>22</v>
      </c>
      <c r="D2853" s="1" t="n">
        <f aca="false">MOD(A2853*B2853,10)</f>
        <v>2</v>
      </c>
      <c r="E2853" s="1" t="n">
        <f aca="false">MOD(B2853*C2853,10)</f>
        <v>4</v>
      </c>
      <c r="F2853" s="1" t="n">
        <f aca="false">MOD(C2853*A2853,10)</f>
        <v>2</v>
      </c>
      <c r="G2853" s="1" t="n">
        <f aca="false">IF(COUNTIF(D2853:F2853,4)&gt;0,1,"")</f>
        <v>1</v>
      </c>
    </row>
    <row r="2854" customFormat="false" ht="15" hidden="false" customHeight="true" outlineLevel="0" collapsed="false">
      <c r="A2854" s="2" t="n">
        <v>50</v>
      </c>
      <c r="B2854" s="2" t="n">
        <v>84</v>
      </c>
      <c r="C2854" s="2" t="n">
        <v>16</v>
      </c>
      <c r="D2854" s="1" t="n">
        <f aca="false">MOD(A2854*B2854,10)</f>
        <v>0</v>
      </c>
      <c r="E2854" s="1" t="n">
        <f aca="false">MOD(B2854*C2854,10)</f>
        <v>4</v>
      </c>
      <c r="F2854" s="1" t="n">
        <f aca="false">MOD(C2854*A2854,10)</f>
        <v>0</v>
      </c>
      <c r="G2854" s="1" t="n">
        <f aca="false">IF(COUNTIF(D2854:F2854,4)&gt;0,1,"")</f>
        <v>1</v>
      </c>
    </row>
    <row r="2855" customFormat="false" ht="15" hidden="false" customHeight="true" outlineLevel="0" collapsed="false">
      <c r="A2855" s="2" t="n">
        <v>9</v>
      </c>
      <c r="B2855" s="2" t="n">
        <v>61</v>
      </c>
      <c r="C2855" s="2" t="n">
        <v>7</v>
      </c>
      <c r="D2855" s="1" t="n">
        <f aca="false">MOD(A2855*B2855,10)</f>
        <v>9</v>
      </c>
      <c r="E2855" s="1" t="n">
        <f aca="false">MOD(B2855*C2855,10)</f>
        <v>7</v>
      </c>
      <c r="F2855" s="1" t="n">
        <f aca="false">MOD(C2855*A2855,10)</f>
        <v>3</v>
      </c>
      <c r="G2855" s="1" t="str">
        <f aca="false">IF(COUNTIF(D2855:F2855,4)&gt;0,1,"")</f>
        <v/>
      </c>
    </row>
    <row r="2856" customFormat="false" ht="15" hidden="false" customHeight="true" outlineLevel="0" collapsed="false">
      <c r="A2856" s="2" t="n">
        <v>82</v>
      </c>
      <c r="B2856" s="2" t="n">
        <v>30</v>
      </c>
      <c r="C2856" s="2" t="n">
        <v>99</v>
      </c>
      <c r="D2856" s="1" t="n">
        <f aca="false">MOD(A2856*B2856,10)</f>
        <v>0</v>
      </c>
      <c r="E2856" s="1" t="n">
        <f aca="false">MOD(B2856*C2856,10)</f>
        <v>0</v>
      </c>
      <c r="F2856" s="1" t="n">
        <f aca="false">MOD(C2856*A2856,10)</f>
        <v>8</v>
      </c>
      <c r="G2856" s="1" t="str">
        <f aca="false">IF(COUNTIF(D2856:F2856,4)&gt;0,1,"")</f>
        <v/>
      </c>
    </row>
    <row r="2857" customFormat="false" ht="15" hidden="false" customHeight="true" outlineLevel="0" collapsed="false">
      <c r="A2857" s="2" t="n">
        <v>48</v>
      </c>
      <c r="B2857" s="2" t="n">
        <v>43</v>
      </c>
      <c r="C2857" s="2" t="n">
        <v>79</v>
      </c>
      <c r="D2857" s="1" t="n">
        <f aca="false">MOD(A2857*B2857,10)</f>
        <v>4</v>
      </c>
      <c r="E2857" s="1" t="n">
        <f aca="false">MOD(B2857*C2857,10)</f>
        <v>7</v>
      </c>
      <c r="F2857" s="1" t="n">
        <f aca="false">MOD(C2857*A2857,10)</f>
        <v>2</v>
      </c>
      <c r="G2857" s="1" t="n">
        <f aca="false">IF(COUNTIF(D2857:F2857,4)&gt;0,1,"")</f>
        <v>1</v>
      </c>
    </row>
    <row r="2858" customFormat="false" ht="15" hidden="false" customHeight="true" outlineLevel="0" collapsed="false">
      <c r="A2858" s="2" t="n">
        <v>40</v>
      </c>
      <c r="B2858" s="2" t="n">
        <v>5</v>
      </c>
      <c r="C2858" s="2" t="n">
        <v>1</v>
      </c>
      <c r="D2858" s="1" t="n">
        <f aca="false">MOD(A2858*B2858,10)</f>
        <v>0</v>
      </c>
      <c r="E2858" s="1" t="n">
        <f aca="false">MOD(B2858*C2858,10)</f>
        <v>5</v>
      </c>
      <c r="F2858" s="1" t="n">
        <f aca="false">MOD(C2858*A2858,10)</f>
        <v>0</v>
      </c>
      <c r="G2858" s="1" t="str">
        <f aca="false">IF(COUNTIF(D2858:F2858,4)&gt;0,1,"")</f>
        <v/>
      </c>
    </row>
    <row r="2859" customFormat="false" ht="15" hidden="false" customHeight="true" outlineLevel="0" collapsed="false">
      <c r="A2859" s="2" t="n">
        <v>4</v>
      </c>
      <c r="B2859" s="2" t="n">
        <v>28</v>
      </c>
      <c r="C2859" s="2" t="n">
        <v>92</v>
      </c>
      <c r="D2859" s="1" t="n">
        <f aca="false">MOD(A2859*B2859,10)</f>
        <v>2</v>
      </c>
      <c r="E2859" s="1" t="n">
        <f aca="false">MOD(B2859*C2859,10)</f>
        <v>6</v>
      </c>
      <c r="F2859" s="1" t="n">
        <f aca="false">MOD(C2859*A2859,10)</f>
        <v>8</v>
      </c>
      <c r="G2859" s="1" t="str">
        <f aca="false">IF(COUNTIF(D2859:F2859,4)&gt;0,1,"")</f>
        <v/>
      </c>
    </row>
    <row r="2860" customFormat="false" ht="15" hidden="false" customHeight="true" outlineLevel="0" collapsed="false">
      <c r="A2860" s="2" t="n">
        <v>44</v>
      </c>
      <c r="B2860" s="2" t="n">
        <v>71</v>
      </c>
      <c r="C2860" s="2" t="n">
        <v>70</v>
      </c>
      <c r="D2860" s="1" t="n">
        <f aca="false">MOD(A2860*B2860,10)</f>
        <v>4</v>
      </c>
      <c r="E2860" s="1" t="n">
        <f aca="false">MOD(B2860*C2860,10)</f>
        <v>0</v>
      </c>
      <c r="F2860" s="1" t="n">
        <f aca="false">MOD(C2860*A2860,10)</f>
        <v>0</v>
      </c>
      <c r="G2860" s="1" t="n">
        <f aca="false">IF(COUNTIF(D2860:F2860,4)&gt;0,1,"")</f>
        <v>1</v>
      </c>
    </row>
    <row r="2861" customFormat="false" ht="15" hidden="false" customHeight="true" outlineLevel="0" collapsed="false">
      <c r="A2861" s="2" t="n">
        <v>58</v>
      </c>
      <c r="B2861" s="2" t="n">
        <v>23</v>
      </c>
      <c r="C2861" s="2" t="n">
        <v>82</v>
      </c>
      <c r="D2861" s="1" t="n">
        <f aca="false">MOD(A2861*B2861,10)</f>
        <v>4</v>
      </c>
      <c r="E2861" s="1" t="n">
        <f aca="false">MOD(B2861*C2861,10)</f>
        <v>6</v>
      </c>
      <c r="F2861" s="1" t="n">
        <f aca="false">MOD(C2861*A2861,10)</f>
        <v>6</v>
      </c>
      <c r="G2861" s="1" t="n">
        <f aca="false">IF(COUNTIF(D2861:F2861,4)&gt;0,1,"")</f>
        <v>1</v>
      </c>
    </row>
    <row r="2862" customFormat="false" ht="15" hidden="false" customHeight="true" outlineLevel="0" collapsed="false">
      <c r="A2862" s="2" t="n">
        <v>44</v>
      </c>
      <c r="B2862" s="2" t="n">
        <v>13</v>
      </c>
      <c r="C2862" s="2" t="n">
        <v>80</v>
      </c>
      <c r="D2862" s="1" t="n">
        <f aca="false">MOD(A2862*B2862,10)</f>
        <v>2</v>
      </c>
      <c r="E2862" s="1" t="n">
        <f aca="false">MOD(B2862*C2862,10)</f>
        <v>0</v>
      </c>
      <c r="F2862" s="1" t="n">
        <f aca="false">MOD(C2862*A2862,10)</f>
        <v>0</v>
      </c>
      <c r="G2862" s="1" t="str">
        <f aca="false">IF(COUNTIF(D2862:F2862,4)&gt;0,1,"")</f>
        <v/>
      </c>
    </row>
    <row r="2863" customFormat="false" ht="15" hidden="false" customHeight="true" outlineLevel="0" collapsed="false">
      <c r="A2863" s="2" t="n">
        <v>46</v>
      </c>
      <c r="B2863" s="2" t="n">
        <v>65</v>
      </c>
      <c r="C2863" s="2" t="n">
        <v>8</v>
      </c>
      <c r="D2863" s="1" t="n">
        <f aca="false">MOD(A2863*B2863,10)</f>
        <v>0</v>
      </c>
      <c r="E2863" s="1" t="n">
        <f aca="false">MOD(B2863*C2863,10)</f>
        <v>0</v>
      </c>
      <c r="F2863" s="1" t="n">
        <f aca="false">MOD(C2863*A2863,10)</f>
        <v>8</v>
      </c>
      <c r="G2863" s="1" t="str">
        <f aca="false">IF(COUNTIF(D2863:F2863,4)&gt;0,1,"")</f>
        <v/>
      </c>
    </row>
    <row r="2864" customFormat="false" ht="15" hidden="false" customHeight="true" outlineLevel="0" collapsed="false">
      <c r="A2864" s="2" t="n">
        <v>1</v>
      </c>
      <c r="B2864" s="2" t="n">
        <v>3</v>
      </c>
      <c r="C2864" s="2" t="n">
        <v>71</v>
      </c>
      <c r="D2864" s="1" t="n">
        <f aca="false">MOD(A2864*B2864,10)</f>
        <v>3</v>
      </c>
      <c r="E2864" s="1" t="n">
        <f aca="false">MOD(B2864*C2864,10)</f>
        <v>3</v>
      </c>
      <c r="F2864" s="1" t="n">
        <f aca="false">MOD(C2864*A2864,10)</f>
        <v>1</v>
      </c>
      <c r="G2864" s="1" t="str">
        <f aca="false">IF(COUNTIF(D2864:F2864,4)&gt;0,1,"")</f>
        <v/>
      </c>
    </row>
    <row r="2865" customFormat="false" ht="15" hidden="false" customHeight="true" outlineLevel="0" collapsed="false">
      <c r="A2865" s="2" t="n">
        <v>33</v>
      </c>
      <c r="B2865" s="2" t="n">
        <v>31</v>
      </c>
      <c r="C2865" s="2" t="n">
        <v>47</v>
      </c>
      <c r="D2865" s="1" t="n">
        <f aca="false">MOD(A2865*B2865,10)</f>
        <v>3</v>
      </c>
      <c r="E2865" s="1" t="n">
        <f aca="false">MOD(B2865*C2865,10)</f>
        <v>7</v>
      </c>
      <c r="F2865" s="1" t="n">
        <f aca="false">MOD(C2865*A2865,10)</f>
        <v>1</v>
      </c>
      <c r="G2865" s="1" t="str">
        <f aca="false">IF(COUNTIF(D2865:F2865,4)&gt;0,1,"")</f>
        <v/>
      </c>
    </row>
    <row r="2866" customFormat="false" ht="15" hidden="false" customHeight="true" outlineLevel="0" collapsed="false">
      <c r="A2866" s="2" t="n">
        <v>19</v>
      </c>
      <c r="B2866" s="2" t="n">
        <v>95</v>
      </c>
      <c r="C2866" s="2" t="n">
        <v>33</v>
      </c>
      <c r="D2866" s="1" t="n">
        <f aca="false">MOD(A2866*B2866,10)</f>
        <v>5</v>
      </c>
      <c r="E2866" s="1" t="n">
        <f aca="false">MOD(B2866*C2866,10)</f>
        <v>5</v>
      </c>
      <c r="F2866" s="1" t="n">
        <f aca="false">MOD(C2866*A2866,10)</f>
        <v>7</v>
      </c>
      <c r="G2866" s="1" t="str">
        <f aca="false">IF(COUNTIF(D2866:F2866,4)&gt;0,1,"")</f>
        <v/>
      </c>
    </row>
    <row r="2867" customFormat="false" ht="15" hidden="false" customHeight="true" outlineLevel="0" collapsed="false">
      <c r="A2867" s="2" t="n">
        <v>53</v>
      </c>
      <c r="B2867" s="2" t="n">
        <v>6</v>
      </c>
      <c r="C2867" s="2" t="n">
        <v>60</v>
      </c>
      <c r="D2867" s="1" t="n">
        <f aca="false">MOD(A2867*B2867,10)</f>
        <v>8</v>
      </c>
      <c r="E2867" s="1" t="n">
        <f aca="false">MOD(B2867*C2867,10)</f>
        <v>0</v>
      </c>
      <c r="F2867" s="1" t="n">
        <f aca="false">MOD(C2867*A2867,10)</f>
        <v>0</v>
      </c>
      <c r="G2867" s="1" t="str">
        <f aca="false">IF(COUNTIF(D2867:F2867,4)&gt;0,1,"")</f>
        <v/>
      </c>
    </row>
    <row r="2868" customFormat="false" ht="15" hidden="false" customHeight="true" outlineLevel="0" collapsed="false">
      <c r="A2868" s="2" t="n">
        <v>51</v>
      </c>
      <c r="B2868" s="2" t="n">
        <v>40</v>
      </c>
      <c r="C2868" s="2" t="n">
        <v>62</v>
      </c>
      <c r="D2868" s="1" t="n">
        <f aca="false">MOD(A2868*B2868,10)</f>
        <v>0</v>
      </c>
      <c r="E2868" s="1" t="n">
        <f aca="false">MOD(B2868*C2868,10)</f>
        <v>0</v>
      </c>
      <c r="F2868" s="1" t="n">
        <f aca="false">MOD(C2868*A2868,10)</f>
        <v>2</v>
      </c>
      <c r="G2868" s="1" t="str">
        <f aca="false">IF(COUNTIF(D2868:F2868,4)&gt;0,1,"")</f>
        <v/>
      </c>
    </row>
    <row r="2869" customFormat="false" ht="15" hidden="false" customHeight="true" outlineLevel="0" collapsed="false">
      <c r="A2869" s="2" t="n">
        <v>11</v>
      </c>
      <c r="B2869" s="2" t="n">
        <v>58</v>
      </c>
      <c r="C2869" s="2" t="n">
        <v>91</v>
      </c>
      <c r="D2869" s="1" t="n">
        <f aca="false">MOD(A2869*B2869,10)</f>
        <v>8</v>
      </c>
      <c r="E2869" s="1" t="n">
        <f aca="false">MOD(B2869*C2869,10)</f>
        <v>8</v>
      </c>
      <c r="F2869" s="1" t="n">
        <f aca="false">MOD(C2869*A2869,10)</f>
        <v>1</v>
      </c>
      <c r="G2869" s="1" t="str">
        <f aca="false">IF(COUNTIF(D2869:F2869,4)&gt;0,1,"")</f>
        <v/>
      </c>
    </row>
    <row r="2870" customFormat="false" ht="15" hidden="false" customHeight="true" outlineLevel="0" collapsed="false">
      <c r="A2870" s="2" t="n">
        <v>22</v>
      </c>
      <c r="B2870" s="2" t="n">
        <v>57</v>
      </c>
      <c r="C2870" s="2" t="n">
        <v>29</v>
      </c>
      <c r="D2870" s="1" t="n">
        <f aca="false">MOD(A2870*B2870,10)</f>
        <v>4</v>
      </c>
      <c r="E2870" s="1" t="n">
        <f aca="false">MOD(B2870*C2870,10)</f>
        <v>3</v>
      </c>
      <c r="F2870" s="1" t="n">
        <f aca="false">MOD(C2870*A2870,10)</f>
        <v>8</v>
      </c>
      <c r="G2870" s="1" t="n">
        <f aca="false">IF(COUNTIF(D2870:F2870,4)&gt;0,1,"")</f>
        <v>1</v>
      </c>
    </row>
    <row r="2871" customFormat="false" ht="15" hidden="false" customHeight="true" outlineLevel="0" collapsed="false">
      <c r="A2871" s="2" t="n">
        <v>6</v>
      </c>
      <c r="B2871" s="2" t="n">
        <v>3</v>
      </c>
      <c r="C2871" s="2" t="n">
        <v>72</v>
      </c>
      <c r="D2871" s="1" t="n">
        <f aca="false">MOD(A2871*B2871,10)</f>
        <v>8</v>
      </c>
      <c r="E2871" s="1" t="n">
        <f aca="false">MOD(B2871*C2871,10)</f>
        <v>6</v>
      </c>
      <c r="F2871" s="1" t="n">
        <f aca="false">MOD(C2871*A2871,10)</f>
        <v>2</v>
      </c>
      <c r="G2871" s="1" t="str">
        <f aca="false">IF(COUNTIF(D2871:F2871,4)&gt;0,1,"")</f>
        <v/>
      </c>
    </row>
    <row r="2872" customFormat="false" ht="15" hidden="false" customHeight="true" outlineLevel="0" collapsed="false">
      <c r="A2872" s="2" t="n">
        <v>3</v>
      </c>
      <c r="B2872" s="2" t="n">
        <v>31</v>
      </c>
      <c r="C2872" s="2" t="n">
        <v>35</v>
      </c>
      <c r="D2872" s="1" t="n">
        <f aca="false">MOD(A2872*B2872,10)</f>
        <v>3</v>
      </c>
      <c r="E2872" s="1" t="n">
        <f aca="false">MOD(B2872*C2872,10)</f>
        <v>5</v>
      </c>
      <c r="F2872" s="1" t="n">
        <f aca="false">MOD(C2872*A2872,10)</f>
        <v>5</v>
      </c>
      <c r="G2872" s="1" t="str">
        <f aca="false">IF(COUNTIF(D2872:F2872,4)&gt;0,1,"")</f>
        <v/>
      </c>
    </row>
    <row r="2873" customFormat="false" ht="15" hidden="false" customHeight="true" outlineLevel="0" collapsed="false">
      <c r="A2873" s="2" t="n">
        <v>44</v>
      </c>
      <c r="B2873" s="2" t="n">
        <v>68</v>
      </c>
      <c r="C2873" s="2" t="n">
        <v>43</v>
      </c>
      <c r="D2873" s="1" t="n">
        <f aca="false">MOD(A2873*B2873,10)</f>
        <v>2</v>
      </c>
      <c r="E2873" s="1" t="n">
        <f aca="false">MOD(B2873*C2873,10)</f>
        <v>4</v>
      </c>
      <c r="F2873" s="1" t="n">
        <f aca="false">MOD(C2873*A2873,10)</f>
        <v>2</v>
      </c>
      <c r="G2873" s="1" t="n">
        <f aca="false">IF(COUNTIF(D2873:F2873,4)&gt;0,1,"")</f>
        <v>1</v>
      </c>
    </row>
    <row r="2874" customFormat="false" ht="15" hidden="false" customHeight="true" outlineLevel="0" collapsed="false">
      <c r="A2874" s="2" t="n">
        <v>3</v>
      </c>
      <c r="B2874" s="2" t="n">
        <v>34</v>
      </c>
      <c r="C2874" s="2" t="n">
        <v>71</v>
      </c>
      <c r="D2874" s="1" t="n">
        <f aca="false">MOD(A2874*B2874,10)</f>
        <v>2</v>
      </c>
      <c r="E2874" s="1" t="n">
        <f aca="false">MOD(B2874*C2874,10)</f>
        <v>4</v>
      </c>
      <c r="F2874" s="1" t="n">
        <f aca="false">MOD(C2874*A2874,10)</f>
        <v>3</v>
      </c>
      <c r="G2874" s="1" t="n">
        <f aca="false">IF(COUNTIF(D2874:F2874,4)&gt;0,1,"")</f>
        <v>1</v>
      </c>
    </row>
    <row r="2875" customFormat="false" ht="15" hidden="false" customHeight="true" outlineLevel="0" collapsed="false">
      <c r="A2875" s="2" t="n">
        <v>49</v>
      </c>
      <c r="B2875" s="2" t="n">
        <v>96</v>
      </c>
      <c r="C2875" s="2" t="n">
        <v>57</v>
      </c>
      <c r="D2875" s="1" t="n">
        <f aca="false">MOD(A2875*B2875,10)</f>
        <v>4</v>
      </c>
      <c r="E2875" s="1" t="n">
        <f aca="false">MOD(B2875*C2875,10)</f>
        <v>2</v>
      </c>
      <c r="F2875" s="1" t="n">
        <f aca="false">MOD(C2875*A2875,10)</f>
        <v>3</v>
      </c>
      <c r="G2875" s="1" t="n">
        <f aca="false">IF(COUNTIF(D2875:F2875,4)&gt;0,1,"")</f>
        <v>1</v>
      </c>
    </row>
    <row r="2876" customFormat="false" ht="15" hidden="false" customHeight="true" outlineLevel="0" collapsed="false">
      <c r="A2876" s="2" t="n">
        <v>90</v>
      </c>
      <c r="B2876" s="2" t="n">
        <v>41</v>
      </c>
      <c r="C2876" s="2" t="n">
        <v>55</v>
      </c>
      <c r="D2876" s="1" t="n">
        <f aca="false">MOD(A2876*B2876,10)</f>
        <v>0</v>
      </c>
      <c r="E2876" s="1" t="n">
        <f aca="false">MOD(B2876*C2876,10)</f>
        <v>5</v>
      </c>
      <c r="F2876" s="1" t="n">
        <f aca="false">MOD(C2876*A2876,10)</f>
        <v>0</v>
      </c>
      <c r="G2876" s="1" t="str">
        <f aca="false">IF(COUNTIF(D2876:F2876,4)&gt;0,1,"")</f>
        <v/>
      </c>
    </row>
    <row r="2877" customFormat="false" ht="15" hidden="false" customHeight="true" outlineLevel="0" collapsed="false">
      <c r="A2877" s="2" t="n">
        <v>68</v>
      </c>
      <c r="B2877" s="2" t="n">
        <v>72</v>
      </c>
      <c r="C2877" s="2" t="n">
        <v>94</v>
      </c>
      <c r="D2877" s="1" t="n">
        <f aca="false">MOD(A2877*B2877,10)</f>
        <v>6</v>
      </c>
      <c r="E2877" s="1" t="n">
        <f aca="false">MOD(B2877*C2877,10)</f>
        <v>8</v>
      </c>
      <c r="F2877" s="1" t="n">
        <f aca="false">MOD(C2877*A2877,10)</f>
        <v>2</v>
      </c>
      <c r="G2877" s="1" t="str">
        <f aca="false">IF(COUNTIF(D2877:F2877,4)&gt;0,1,"")</f>
        <v/>
      </c>
    </row>
    <row r="2878" customFormat="false" ht="15" hidden="false" customHeight="true" outlineLevel="0" collapsed="false">
      <c r="A2878" s="2" t="n">
        <v>34</v>
      </c>
      <c r="B2878" s="2" t="n">
        <v>2</v>
      </c>
      <c r="C2878" s="2" t="n">
        <v>30</v>
      </c>
      <c r="D2878" s="1" t="n">
        <f aca="false">MOD(A2878*B2878,10)</f>
        <v>8</v>
      </c>
      <c r="E2878" s="1" t="n">
        <f aca="false">MOD(B2878*C2878,10)</f>
        <v>0</v>
      </c>
      <c r="F2878" s="1" t="n">
        <f aca="false">MOD(C2878*A2878,10)</f>
        <v>0</v>
      </c>
      <c r="G2878" s="1" t="str">
        <f aca="false">IF(COUNTIF(D2878:F2878,4)&gt;0,1,"")</f>
        <v/>
      </c>
    </row>
    <row r="2879" customFormat="false" ht="15" hidden="false" customHeight="true" outlineLevel="0" collapsed="false">
      <c r="A2879" s="2" t="n">
        <v>92</v>
      </c>
      <c r="B2879" s="2" t="n">
        <v>81</v>
      </c>
      <c r="C2879" s="2" t="n">
        <v>80</v>
      </c>
      <c r="D2879" s="1" t="n">
        <f aca="false">MOD(A2879*B2879,10)</f>
        <v>2</v>
      </c>
      <c r="E2879" s="1" t="n">
        <f aca="false">MOD(B2879*C2879,10)</f>
        <v>0</v>
      </c>
      <c r="F2879" s="1" t="n">
        <f aca="false">MOD(C2879*A2879,10)</f>
        <v>0</v>
      </c>
      <c r="G2879" s="1" t="str">
        <f aca="false">IF(COUNTIF(D2879:F2879,4)&gt;0,1,"")</f>
        <v/>
      </c>
    </row>
    <row r="2880" customFormat="false" ht="15" hidden="false" customHeight="true" outlineLevel="0" collapsed="false">
      <c r="A2880" s="2" t="n">
        <v>83</v>
      </c>
      <c r="B2880" s="2" t="n">
        <v>98</v>
      </c>
      <c r="C2880" s="2" t="n">
        <v>60</v>
      </c>
      <c r="D2880" s="1" t="n">
        <f aca="false">MOD(A2880*B2880,10)</f>
        <v>4</v>
      </c>
      <c r="E2880" s="1" t="n">
        <f aca="false">MOD(B2880*C2880,10)</f>
        <v>0</v>
      </c>
      <c r="F2880" s="1" t="n">
        <f aca="false">MOD(C2880*A2880,10)</f>
        <v>0</v>
      </c>
      <c r="G2880" s="1" t="n">
        <f aca="false">IF(COUNTIF(D2880:F2880,4)&gt;0,1,"")</f>
        <v>1</v>
      </c>
    </row>
    <row r="2881" customFormat="false" ht="15" hidden="false" customHeight="true" outlineLevel="0" collapsed="false">
      <c r="A2881" s="2" t="n">
        <v>46</v>
      </c>
      <c r="B2881" s="2" t="n">
        <v>79</v>
      </c>
      <c r="C2881" s="2" t="n">
        <v>30</v>
      </c>
      <c r="D2881" s="1" t="n">
        <f aca="false">MOD(A2881*B2881,10)</f>
        <v>4</v>
      </c>
      <c r="E2881" s="1" t="n">
        <f aca="false">MOD(B2881*C2881,10)</f>
        <v>0</v>
      </c>
      <c r="F2881" s="1" t="n">
        <f aca="false">MOD(C2881*A2881,10)</f>
        <v>0</v>
      </c>
      <c r="G2881" s="1" t="n">
        <f aca="false">IF(COUNTIF(D2881:F2881,4)&gt;0,1,"")</f>
        <v>1</v>
      </c>
    </row>
    <row r="2882" customFormat="false" ht="15" hidden="false" customHeight="true" outlineLevel="0" collapsed="false">
      <c r="A2882" s="2" t="n">
        <v>93</v>
      </c>
      <c r="B2882" s="2" t="n">
        <v>1</v>
      </c>
      <c r="C2882" s="2" t="n">
        <v>16</v>
      </c>
      <c r="D2882" s="1" t="n">
        <f aca="false">MOD(A2882*B2882,10)</f>
        <v>3</v>
      </c>
      <c r="E2882" s="1" t="n">
        <f aca="false">MOD(B2882*C2882,10)</f>
        <v>6</v>
      </c>
      <c r="F2882" s="1" t="n">
        <f aca="false">MOD(C2882*A2882,10)</f>
        <v>8</v>
      </c>
      <c r="G2882" s="1" t="str">
        <f aca="false">IF(COUNTIF(D2882:F2882,4)&gt;0,1,"")</f>
        <v/>
      </c>
    </row>
    <row r="2883" customFormat="false" ht="15" hidden="false" customHeight="true" outlineLevel="0" collapsed="false">
      <c r="A2883" s="2" t="n">
        <v>21</v>
      </c>
      <c r="B2883" s="2" t="n">
        <v>28</v>
      </c>
      <c r="C2883" s="2" t="n">
        <v>55</v>
      </c>
      <c r="D2883" s="1" t="n">
        <f aca="false">MOD(A2883*B2883,10)</f>
        <v>8</v>
      </c>
      <c r="E2883" s="1" t="n">
        <f aca="false">MOD(B2883*C2883,10)</f>
        <v>0</v>
      </c>
      <c r="F2883" s="1" t="n">
        <f aca="false">MOD(C2883*A2883,10)</f>
        <v>5</v>
      </c>
      <c r="G2883" s="1" t="str">
        <f aca="false">IF(COUNTIF(D2883:F2883,4)&gt;0,1,"")</f>
        <v/>
      </c>
    </row>
    <row r="2884" customFormat="false" ht="15" hidden="false" customHeight="true" outlineLevel="0" collapsed="false">
      <c r="A2884" s="2" t="n">
        <v>40</v>
      </c>
      <c r="B2884" s="2" t="n">
        <v>62</v>
      </c>
      <c r="C2884" s="2" t="n">
        <v>42</v>
      </c>
      <c r="D2884" s="1" t="n">
        <f aca="false">MOD(A2884*B2884,10)</f>
        <v>0</v>
      </c>
      <c r="E2884" s="1" t="n">
        <f aca="false">MOD(B2884*C2884,10)</f>
        <v>4</v>
      </c>
      <c r="F2884" s="1" t="n">
        <f aca="false">MOD(C2884*A2884,10)</f>
        <v>0</v>
      </c>
      <c r="G2884" s="1" t="n">
        <f aca="false">IF(COUNTIF(D2884:F2884,4)&gt;0,1,"")</f>
        <v>1</v>
      </c>
    </row>
    <row r="2885" customFormat="false" ht="15" hidden="false" customHeight="true" outlineLevel="0" collapsed="false">
      <c r="A2885" s="2" t="n">
        <v>7</v>
      </c>
      <c r="B2885" s="2" t="n">
        <v>4</v>
      </c>
      <c r="C2885" s="2" t="n">
        <v>10</v>
      </c>
      <c r="D2885" s="1" t="n">
        <f aca="false">MOD(A2885*B2885,10)</f>
        <v>8</v>
      </c>
      <c r="E2885" s="1" t="n">
        <f aca="false">MOD(B2885*C2885,10)</f>
        <v>0</v>
      </c>
      <c r="F2885" s="1" t="n">
        <f aca="false">MOD(C2885*A2885,10)</f>
        <v>0</v>
      </c>
      <c r="G2885" s="1" t="str">
        <f aca="false">IF(COUNTIF(D2885:F2885,4)&gt;0,1,"")</f>
        <v/>
      </c>
    </row>
    <row r="2886" customFormat="false" ht="15" hidden="false" customHeight="true" outlineLevel="0" collapsed="false">
      <c r="A2886" s="2" t="n">
        <v>48</v>
      </c>
      <c r="B2886" s="2" t="n">
        <v>56</v>
      </c>
      <c r="C2886" s="2" t="n">
        <v>26</v>
      </c>
      <c r="D2886" s="1" t="n">
        <f aca="false">MOD(A2886*B2886,10)</f>
        <v>8</v>
      </c>
      <c r="E2886" s="1" t="n">
        <f aca="false">MOD(B2886*C2886,10)</f>
        <v>6</v>
      </c>
      <c r="F2886" s="1" t="n">
        <f aca="false">MOD(C2886*A2886,10)</f>
        <v>8</v>
      </c>
      <c r="G2886" s="1" t="str">
        <f aca="false">IF(COUNTIF(D2886:F2886,4)&gt;0,1,"")</f>
        <v/>
      </c>
    </row>
    <row r="2887" customFormat="false" ht="15" hidden="false" customHeight="true" outlineLevel="0" collapsed="false">
      <c r="A2887" s="2" t="n">
        <v>97</v>
      </c>
      <c r="B2887" s="2" t="n">
        <v>21</v>
      </c>
      <c r="C2887" s="2" t="n">
        <v>54</v>
      </c>
      <c r="D2887" s="1" t="n">
        <f aca="false">MOD(A2887*B2887,10)</f>
        <v>7</v>
      </c>
      <c r="E2887" s="1" t="n">
        <f aca="false">MOD(B2887*C2887,10)</f>
        <v>4</v>
      </c>
      <c r="F2887" s="1" t="n">
        <f aca="false">MOD(C2887*A2887,10)</f>
        <v>8</v>
      </c>
      <c r="G2887" s="1" t="n">
        <f aca="false">IF(COUNTIF(D2887:F2887,4)&gt;0,1,"")</f>
        <v>1</v>
      </c>
    </row>
    <row r="2888" customFormat="false" ht="15" hidden="false" customHeight="true" outlineLevel="0" collapsed="false">
      <c r="A2888" s="2" t="n">
        <v>26</v>
      </c>
      <c r="B2888" s="2" t="n">
        <v>68</v>
      </c>
      <c r="C2888" s="2" t="n">
        <v>42</v>
      </c>
      <c r="D2888" s="1" t="n">
        <f aca="false">MOD(A2888*B2888,10)</f>
        <v>8</v>
      </c>
      <c r="E2888" s="1" t="n">
        <f aca="false">MOD(B2888*C2888,10)</f>
        <v>6</v>
      </c>
      <c r="F2888" s="1" t="n">
        <f aca="false">MOD(C2888*A2888,10)</f>
        <v>2</v>
      </c>
      <c r="G2888" s="1" t="str">
        <f aca="false">IF(COUNTIF(D2888:F2888,4)&gt;0,1,"")</f>
        <v/>
      </c>
    </row>
    <row r="2889" customFormat="false" ht="15" hidden="false" customHeight="true" outlineLevel="0" collapsed="false">
      <c r="A2889" s="2" t="n">
        <v>47</v>
      </c>
      <c r="B2889" s="2" t="n">
        <v>47</v>
      </c>
      <c r="C2889" s="2" t="n">
        <v>85</v>
      </c>
      <c r="D2889" s="1" t="n">
        <f aca="false">MOD(A2889*B2889,10)</f>
        <v>9</v>
      </c>
      <c r="E2889" s="1" t="n">
        <f aca="false">MOD(B2889*C2889,10)</f>
        <v>5</v>
      </c>
      <c r="F2889" s="1" t="n">
        <f aca="false">MOD(C2889*A2889,10)</f>
        <v>5</v>
      </c>
      <c r="G2889" s="1" t="str">
        <f aca="false">IF(COUNTIF(D2889:F2889,4)&gt;0,1,"")</f>
        <v/>
      </c>
    </row>
    <row r="2890" customFormat="false" ht="15" hidden="false" customHeight="true" outlineLevel="0" collapsed="false">
      <c r="A2890" s="2" t="n">
        <v>88</v>
      </c>
      <c r="B2890" s="2" t="n">
        <v>28</v>
      </c>
      <c r="C2890" s="2" t="n">
        <v>67</v>
      </c>
      <c r="D2890" s="1" t="n">
        <f aca="false">MOD(A2890*B2890,10)</f>
        <v>4</v>
      </c>
      <c r="E2890" s="1" t="n">
        <f aca="false">MOD(B2890*C2890,10)</f>
        <v>6</v>
      </c>
      <c r="F2890" s="1" t="n">
        <f aca="false">MOD(C2890*A2890,10)</f>
        <v>6</v>
      </c>
      <c r="G2890" s="1" t="n">
        <f aca="false">IF(COUNTIF(D2890:F2890,4)&gt;0,1,"")</f>
        <v>1</v>
      </c>
    </row>
    <row r="2891" customFormat="false" ht="15" hidden="false" customHeight="true" outlineLevel="0" collapsed="false">
      <c r="A2891" s="2" t="n">
        <v>70</v>
      </c>
      <c r="B2891" s="2" t="n">
        <v>40</v>
      </c>
      <c r="C2891" s="2" t="n">
        <v>88</v>
      </c>
      <c r="D2891" s="1" t="n">
        <f aca="false">MOD(A2891*B2891,10)</f>
        <v>0</v>
      </c>
      <c r="E2891" s="1" t="n">
        <f aca="false">MOD(B2891*C2891,10)</f>
        <v>0</v>
      </c>
      <c r="F2891" s="1" t="n">
        <f aca="false">MOD(C2891*A2891,10)</f>
        <v>0</v>
      </c>
      <c r="G2891" s="1" t="str">
        <f aca="false">IF(COUNTIF(D2891:F2891,4)&gt;0,1,"")</f>
        <v/>
      </c>
    </row>
    <row r="2892" customFormat="false" ht="15" hidden="false" customHeight="true" outlineLevel="0" collapsed="false">
      <c r="A2892" s="2" t="n">
        <v>45</v>
      </c>
      <c r="B2892" s="2" t="n">
        <v>79</v>
      </c>
      <c r="C2892" s="2" t="n">
        <v>48</v>
      </c>
      <c r="D2892" s="1" t="n">
        <f aca="false">MOD(A2892*B2892,10)</f>
        <v>5</v>
      </c>
      <c r="E2892" s="1" t="n">
        <f aca="false">MOD(B2892*C2892,10)</f>
        <v>2</v>
      </c>
      <c r="F2892" s="1" t="n">
        <f aca="false">MOD(C2892*A2892,10)</f>
        <v>0</v>
      </c>
      <c r="G2892" s="1" t="str">
        <f aca="false">IF(COUNTIF(D2892:F2892,4)&gt;0,1,"")</f>
        <v/>
      </c>
    </row>
    <row r="2893" customFormat="false" ht="15" hidden="false" customHeight="true" outlineLevel="0" collapsed="false">
      <c r="A2893" s="2" t="n">
        <v>52</v>
      </c>
      <c r="B2893" s="2" t="n">
        <v>79</v>
      </c>
      <c r="C2893" s="2" t="n">
        <v>17</v>
      </c>
      <c r="D2893" s="1" t="n">
        <f aca="false">MOD(A2893*B2893,10)</f>
        <v>8</v>
      </c>
      <c r="E2893" s="1" t="n">
        <f aca="false">MOD(B2893*C2893,10)</f>
        <v>3</v>
      </c>
      <c r="F2893" s="1" t="n">
        <f aca="false">MOD(C2893*A2893,10)</f>
        <v>4</v>
      </c>
      <c r="G2893" s="1" t="n">
        <f aca="false">IF(COUNTIF(D2893:F2893,4)&gt;0,1,"")</f>
        <v>1</v>
      </c>
    </row>
    <row r="2894" customFormat="false" ht="15" hidden="false" customHeight="true" outlineLevel="0" collapsed="false">
      <c r="A2894" s="2" t="n">
        <v>34</v>
      </c>
      <c r="B2894" s="2" t="n">
        <v>84</v>
      </c>
      <c r="C2894" s="2" t="n">
        <v>7</v>
      </c>
      <c r="D2894" s="1" t="n">
        <f aca="false">MOD(A2894*B2894,10)</f>
        <v>6</v>
      </c>
      <c r="E2894" s="1" t="n">
        <f aca="false">MOD(B2894*C2894,10)</f>
        <v>8</v>
      </c>
      <c r="F2894" s="1" t="n">
        <f aca="false">MOD(C2894*A2894,10)</f>
        <v>8</v>
      </c>
      <c r="G2894" s="1" t="str">
        <f aca="false">IF(COUNTIF(D2894:F2894,4)&gt;0,1,"")</f>
        <v/>
      </c>
    </row>
    <row r="2895" customFormat="false" ht="15" hidden="false" customHeight="true" outlineLevel="0" collapsed="false">
      <c r="A2895" s="2" t="n">
        <v>95</v>
      </c>
      <c r="B2895" s="2" t="n">
        <v>46</v>
      </c>
      <c r="C2895" s="2" t="n">
        <v>53</v>
      </c>
      <c r="D2895" s="1" t="n">
        <f aca="false">MOD(A2895*B2895,10)</f>
        <v>0</v>
      </c>
      <c r="E2895" s="1" t="n">
        <f aca="false">MOD(B2895*C2895,10)</f>
        <v>8</v>
      </c>
      <c r="F2895" s="1" t="n">
        <f aca="false">MOD(C2895*A2895,10)</f>
        <v>5</v>
      </c>
      <c r="G2895" s="1" t="str">
        <f aca="false">IF(COUNTIF(D2895:F2895,4)&gt;0,1,"")</f>
        <v/>
      </c>
    </row>
    <row r="2896" customFormat="false" ht="15" hidden="false" customHeight="true" outlineLevel="0" collapsed="false">
      <c r="A2896" s="2" t="n">
        <v>52</v>
      </c>
      <c r="B2896" s="2" t="n">
        <v>73</v>
      </c>
      <c r="C2896" s="2" t="n">
        <v>13</v>
      </c>
      <c r="D2896" s="1" t="n">
        <f aca="false">MOD(A2896*B2896,10)</f>
        <v>6</v>
      </c>
      <c r="E2896" s="1" t="n">
        <f aca="false">MOD(B2896*C2896,10)</f>
        <v>9</v>
      </c>
      <c r="F2896" s="1" t="n">
        <f aca="false">MOD(C2896*A2896,10)</f>
        <v>6</v>
      </c>
      <c r="G2896" s="1" t="str">
        <f aca="false">IF(COUNTIF(D2896:F2896,4)&gt;0,1,"")</f>
        <v/>
      </c>
    </row>
    <row r="2897" customFormat="false" ht="15" hidden="false" customHeight="true" outlineLevel="0" collapsed="false">
      <c r="A2897" s="2" t="n">
        <v>63</v>
      </c>
      <c r="B2897" s="2" t="n">
        <v>1</v>
      </c>
      <c r="C2897" s="2" t="n">
        <v>48</v>
      </c>
      <c r="D2897" s="1" t="n">
        <f aca="false">MOD(A2897*B2897,10)</f>
        <v>3</v>
      </c>
      <c r="E2897" s="1" t="n">
        <f aca="false">MOD(B2897*C2897,10)</f>
        <v>8</v>
      </c>
      <c r="F2897" s="1" t="n">
        <f aca="false">MOD(C2897*A2897,10)</f>
        <v>4</v>
      </c>
      <c r="G2897" s="1" t="n">
        <f aca="false">IF(COUNTIF(D2897:F2897,4)&gt;0,1,"")</f>
        <v>1</v>
      </c>
    </row>
    <row r="2898" customFormat="false" ht="15" hidden="false" customHeight="true" outlineLevel="0" collapsed="false">
      <c r="A2898" s="2" t="n">
        <v>3</v>
      </c>
      <c r="B2898" s="2" t="n">
        <v>54</v>
      </c>
      <c r="C2898" s="2" t="n">
        <v>93</v>
      </c>
      <c r="D2898" s="1" t="n">
        <f aca="false">MOD(A2898*B2898,10)</f>
        <v>2</v>
      </c>
      <c r="E2898" s="1" t="n">
        <f aca="false">MOD(B2898*C2898,10)</f>
        <v>2</v>
      </c>
      <c r="F2898" s="1" t="n">
        <f aca="false">MOD(C2898*A2898,10)</f>
        <v>9</v>
      </c>
      <c r="G2898" s="1" t="str">
        <f aca="false">IF(COUNTIF(D2898:F2898,4)&gt;0,1,"")</f>
        <v/>
      </c>
    </row>
    <row r="2899" customFormat="false" ht="15" hidden="false" customHeight="true" outlineLevel="0" collapsed="false">
      <c r="A2899" s="2" t="n">
        <v>21</v>
      </c>
      <c r="B2899" s="2" t="n">
        <v>64</v>
      </c>
      <c r="C2899" s="2" t="n">
        <v>67</v>
      </c>
      <c r="D2899" s="1" t="n">
        <f aca="false">MOD(A2899*B2899,10)</f>
        <v>4</v>
      </c>
      <c r="E2899" s="1" t="n">
        <f aca="false">MOD(B2899*C2899,10)</f>
        <v>8</v>
      </c>
      <c r="F2899" s="1" t="n">
        <f aca="false">MOD(C2899*A2899,10)</f>
        <v>7</v>
      </c>
      <c r="G2899" s="1" t="n">
        <f aca="false">IF(COUNTIF(D2899:F2899,4)&gt;0,1,"")</f>
        <v>1</v>
      </c>
    </row>
    <row r="2900" customFormat="false" ht="15" hidden="false" customHeight="true" outlineLevel="0" collapsed="false">
      <c r="A2900" s="2" t="n">
        <v>10</v>
      </c>
      <c r="B2900" s="2" t="n">
        <v>34</v>
      </c>
      <c r="C2900" s="2" t="n">
        <v>70</v>
      </c>
      <c r="D2900" s="1" t="n">
        <f aca="false">MOD(A2900*B2900,10)</f>
        <v>0</v>
      </c>
      <c r="E2900" s="1" t="n">
        <f aca="false">MOD(B2900*C2900,10)</f>
        <v>0</v>
      </c>
      <c r="F2900" s="1" t="n">
        <f aca="false">MOD(C2900*A2900,10)</f>
        <v>0</v>
      </c>
      <c r="G2900" s="1" t="str">
        <f aca="false">IF(COUNTIF(D2900:F2900,4)&gt;0,1,"")</f>
        <v/>
      </c>
    </row>
    <row r="2901" customFormat="false" ht="15" hidden="false" customHeight="true" outlineLevel="0" collapsed="false">
      <c r="A2901" s="2" t="n">
        <v>92</v>
      </c>
      <c r="B2901" s="2" t="n">
        <v>38</v>
      </c>
      <c r="C2901" s="2" t="n">
        <v>67</v>
      </c>
      <c r="D2901" s="1" t="n">
        <f aca="false">MOD(A2901*B2901,10)</f>
        <v>6</v>
      </c>
      <c r="E2901" s="1" t="n">
        <f aca="false">MOD(B2901*C2901,10)</f>
        <v>6</v>
      </c>
      <c r="F2901" s="1" t="n">
        <f aca="false">MOD(C2901*A2901,10)</f>
        <v>4</v>
      </c>
      <c r="G2901" s="1" t="n">
        <f aca="false">IF(COUNTIF(D2901:F2901,4)&gt;0,1,"")</f>
        <v>1</v>
      </c>
    </row>
    <row r="2902" customFormat="false" ht="15" hidden="false" customHeight="true" outlineLevel="0" collapsed="false">
      <c r="A2902" s="2" t="n">
        <v>56</v>
      </c>
      <c r="B2902" s="2" t="n">
        <v>20</v>
      </c>
      <c r="C2902" s="2" t="n">
        <v>92</v>
      </c>
      <c r="D2902" s="1" t="n">
        <f aca="false">MOD(A2902*B2902,10)</f>
        <v>0</v>
      </c>
      <c r="E2902" s="1" t="n">
        <f aca="false">MOD(B2902*C2902,10)</f>
        <v>0</v>
      </c>
      <c r="F2902" s="1" t="n">
        <f aca="false">MOD(C2902*A2902,10)</f>
        <v>2</v>
      </c>
      <c r="G2902" s="1" t="str">
        <f aca="false">IF(COUNTIF(D2902:F2902,4)&gt;0,1,"")</f>
        <v/>
      </c>
    </row>
    <row r="2903" customFormat="false" ht="15" hidden="false" customHeight="true" outlineLevel="0" collapsed="false">
      <c r="A2903" s="2" t="n">
        <v>28</v>
      </c>
      <c r="B2903" s="2" t="n">
        <v>73</v>
      </c>
      <c r="C2903" s="2" t="n">
        <v>67</v>
      </c>
      <c r="D2903" s="1" t="n">
        <f aca="false">MOD(A2903*B2903,10)</f>
        <v>4</v>
      </c>
      <c r="E2903" s="1" t="n">
        <f aca="false">MOD(B2903*C2903,10)</f>
        <v>1</v>
      </c>
      <c r="F2903" s="1" t="n">
        <f aca="false">MOD(C2903*A2903,10)</f>
        <v>6</v>
      </c>
      <c r="G2903" s="1" t="n">
        <f aca="false">IF(COUNTIF(D2903:F2903,4)&gt;0,1,"")</f>
        <v>1</v>
      </c>
    </row>
    <row r="2904" customFormat="false" ht="15" hidden="false" customHeight="true" outlineLevel="0" collapsed="false">
      <c r="A2904" s="2" t="n">
        <v>72</v>
      </c>
      <c r="B2904" s="2" t="n">
        <v>98</v>
      </c>
      <c r="C2904" s="2" t="n">
        <v>29</v>
      </c>
      <c r="D2904" s="1" t="n">
        <f aca="false">MOD(A2904*B2904,10)</f>
        <v>6</v>
      </c>
      <c r="E2904" s="1" t="n">
        <f aca="false">MOD(B2904*C2904,10)</f>
        <v>2</v>
      </c>
      <c r="F2904" s="1" t="n">
        <f aca="false">MOD(C2904*A2904,10)</f>
        <v>8</v>
      </c>
      <c r="G2904" s="1" t="str">
        <f aca="false">IF(COUNTIF(D2904:F2904,4)&gt;0,1,"")</f>
        <v/>
      </c>
    </row>
    <row r="2905" customFormat="false" ht="15" hidden="false" customHeight="true" outlineLevel="0" collapsed="false">
      <c r="A2905" s="2" t="n">
        <v>5</v>
      </c>
      <c r="B2905" s="2" t="n">
        <v>19</v>
      </c>
      <c r="C2905" s="2" t="n">
        <v>57</v>
      </c>
      <c r="D2905" s="1" t="n">
        <f aca="false">MOD(A2905*B2905,10)</f>
        <v>5</v>
      </c>
      <c r="E2905" s="1" t="n">
        <f aca="false">MOD(B2905*C2905,10)</f>
        <v>3</v>
      </c>
      <c r="F2905" s="1" t="n">
        <f aca="false">MOD(C2905*A2905,10)</f>
        <v>5</v>
      </c>
      <c r="G2905" s="1" t="str">
        <f aca="false">IF(COUNTIF(D2905:F2905,4)&gt;0,1,"")</f>
        <v/>
      </c>
    </row>
    <row r="2906" customFormat="false" ht="15" hidden="false" customHeight="true" outlineLevel="0" collapsed="false">
      <c r="A2906" s="2" t="n">
        <v>33</v>
      </c>
      <c r="B2906" s="2" t="n">
        <v>94</v>
      </c>
      <c r="C2906" s="2" t="n">
        <v>40</v>
      </c>
      <c r="D2906" s="1" t="n">
        <f aca="false">MOD(A2906*B2906,10)</f>
        <v>2</v>
      </c>
      <c r="E2906" s="1" t="n">
        <f aca="false">MOD(B2906*C2906,10)</f>
        <v>0</v>
      </c>
      <c r="F2906" s="1" t="n">
        <f aca="false">MOD(C2906*A2906,10)</f>
        <v>0</v>
      </c>
      <c r="G2906" s="1" t="str">
        <f aca="false">IF(COUNTIF(D2906:F2906,4)&gt;0,1,"")</f>
        <v/>
      </c>
    </row>
    <row r="2907" customFormat="false" ht="15" hidden="false" customHeight="true" outlineLevel="0" collapsed="false">
      <c r="A2907" s="2" t="n">
        <v>99</v>
      </c>
      <c r="B2907" s="2" t="n">
        <v>40</v>
      </c>
      <c r="C2907" s="2" t="n">
        <v>4</v>
      </c>
      <c r="D2907" s="1" t="n">
        <f aca="false">MOD(A2907*B2907,10)</f>
        <v>0</v>
      </c>
      <c r="E2907" s="1" t="n">
        <f aca="false">MOD(B2907*C2907,10)</f>
        <v>0</v>
      </c>
      <c r="F2907" s="1" t="n">
        <f aca="false">MOD(C2907*A2907,10)</f>
        <v>6</v>
      </c>
      <c r="G2907" s="1" t="str">
        <f aca="false">IF(COUNTIF(D2907:F2907,4)&gt;0,1,"")</f>
        <v/>
      </c>
    </row>
    <row r="2908" customFormat="false" ht="15" hidden="false" customHeight="true" outlineLevel="0" collapsed="false">
      <c r="A2908" s="2" t="n">
        <v>23</v>
      </c>
      <c r="B2908" s="2" t="n">
        <v>98</v>
      </c>
      <c r="C2908" s="2" t="n">
        <v>84</v>
      </c>
      <c r="D2908" s="1" t="n">
        <f aca="false">MOD(A2908*B2908,10)</f>
        <v>4</v>
      </c>
      <c r="E2908" s="1" t="n">
        <f aca="false">MOD(B2908*C2908,10)</f>
        <v>2</v>
      </c>
      <c r="F2908" s="1" t="n">
        <f aca="false">MOD(C2908*A2908,10)</f>
        <v>2</v>
      </c>
      <c r="G2908" s="1" t="n">
        <f aca="false">IF(COUNTIF(D2908:F2908,4)&gt;0,1,"")</f>
        <v>1</v>
      </c>
    </row>
    <row r="2909" customFormat="false" ht="15" hidden="false" customHeight="true" outlineLevel="0" collapsed="false">
      <c r="A2909" s="2" t="n">
        <v>75</v>
      </c>
      <c r="B2909" s="2" t="n">
        <v>31</v>
      </c>
      <c r="C2909" s="2" t="n">
        <v>47</v>
      </c>
      <c r="D2909" s="1" t="n">
        <f aca="false">MOD(A2909*B2909,10)</f>
        <v>5</v>
      </c>
      <c r="E2909" s="1" t="n">
        <f aca="false">MOD(B2909*C2909,10)</f>
        <v>7</v>
      </c>
      <c r="F2909" s="1" t="n">
        <f aca="false">MOD(C2909*A2909,10)</f>
        <v>5</v>
      </c>
      <c r="G2909" s="1" t="str">
        <f aca="false">IF(COUNTIF(D2909:F2909,4)&gt;0,1,"")</f>
        <v/>
      </c>
    </row>
    <row r="2910" customFormat="false" ht="15" hidden="false" customHeight="true" outlineLevel="0" collapsed="false">
      <c r="A2910" s="2" t="n">
        <v>74</v>
      </c>
      <c r="B2910" s="2" t="n">
        <v>44</v>
      </c>
      <c r="C2910" s="2" t="n">
        <v>83</v>
      </c>
      <c r="D2910" s="1" t="n">
        <f aca="false">MOD(A2910*B2910,10)</f>
        <v>6</v>
      </c>
      <c r="E2910" s="1" t="n">
        <f aca="false">MOD(B2910*C2910,10)</f>
        <v>2</v>
      </c>
      <c r="F2910" s="1" t="n">
        <f aca="false">MOD(C2910*A2910,10)</f>
        <v>2</v>
      </c>
      <c r="G2910" s="1" t="str">
        <f aca="false">IF(COUNTIF(D2910:F2910,4)&gt;0,1,"")</f>
        <v/>
      </c>
    </row>
    <row r="2911" customFormat="false" ht="15" hidden="false" customHeight="true" outlineLevel="0" collapsed="false">
      <c r="A2911" s="2" t="n">
        <v>90</v>
      </c>
      <c r="B2911" s="2" t="n">
        <v>79</v>
      </c>
      <c r="C2911" s="2" t="n">
        <v>98</v>
      </c>
      <c r="D2911" s="1" t="n">
        <f aca="false">MOD(A2911*B2911,10)</f>
        <v>0</v>
      </c>
      <c r="E2911" s="1" t="n">
        <f aca="false">MOD(B2911*C2911,10)</f>
        <v>2</v>
      </c>
      <c r="F2911" s="1" t="n">
        <f aca="false">MOD(C2911*A2911,10)</f>
        <v>0</v>
      </c>
      <c r="G2911" s="1" t="str">
        <f aca="false">IF(COUNTIF(D2911:F2911,4)&gt;0,1,"")</f>
        <v/>
      </c>
    </row>
    <row r="2912" customFormat="false" ht="15" hidden="false" customHeight="true" outlineLevel="0" collapsed="false">
      <c r="A2912" s="2" t="n">
        <v>46</v>
      </c>
      <c r="B2912" s="2" t="n">
        <v>80</v>
      </c>
      <c r="C2912" s="2" t="n">
        <v>70</v>
      </c>
      <c r="D2912" s="1" t="n">
        <f aca="false">MOD(A2912*B2912,10)</f>
        <v>0</v>
      </c>
      <c r="E2912" s="1" t="n">
        <f aca="false">MOD(B2912*C2912,10)</f>
        <v>0</v>
      </c>
      <c r="F2912" s="1" t="n">
        <f aca="false">MOD(C2912*A2912,10)</f>
        <v>0</v>
      </c>
      <c r="G2912" s="1" t="str">
        <f aca="false">IF(COUNTIF(D2912:F2912,4)&gt;0,1,"")</f>
        <v/>
      </c>
    </row>
    <row r="2913" customFormat="false" ht="15" hidden="false" customHeight="true" outlineLevel="0" collapsed="false">
      <c r="A2913" s="2" t="n">
        <v>20</v>
      </c>
      <c r="B2913" s="2" t="n">
        <v>2</v>
      </c>
      <c r="C2913" s="2" t="n">
        <v>72</v>
      </c>
      <c r="D2913" s="1" t="n">
        <f aca="false">MOD(A2913*B2913,10)</f>
        <v>0</v>
      </c>
      <c r="E2913" s="1" t="n">
        <f aca="false">MOD(B2913*C2913,10)</f>
        <v>4</v>
      </c>
      <c r="F2913" s="1" t="n">
        <f aca="false">MOD(C2913*A2913,10)</f>
        <v>0</v>
      </c>
      <c r="G2913" s="1" t="n">
        <f aca="false">IF(COUNTIF(D2913:F2913,4)&gt;0,1,"")</f>
        <v>1</v>
      </c>
    </row>
    <row r="2914" customFormat="false" ht="15" hidden="false" customHeight="true" outlineLevel="0" collapsed="false">
      <c r="A2914" s="2" t="n">
        <v>25</v>
      </c>
      <c r="B2914" s="2" t="n">
        <v>99</v>
      </c>
      <c r="C2914" s="2" t="n">
        <v>4</v>
      </c>
      <c r="D2914" s="1" t="n">
        <f aca="false">MOD(A2914*B2914,10)</f>
        <v>5</v>
      </c>
      <c r="E2914" s="1" t="n">
        <f aca="false">MOD(B2914*C2914,10)</f>
        <v>6</v>
      </c>
      <c r="F2914" s="1" t="n">
        <f aca="false">MOD(C2914*A2914,10)</f>
        <v>0</v>
      </c>
      <c r="G2914" s="1" t="str">
        <f aca="false">IF(COUNTIF(D2914:F2914,4)&gt;0,1,"")</f>
        <v/>
      </c>
    </row>
    <row r="2915" customFormat="false" ht="15" hidden="false" customHeight="true" outlineLevel="0" collapsed="false">
      <c r="A2915" s="2" t="n">
        <v>66</v>
      </c>
      <c r="B2915" s="2" t="n">
        <v>44</v>
      </c>
      <c r="C2915" s="2" t="n">
        <v>22</v>
      </c>
      <c r="D2915" s="1" t="n">
        <f aca="false">MOD(A2915*B2915,10)</f>
        <v>4</v>
      </c>
      <c r="E2915" s="1" t="n">
        <f aca="false">MOD(B2915*C2915,10)</f>
        <v>8</v>
      </c>
      <c r="F2915" s="1" t="n">
        <f aca="false">MOD(C2915*A2915,10)</f>
        <v>2</v>
      </c>
      <c r="G2915" s="1" t="n">
        <f aca="false">IF(COUNTIF(D2915:F2915,4)&gt;0,1,"")</f>
        <v>1</v>
      </c>
    </row>
    <row r="2916" customFormat="false" ht="15" hidden="false" customHeight="true" outlineLevel="0" collapsed="false">
      <c r="A2916" s="2" t="n">
        <v>43</v>
      </c>
      <c r="B2916" s="2" t="n">
        <v>64</v>
      </c>
      <c r="C2916" s="2" t="n">
        <v>68</v>
      </c>
      <c r="D2916" s="1" t="n">
        <f aca="false">MOD(A2916*B2916,10)</f>
        <v>2</v>
      </c>
      <c r="E2916" s="1" t="n">
        <f aca="false">MOD(B2916*C2916,10)</f>
        <v>2</v>
      </c>
      <c r="F2916" s="1" t="n">
        <f aca="false">MOD(C2916*A2916,10)</f>
        <v>4</v>
      </c>
      <c r="G2916" s="1" t="n">
        <f aca="false">IF(COUNTIF(D2916:F2916,4)&gt;0,1,"")</f>
        <v>1</v>
      </c>
    </row>
    <row r="2917" customFormat="false" ht="15" hidden="false" customHeight="true" outlineLevel="0" collapsed="false">
      <c r="A2917" s="2" t="n">
        <v>95</v>
      </c>
      <c r="B2917" s="2" t="n">
        <v>33</v>
      </c>
      <c r="C2917" s="2" t="n">
        <v>30</v>
      </c>
      <c r="D2917" s="1" t="n">
        <f aca="false">MOD(A2917*B2917,10)</f>
        <v>5</v>
      </c>
      <c r="E2917" s="1" t="n">
        <f aca="false">MOD(B2917*C2917,10)</f>
        <v>0</v>
      </c>
      <c r="F2917" s="1" t="n">
        <f aca="false">MOD(C2917*A2917,10)</f>
        <v>0</v>
      </c>
      <c r="G2917" s="1" t="str">
        <f aca="false">IF(COUNTIF(D2917:F2917,4)&gt;0,1,"")</f>
        <v/>
      </c>
    </row>
    <row r="2918" customFormat="false" ht="15" hidden="false" customHeight="true" outlineLevel="0" collapsed="false">
      <c r="A2918" s="2" t="n">
        <v>31</v>
      </c>
      <c r="B2918" s="2" t="n">
        <v>11</v>
      </c>
      <c r="C2918" s="2" t="n">
        <v>85</v>
      </c>
      <c r="D2918" s="1" t="n">
        <f aca="false">MOD(A2918*B2918,10)</f>
        <v>1</v>
      </c>
      <c r="E2918" s="1" t="n">
        <f aca="false">MOD(B2918*C2918,10)</f>
        <v>5</v>
      </c>
      <c r="F2918" s="1" t="n">
        <f aca="false">MOD(C2918*A2918,10)</f>
        <v>5</v>
      </c>
      <c r="G2918" s="1" t="str">
        <f aca="false">IF(COUNTIF(D2918:F2918,4)&gt;0,1,"")</f>
        <v/>
      </c>
    </row>
    <row r="2919" customFormat="false" ht="15" hidden="false" customHeight="true" outlineLevel="0" collapsed="false">
      <c r="A2919" s="2" t="n">
        <v>43</v>
      </c>
      <c r="B2919" s="2" t="n">
        <v>67</v>
      </c>
      <c r="C2919" s="2" t="n">
        <v>29</v>
      </c>
      <c r="D2919" s="1" t="n">
        <f aca="false">MOD(A2919*B2919,10)</f>
        <v>1</v>
      </c>
      <c r="E2919" s="1" t="n">
        <f aca="false">MOD(B2919*C2919,10)</f>
        <v>3</v>
      </c>
      <c r="F2919" s="1" t="n">
        <f aca="false">MOD(C2919*A2919,10)</f>
        <v>7</v>
      </c>
      <c r="G2919" s="1" t="str">
        <f aca="false">IF(COUNTIF(D2919:F2919,4)&gt;0,1,"")</f>
        <v/>
      </c>
    </row>
    <row r="2920" customFormat="false" ht="15" hidden="false" customHeight="true" outlineLevel="0" collapsed="false">
      <c r="A2920" s="2" t="n">
        <v>48</v>
      </c>
      <c r="B2920" s="2" t="n">
        <v>85</v>
      </c>
      <c r="C2920" s="2" t="n">
        <v>64</v>
      </c>
      <c r="D2920" s="1" t="n">
        <f aca="false">MOD(A2920*B2920,10)</f>
        <v>0</v>
      </c>
      <c r="E2920" s="1" t="n">
        <f aca="false">MOD(B2920*C2920,10)</f>
        <v>0</v>
      </c>
      <c r="F2920" s="1" t="n">
        <f aca="false">MOD(C2920*A2920,10)</f>
        <v>2</v>
      </c>
      <c r="G2920" s="1" t="str">
        <f aca="false">IF(COUNTIF(D2920:F2920,4)&gt;0,1,"")</f>
        <v/>
      </c>
    </row>
    <row r="2921" customFormat="false" ht="15" hidden="false" customHeight="true" outlineLevel="0" collapsed="false">
      <c r="A2921" s="2" t="n">
        <v>27</v>
      </c>
      <c r="B2921" s="2" t="n">
        <v>63</v>
      </c>
      <c r="C2921" s="2" t="n">
        <v>66</v>
      </c>
      <c r="D2921" s="1" t="n">
        <f aca="false">MOD(A2921*B2921,10)</f>
        <v>1</v>
      </c>
      <c r="E2921" s="1" t="n">
        <f aca="false">MOD(B2921*C2921,10)</f>
        <v>8</v>
      </c>
      <c r="F2921" s="1" t="n">
        <f aca="false">MOD(C2921*A2921,10)</f>
        <v>2</v>
      </c>
      <c r="G2921" s="1" t="str">
        <f aca="false">IF(COUNTIF(D2921:F2921,4)&gt;0,1,"")</f>
        <v/>
      </c>
    </row>
    <row r="2922" customFormat="false" ht="15" hidden="false" customHeight="true" outlineLevel="0" collapsed="false">
      <c r="A2922" s="2" t="n">
        <v>47</v>
      </c>
      <c r="B2922" s="2" t="n">
        <v>85</v>
      </c>
      <c r="C2922" s="2" t="n">
        <v>7</v>
      </c>
      <c r="D2922" s="1" t="n">
        <f aca="false">MOD(A2922*B2922,10)</f>
        <v>5</v>
      </c>
      <c r="E2922" s="1" t="n">
        <f aca="false">MOD(B2922*C2922,10)</f>
        <v>5</v>
      </c>
      <c r="F2922" s="1" t="n">
        <f aca="false">MOD(C2922*A2922,10)</f>
        <v>9</v>
      </c>
      <c r="G2922" s="1" t="str">
        <f aca="false">IF(COUNTIF(D2922:F2922,4)&gt;0,1,"")</f>
        <v/>
      </c>
    </row>
    <row r="2923" customFormat="false" ht="15" hidden="false" customHeight="true" outlineLevel="0" collapsed="false">
      <c r="A2923" s="2" t="n">
        <v>72</v>
      </c>
      <c r="B2923" s="2" t="n">
        <v>19</v>
      </c>
      <c r="C2923" s="2" t="n">
        <v>78</v>
      </c>
      <c r="D2923" s="1" t="n">
        <f aca="false">MOD(A2923*B2923,10)</f>
        <v>8</v>
      </c>
      <c r="E2923" s="1" t="n">
        <f aca="false">MOD(B2923*C2923,10)</f>
        <v>2</v>
      </c>
      <c r="F2923" s="1" t="n">
        <f aca="false">MOD(C2923*A2923,10)</f>
        <v>6</v>
      </c>
      <c r="G2923" s="1" t="str">
        <f aca="false">IF(COUNTIF(D2923:F2923,4)&gt;0,1,"")</f>
        <v/>
      </c>
    </row>
    <row r="2924" customFormat="false" ht="15" hidden="false" customHeight="true" outlineLevel="0" collapsed="false">
      <c r="A2924" s="2" t="n">
        <v>90</v>
      </c>
      <c r="B2924" s="2" t="n">
        <v>45</v>
      </c>
      <c r="C2924" s="2" t="n">
        <v>91</v>
      </c>
      <c r="D2924" s="1" t="n">
        <f aca="false">MOD(A2924*B2924,10)</f>
        <v>0</v>
      </c>
      <c r="E2924" s="1" t="n">
        <f aca="false">MOD(B2924*C2924,10)</f>
        <v>5</v>
      </c>
      <c r="F2924" s="1" t="n">
        <f aca="false">MOD(C2924*A2924,10)</f>
        <v>0</v>
      </c>
      <c r="G2924" s="1" t="str">
        <f aca="false">IF(COUNTIF(D2924:F2924,4)&gt;0,1,"")</f>
        <v/>
      </c>
    </row>
    <row r="2925" customFormat="false" ht="15" hidden="false" customHeight="true" outlineLevel="0" collapsed="false">
      <c r="A2925" s="2" t="n">
        <v>4</v>
      </c>
      <c r="B2925" s="2" t="n">
        <v>52</v>
      </c>
      <c r="C2925" s="2" t="n">
        <v>42</v>
      </c>
      <c r="D2925" s="1" t="n">
        <f aca="false">MOD(A2925*B2925,10)</f>
        <v>8</v>
      </c>
      <c r="E2925" s="1" t="n">
        <f aca="false">MOD(B2925*C2925,10)</f>
        <v>4</v>
      </c>
      <c r="F2925" s="1" t="n">
        <f aca="false">MOD(C2925*A2925,10)</f>
        <v>8</v>
      </c>
      <c r="G2925" s="1" t="n">
        <f aca="false">IF(COUNTIF(D2925:F2925,4)&gt;0,1,"")</f>
        <v>1</v>
      </c>
    </row>
    <row r="2926" customFormat="false" ht="15" hidden="false" customHeight="true" outlineLevel="0" collapsed="false">
      <c r="A2926" s="2" t="n">
        <v>28</v>
      </c>
      <c r="B2926" s="2" t="n">
        <v>1</v>
      </c>
      <c r="C2926" s="2" t="n">
        <v>63</v>
      </c>
      <c r="D2926" s="1" t="n">
        <f aca="false">MOD(A2926*B2926,10)</f>
        <v>8</v>
      </c>
      <c r="E2926" s="1" t="n">
        <f aca="false">MOD(B2926*C2926,10)</f>
        <v>3</v>
      </c>
      <c r="F2926" s="1" t="n">
        <f aca="false">MOD(C2926*A2926,10)</f>
        <v>4</v>
      </c>
      <c r="G2926" s="1" t="n">
        <f aca="false">IF(COUNTIF(D2926:F2926,4)&gt;0,1,"")</f>
        <v>1</v>
      </c>
    </row>
    <row r="2927" customFormat="false" ht="15" hidden="false" customHeight="true" outlineLevel="0" collapsed="false">
      <c r="A2927" s="2" t="n">
        <v>23</v>
      </c>
      <c r="B2927" s="2" t="n">
        <v>28</v>
      </c>
      <c r="C2927" s="2" t="n">
        <v>49</v>
      </c>
      <c r="D2927" s="1" t="n">
        <f aca="false">MOD(A2927*B2927,10)</f>
        <v>4</v>
      </c>
      <c r="E2927" s="1" t="n">
        <f aca="false">MOD(B2927*C2927,10)</f>
        <v>2</v>
      </c>
      <c r="F2927" s="1" t="n">
        <f aca="false">MOD(C2927*A2927,10)</f>
        <v>7</v>
      </c>
      <c r="G2927" s="1" t="n">
        <f aca="false">IF(COUNTIF(D2927:F2927,4)&gt;0,1,"")</f>
        <v>1</v>
      </c>
    </row>
    <row r="2928" customFormat="false" ht="15" hidden="false" customHeight="true" outlineLevel="0" collapsed="false">
      <c r="A2928" s="2" t="n">
        <v>7</v>
      </c>
      <c r="B2928" s="2" t="n">
        <v>94</v>
      </c>
      <c r="C2928" s="2" t="n">
        <v>92</v>
      </c>
      <c r="D2928" s="1" t="n">
        <f aca="false">MOD(A2928*B2928,10)</f>
        <v>8</v>
      </c>
      <c r="E2928" s="1" t="n">
        <f aca="false">MOD(B2928*C2928,10)</f>
        <v>8</v>
      </c>
      <c r="F2928" s="1" t="n">
        <f aca="false">MOD(C2928*A2928,10)</f>
        <v>4</v>
      </c>
      <c r="G2928" s="1" t="n">
        <f aca="false">IF(COUNTIF(D2928:F2928,4)&gt;0,1,"")</f>
        <v>1</v>
      </c>
    </row>
    <row r="2929" customFormat="false" ht="15" hidden="false" customHeight="true" outlineLevel="0" collapsed="false">
      <c r="A2929" s="2" t="n">
        <v>66</v>
      </c>
      <c r="B2929" s="2" t="n">
        <v>70</v>
      </c>
      <c r="C2929" s="2" t="n">
        <v>74</v>
      </c>
      <c r="D2929" s="1" t="n">
        <f aca="false">MOD(A2929*B2929,10)</f>
        <v>0</v>
      </c>
      <c r="E2929" s="1" t="n">
        <f aca="false">MOD(B2929*C2929,10)</f>
        <v>0</v>
      </c>
      <c r="F2929" s="1" t="n">
        <f aca="false">MOD(C2929*A2929,10)</f>
        <v>4</v>
      </c>
      <c r="G2929" s="1" t="n">
        <f aca="false">IF(COUNTIF(D2929:F2929,4)&gt;0,1,"")</f>
        <v>1</v>
      </c>
    </row>
    <row r="2930" customFormat="false" ht="15" hidden="false" customHeight="true" outlineLevel="0" collapsed="false">
      <c r="A2930" s="2" t="n">
        <v>83</v>
      </c>
      <c r="B2930" s="2" t="n">
        <v>71</v>
      </c>
      <c r="C2930" s="2" t="n">
        <v>59</v>
      </c>
      <c r="D2930" s="1" t="n">
        <f aca="false">MOD(A2930*B2930,10)</f>
        <v>3</v>
      </c>
      <c r="E2930" s="1" t="n">
        <f aca="false">MOD(B2930*C2930,10)</f>
        <v>9</v>
      </c>
      <c r="F2930" s="1" t="n">
        <f aca="false">MOD(C2930*A2930,10)</f>
        <v>7</v>
      </c>
      <c r="G2930" s="1" t="str">
        <f aca="false">IF(COUNTIF(D2930:F2930,4)&gt;0,1,"")</f>
        <v/>
      </c>
    </row>
    <row r="2931" customFormat="false" ht="15" hidden="false" customHeight="true" outlineLevel="0" collapsed="false">
      <c r="A2931" s="2" t="n">
        <v>52</v>
      </c>
      <c r="B2931" s="2" t="n">
        <v>10</v>
      </c>
      <c r="C2931" s="2" t="n">
        <v>46</v>
      </c>
      <c r="D2931" s="1" t="n">
        <f aca="false">MOD(A2931*B2931,10)</f>
        <v>0</v>
      </c>
      <c r="E2931" s="1" t="n">
        <f aca="false">MOD(B2931*C2931,10)</f>
        <v>0</v>
      </c>
      <c r="F2931" s="1" t="n">
        <f aca="false">MOD(C2931*A2931,10)</f>
        <v>2</v>
      </c>
      <c r="G2931" s="1" t="str">
        <f aca="false">IF(COUNTIF(D2931:F2931,4)&gt;0,1,"")</f>
        <v/>
      </c>
    </row>
    <row r="2932" customFormat="false" ht="15" hidden="false" customHeight="true" outlineLevel="0" collapsed="false">
      <c r="A2932" s="2" t="n">
        <v>64</v>
      </c>
      <c r="B2932" s="2" t="n">
        <v>65</v>
      </c>
      <c r="C2932" s="2" t="n">
        <v>82</v>
      </c>
      <c r="D2932" s="1" t="n">
        <f aca="false">MOD(A2932*B2932,10)</f>
        <v>0</v>
      </c>
      <c r="E2932" s="1" t="n">
        <f aca="false">MOD(B2932*C2932,10)</f>
        <v>0</v>
      </c>
      <c r="F2932" s="1" t="n">
        <f aca="false">MOD(C2932*A2932,10)</f>
        <v>8</v>
      </c>
      <c r="G2932" s="1" t="str">
        <f aca="false">IF(COUNTIF(D2932:F2932,4)&gt;0,1,"")</f>
        <v/>
      </c>
    </row>
    <row r="2933" customFormat="false" ht="15" hidden="false" customHeight="true" outlineLevel="0" collapsed="false">
      <c r="A2933" s="2" t="n">
        <v>62</v>
      </c>
      <c r="B2933" s="2" t="n">
        <v>81</v>
      </c>
      <c r="C2933" s="2" t="n">
        <v>57</v>
      </c>
      <c r="D2933" s="1" t="n">
        <f aca="false">MOD(A2933*B2933,10)</f>
        <v>2</v>
      </c>
      <c r="E2933" s="1" t="n">
        <f aca="false">MOD(B2933*C2933,10)</f>
        <v>7</v>
      </c>
      <c r="F2933" s="1" t="n">
        <f aca="false">MOD(C2933*A2933,10)</f>
        <v>4</v>
      </c>
      <c r="G2933" s="1" t="n">
        <f aca="false">IF(COUNTIF(D2933:F2933,4)&gt;0,1,"")</f>
        <v>1</v>
      </c>
    </row>
    <row r="2934" customFormat="false" ht="15" hidden="false" customHeight="true" outlineLevel="0" collapsed="false">
      <c r="A2934" s="2" t="n">
        <v>22</v>
      </c>
      <c r="B2934" s="2" t="n">
        <v>93</v>
      </c>
      <c r="C2934" s="2" t="n">
        <v>63</v>
      </c>
      <c r="D2934" s="1" t="n">
        <f aca="false">MOD(A2934*B2934,10)</f>
        <v>6</v>
      </c>
      <c r="E2934" s="1" t="n">
        <f aca="false">MOD(B2934*C2934,10)</f>
        <v>9</v>
      </c>
      <c r="F2934" s="1" t="n">
        <f aca="false">MOD(C2934*A2934,10)</f>
        <v>6</v>
      </c>
      <c r="G2934" s="1" t="str">
        <f aca="false">IF(COUNTIF(D2934:F2934,4)&gt;0,1,"")</f>
        <v/>
      </c>
    </row>
    <row r="2935" customFormat="false" ht="15" hidden="false" customHeight="true" outlineLevel="0" collapsed="false">
      <c r="A2935" s="2" t="n">
        <v>21</v>
      </c>
      <c r="B2935" s="2" t="n">
        <v>20</v>
      </c>
      <c r="C2935" s="2" t="n">
        <v>34</v>
      </c>
      <c r="D2935" s="1" t="n">
        <f aca="false">MOD(A2935*B2935,10)</f>
        <v>0</v>
      </c>
      <c r="E2935" s="1" t="n">
        <f aca="false">MOD(B2935*C2935,10)</f>
        <v>0</v>
      </c>
      <c r="F2935" s="1" t="n">
        <f aca="false">MOD(C2935*A2935,10)</f>
        <v>4</v>
      </c>
      <c r="G2935" s="1" t="n">
        <f aca="false">IF(COUNTIF(D2935:F2935,4)&gt;0,1,"")</f>
        <v>1</v>
      </c>
    </row>
    <row r="2936" customFormat="false" ht="15" hidden="false" customHeight="true" outlineLevel="0" collapsed="false">
      <c r="A2936" s="2" t="n">
        <v>59</v>
      </c>
      <c r="B2936" s="2" t="n">
        <v>61</v>
      </c>
      <c r="C2936" s="2" t="n">
        <v>12</v>
      </c>
      <c r="D2936" s="1" t="n">
        <f aca="false">MOD(A2936*B2936,10)</f>
        <v>9</v>
      </c>
      <c r="E2936" s="1" t="n">
        <f aca="false">MOD(B2936*C2936,10)</f>
        <v>2</v>
      </c>
      <c r="F2936" s="1" t="n">
        <f aca="false">MOD(C2936*A2936,10)</f>
        <v>8</v>
      </c>
      <c r="G2936" s="1" t="str">
        <f aca="false">IF(COUNTIF(D2936:F2936,4)&gt;0,1,"")</f>
        <v/>
      </c>
    </row>
    <row r="2937" customFormat="false" ht="15" hidden="false" customHeight="true" outlineLevel="0" collapsed="false">
      <c r="A2937" s="2" t="n">
        <v>21</v>
      </c>
      <c r="B2937" s="2" t="n">
        <v>11</v>
      </c>
      <c r="C2937" s="2" t="n">
        <v>32</v>
      </c>
      <c r="D2937" s="1" t="n">
        <f aca="false">MOD(A2937*B2937,10)</f>
        <v>1</v>
      </c>
      <c r="E2937" s="1" t="n">
        <f aca="false">MOD(B2937*C2937,10)</f>
        <v>2</v>
      </c>
      <c r="F2937" s="1" t="n">
        <f aca="false">MOD(C2937*A2937,10)</f>
        <v>2</v>
      </c>
      <c r="G2937" s="1" t="str">
        <f aca="false">IF(COUNTIF(D2937:F2937,4)&gt;0,1,"")</f>
        <v/>
      </c>
    </row>
    <row r="2938" customFormat="false" ht="15" hidden="false" customHeight="true" outlineLevel="0" collapsed="false">
      <c r="A2938" s="2" t="n">
        <v>15</v>
      </c>
      <c r="B2938" s="2" t="n">
        <v>92</v>
      </c>
      <c r="C2938" s="2" t="n">
        <v>92</v>
      </c>
      <c r="D2938" s="1" t="n">
        <f aca="false">MOD(A2938*B2938,10)</f>
        <v>0</v>
      </c>
      <c r="E2938" s="1" t="n">
        <f aca="false">MOD(B2938*C2938,10)</f>
        <v>4</v>
      </c>
      <c r="F2938" s="1" t="n">
        <f aca="false">MOD(C2938*A2938,10)</f>
        <v>0</v>
      </c>
      <c r="G2938" s="1" t="n">
        <f aca="false">IF(COUNTIF(D2938:F2938,4)&gt;0,1,"")</f>
        <v>1</v>
      </c>
    </row>
    <row r="2939" customFormat="false" ht="15" hidden="false" customHeight="true" outlineLevel="0" collapsed="false">
      <c r="A2939" s="2" t="n">
        <v>98</v>
      </c>
      <c r="B2939" s="2" t="n">
        <v>41</v>
      </c>
      <c r="C2939" s="2" t="n">
        <v>51</v>
      </c>
      <c r="D2939" s="1" t="n">
        <f aca="false">MOD(A2939*B2939,10)</f>
        <v>8</v>
      </c>
      <c r="E2939" s="1" t="n">
        <f aca="false">MOD(B2939*C2939,10)</f>
        <v>1</v>
      </c>
      <c r="F2939" s="1" t="n">
        <f aca="false">MOD(C2939*A2939,10)</f>
        <v>8</v>
      </c>
      <c r="G2939" s="1" t="str">
        <f aca="false">IF(COUNTIF(D2939:F2939,4)&gt;0,1,"")</f>
        <v/>
      </c>
    </row>
    <row r="2940" customFormat="false" ht="15" hidden="false" customHeight="true" outlineLevel="0" collapsed="false">
      <c r="A2940" s="2" t="n">
        <v>76</v>
      </c>
      <c r="B2940" s="2" t="n">
        <v>91</v>
      </c>
      <c r="C2940" s="2" t="n">
        <v>62</v>
      </c>
      <c r="D2940" s="1" t="n">
        <f aca="false">MOD(A2940*B2940,10)</f>
        <v>6</v>
      </c>
      <c r="E2940" s="1" t="n">
        <f aca="false">MOD(B2940*C2940,10)</f>
        <v>2</v>
      </c>
      <c r="F2940" s="1" t="n">
        <f aca="false">MOD(C2940*A2940,10)</f>
        <v>2</v>
      </c>
      <c r="G2940" s="1" t="str">
        <f aca="false">IF(COUNTIF(D2940:F2940,4)&gt;0,1,"")</f>
        <v/>
      </c>
    </row>
    <row r="2941" customFormat="false" ht="15" hidden="false" customHeight="true" outlineLevel="0" collapsed="false">
      <c r="A2941" s="2" t="n">
        <v>17</v>
      </c>
      <c r="B2941" s="2" t="n">
        <v>43</v>
      </c>
      <c r="C2941" s="2" t="n">
        <v>53</v>
      </c>
      <c r="D2941" s="1" t="n">
        <f aca="false">MOD(A2941*B2941,10)</f>
        <v>1</v>
      </c>
      <c r="E2941" s="1" t="n">
        <f aca="false">MOD(B2941*C2941,10)</f>
        <v>9</v>
      </c>
      <c r="F2941" s="1" t="n">
        <f aca="false">MOD(C2941*A2941,10)</f>
        <v>1</v>
      </c>
      <c r="G2941" s="1" t="str">
        <f aca="false">IF(COUNTIF(D2941:F2941,4)&gt;0,1,"")</f>
        <v/>
      </c>
    </row>
    <row r="2942" customFormat="false" ht="15" hidden="false" customHeight="true" outlineLevel="0" collapsed="false">
      <c r="A2942" s="2" t="n">
        <v>48</v>
      </c>
      <c r="B2942" s="2" t="n">
        <v>32</v>
      </c>
      <c r="C2942" s="2" t="n">
        <v>10</v>
      </c>
      <c r="D2942" s="1" t="n">
        <f aca="false">MOD(A2942*B2942,10)</f>
        <v>6</v>
      </c>
      <c r="E2942" s="1" t="n">
        <f aca="false">MOD(B2942*C2942,10)</f>
        <v>0</v>
      </c>
      <c r="F2942" s="1" t="n">
        <f aca="false">MOD(C2942*A2942,10)</f>
        <v>0</v>
      </c>
      <c r="G2942" s="1" t="str">
        <f aca="false">IF(COUNTIF(D2942:F2942,4)&gt;0,1,"")</f>
        <v/>
      </c>
    </row>
    <row r="2943" customFormat="false" ht="15" hidden="false" customHeight="true" outlineLevel="0" collapsed="false">
      <c r="A2943" s="2" t="n">
        <v>10</v>
      </c>
      <c r="B2943" s="2" t="n">
        <v>2</v>
      </c>
      <c r="C2943" s="2" t="n">
        <v>86</v>
      </c>
      <c r="D2943" s="1" t="n">
        <f aca="false">MOD(A2943*B2943,10)</f>
        <v>0</v>
      </c>
      <c r="E2943" s="1" t="n">
        <f aca="false">MOD(B2943*C2943,10)</f>
        <v>2</v>
      </c>
      <c r="F2943" s="1" t="n">
        <f aca="false">MOD(C2943*A2943,10)</f>
        <v>0</v>
      </c>
      <c r="G2943" s="1" t="str">
        <f aca="false">IF(COUNTIF(D2943:F2943,4)&gt;0,1,"")</f>
        <v/>
      </c>
    </row>
    <row r="2944" customFormat="false" ht="15" hidden="false" customHeight="true" outlineLevel="0" collapsed="false">
      <c r="A2944" s="2" t="n">
        <v>41</v>
      </c>
      <c r="B2944" s="2" t="n">
        <v>70</v>
      </c>
      <c r="C2944" s="2" t="n">
        <v>72</v>
      </c>
      <c r="D2944" s="1" t="n">
        <f aca="false">MOD(A2944*B2944,10)</f>
        <v>0</v>
      </c>
      <c r="E2944" s="1" t="n">
        <f aca="false">MOD(B2944*C2944,10)</f>
        <v>0</v>
      </c>
      <c r="F2944" s="1" t="n">
        <f aca="false">MOD(C2944*A2944,10)</f>
        <v>2</v>
      </c>
      <c r="G2944" s="1" t="str">
        <f aca="false">IF(COUNTIF(D2944:F2944,4)&gt;0,1,"")</f>
        <v/>
      </c>
    </row>
    <row r="2945" customFormat="false" ht="15" hidden="false" customHeight="true" outlineLevel="0" collapsed="false">
      <c r="A2945" s="2" t="n">
        <v>19</v>
      </c>
      <c r="B2945" s="2" t="n">
        <v>71</v>
      </c>
      <c r="C2945" s="2" t="n">
        <v>63</v>
      </c>
      <c r="D2945" s="1" t="n">
        <f aca="false">MOD(A2945*B2945,10)</f>
        <v>9</v>
      </c>
      <c r="E2945" s="1" t="n">
        <f aca="false">MOD(B2945*C2945,10)</f>
        <v>3</v>
      </c>
      <c r="F2945" s="1" t="n">
        <f aca="false">MOD(C2945*A2945,10)</f>
        <v>7</v>
      </c>
      <c r="G2945" s="1" t="str">
        <f aca="false">IF(COUNTIF(D2945:F2945,4)&gt;0,1,"")</f>
        <v/>
      </c>
    </row>
    <row r="2946" customFormat="false" ht="15" hidden="false" customHeight="true" outlineLevel="0" collapsed="false">
      <c r="A2946" s="2" t="n">
        <v>65</v>
      </c>
      <c r="B2946" s="2" t="n">
        <v>78</v>
      </c>
      <c r="C2946" s="2" t="n">
        <v>33</v>
      </c>
      <c r="D2946" s="1" t="n">
        <f aca="false">MOD(A2946*B2946,10)</f>
        <v>0</v>
      </c>
      <c r="E2946" s="1" t="n">
        <f aca="false">MOD(B2946*C2946,10)</f>
        <v>4</v>
      </c>
      <c r="F2946" s="1" t="n">
        <f aca="false">MOD(C2946*A2946,10)</f>
        <v>5</v>
      </c>
      <c r="G2946" s="1" t="n">
        <f aca="false">IF(COUNTIF(D2946:F2946,4)&gt;0,1,"")</f>
        <v>1</v>
      </c>
    </row>
    <row r="2947" customFormat="false" ht="15" hidden="false" customHeight="true" outlineLevel="0" collapsed="false">
      <c r="A2947" s="2" t="n">
        <v>22</v>
      </c>
      <c r="B2947" s="2" t="n">
        <v>68</v>
      </c>
      <c r="C2947" s="2" t="n">
        <v>99</v>
      </c>
      <c r="D2947" s="1" t="n">
        <f aca="false">MOD(A2947*B2947,10)</f>
        <v>6</v>
      </c>
      <c r="E2947" s="1" t="n">
        <f aca="false">MOD(B2947*C2947,10)</f>
        <v>2</v>
      </c>
      <c r="F2947" s="1" t="n">
        <f aca="false">MOD(C2947*A2947,10)</f>
        <v>8</v>
      </c>
      <c r="G2947" s="1" t="str">
        <f aca="false">IF(COUNTIF(D2947:F2947,4)&gt;0,1,"")</f>
        <v/>
      </c>
    </row>
    <row r="2948" customFormat="false" ht="15" hidden="false" customHeight="true" outlineLevel="0" collapsed="false">
      <c r="A2948" s="2" t="n">
        <v>1</v>
      </c>
      <c r="B2948" s="2" t="n">
        <v>14</v>
      </c>
      <c r="C2948" s="2" t="n">
        <v>77</v>
      </c>
      <c r="D2948" s="1" t="n">
        <f aca="false">MOD(A2948*B2948,10)</f>
        <v>4</v>
      </c>
      <c r="E2948" s="1" t="n">
        <f aca="false">MOD(B2948*C2948,10)</f>
        <v>8</v>
      </c>
      <c r="F2948" s="1" t="n">
        <f aca="false">MOD(C2948*A2948,10)</f>
        <v>7</v>
      </c>
      <c r="G2948" s="1" t="n">
        <f aca="false">IF(COUNTIF(D2948:F2948,4)&gt;0,1,"")</f>
        <v>1</v>
      </c>
    </row>
    <row r="2949" customFormat="false" ht="15" hidden="false" customHeight="true" outlineLevel="0" collapsed="false">
      <c r="A2949" s="2" t="n">
        <v>5</v>
      </c>
      <c r="B2949" s="2" t="n">
        <v>93</v>
      </c>
      <c r="C2949" s="2" t="n">
        <v>66</v>
      </c>
      <c r="D2949" s="1" t="n">
        <f aca="false">MOD(A2949*B2949,10)</f>
        <v>5</v>
      </c>
      <c r="E2949" s="1" t="n">
        <f aca="false">MOD(B2949*C2949,10)</f>
        <v>8</v>
      </c>
      <c r="F2949" s="1" t="n">
        <f aca="false">MOD(C2949*A2949,10)</f>
        <v>0</v>
      </c>
      <c r="G2949" s="1" t="str">
        <f aca="false">IF(COUNTIF(D2949:F2949,4)&gt;0,1,"")</f>
        <v/>
      </c>
    </row>
    <row r="2950" customFormat="false" ht="15" hidden="false" customHeight="true" outlineLevel="0" collapsed="false">
      <c r="A2950" s="2" t="n">
        <v>95</v>
      </c>
      <c r="B2950" s="2" t="n">
        <v>20</v>
      </c>
      <c r="C2950" s="2" t="n">
        <v>42</v>
      </c>
      <c r="D2950" s="1" t="n">
        <f aca="false">MOD(A2950*B2950,10)</f>
        <v>0</v>
      </c>
      <c r="E2950" s="1" t="n">
        <f aca="false">MOD(B2950*C2950,10)</f>
        <v>0</v>
      </c>
      <c r="F2950" s="1" t="n">
        <f aca="false">MOD(C2950*A2950,10)</f>
        <v>0</v>
      </c>
      <c r="G2950" s="1" t="str">
        <f aca="false">IF(COUNTIF(D2950:F2950,4)&gt;0,1,"")</f>
        <v/>
      </c>
    </row>
    <row r="2951" customFormat="false" ht="15" hidden="false" customHeight="true" outlineLevel="0" collapsed="false">
      <c r="A2951" s="2" t="n">
        <v>84</v>
      </c>
      <c r="B2951" s="2" t="n">
        <v>93</v>
      </c>
      <c r="C2951" s="2" t="n">
        <v>20</v>
      </c>
      <c r="D2951" s="1" t="n">
        <f aca="false">MOD(A2951*B2951,10)</f>
        <v>2</v>
      </c>
      <c r="E2951" s="1" t="n">
        <f aca="false">MOD(B2951*C2951,10)</f>
        <v>0</v>
      </c>
      <c r="F2951" s="1" t="n">
        <f aca="false">MOD(C2951*A2951,10)</f>
        <v>0</v>
      </c>
      <c r="G2951" s="1" t="str">
        <f aca="false">IF(COUNTIF(D2951:F2951,4)&gt;0,1,"")</f>
        <v/>
      </c>
    </row>
    <row r="2952" customFormat="false" ht="15" hidden="false" customHeight="true" outlineLevel="0" collapsed="false">
      <c r="A2952" s="2" t="n">
        <v>40</v>
      </c>
      <c r="B2952" s="2" t="n">
        <v>73</v>
      </c>
      <c r="C2952" s="2" t="n">
        <v>68</v>
      </c>
      <c r="D2952" s="1" t="n">
        <f aca="false">MOD(A2952*B2952,10)</f>
        <v>0</v>
      </c>
      <c r="E2952" s="1" t="n">
        <f aca="false">MOD(B2952*C2952,10)</f>
        <v>4</v>
      </c>
      <c r="F2952" s="1" t="n">
        <f aca="false">MOD(C2952*A2952,10)</f>
        <v>0</v>
      </c>
      <c r="G2952" s="1" t="n">
        <f aca="false">IF(COUNTIF(D2952:F2952,4)&gt;0,1,"")</f>
        <v>1</v>
      </c>
    </row>
    <row r="2953" customFormat="false" ht="15" hidden="false" customHeight="true" outlineLevel="0" collapsed="false">
      <c r="A2953" s="2" t="n">
        <v>35</v>
      </c>
      <c r="B2953" s="2" t="n">
        <v>24</v>
      </c>
      <c r="C2953" s="2" t="n">
        <v>13</v>
      </c>
      <c r="D2953" s="1" t="n">
        <f aca="false">MOD(A2953*B2953,10)</f>
        <v>0</v>
      </c>
      <c r="E2953" s="1" t="n">
        <f aca="false">MOD(B2953*C2953,10)</f>
        <v>2</v>
      </c>
      <c r="F2953" s="1" t="n">
        <f aca="false">MOD(C2953*A2953,10)</f>
        <v>5</v>
      </c>
      <c r="G2953" s="1" t="str">
        <f aca="false">IF(COUNTIF(D2953:F2953,4)&gt;0,1,"")</f>
        <v/>
      </c>
    </row>
    <row r="2954" customFormat="false" ht="15" hidden="false" customHeight="true" outlineLevel="0" collapsed="false">
      <c r="A2954" s="2" t="n">
        <v>15</v>
      </c>
      <c r="B2954" s="2" t="n">
        <v>82</v>
      </c>
      <c r="C2954" s="2" t="n">
        <v>3</v>
      </c>
      <c r="D2954" s="1" t="n">
        <f aca="false">MOD(A2954*B2954,10)</f>
        <v>0</v>
      </c>
      <c r="E2954" s="1" t="n">
        <f aca="false">MOD(B2954*C2954,10)</f>
        <v>6</v>
      </c>
      <c r="F2954" s="1" t="n">
        <f aca="false">MOD(C2954*A2954,10)</f>
        <v>5</v>
      </c>
      <c r="G2954" s="1" t="str">
        <f aca="false">IF(COUNTIF(D2954:F2954,4)&gt;0,1,"")</f>
        <v/>
      </c>
    </row>
    <row r="2955" customFormat="false" ht="15" hidden="false" customHeight="true" outlineLevel="0" collapsed="false">
      <c r="A2955" s="2" t="n">
        <v>44</v>
      </c>
      <c r="B2955" s="2" t="n">
        <v>87</v>
      </c>
      <c r="C2955" s="2" t="n">
        <v>46</v>
      </c>
      <c r="D2955" s="1" t="n">
        <f aca="false">MOD(A2955*B2955,10)</f>
        <v>8</v>
      </c>
      <c r="E2955" s="1" t="n">
        <f aca="false">MOD(B2955*C2955,10)</f>
        <v>2</v>
      </c>
      <c r="F2955" s="1" t="n">
        <f aca="false">MOD(C2955*A2955,10)</f>
        <v>4</v>
      </c>
      <c r="G2955" s="1" t="n">
        <f aca="false">IF(COUNTIF(D2955:F2955,4)&gt;0,1,"")</f>
        <v>1</v>
      </c>
    </row>
    <row r="2956" customFormat="false" ht="15" hidden="false" customHeight="true" outlineLevel="0" collapsed="false">
      <c r="A2956" s="2" t="n">
        <v>82</v>
      </c>
      <c r="B2956" s="2" t="n">
        <v>81</v>
      </c>
      <c r="C2956" s="2" t="n">
        <v>47</v>
      </c>
      <c r="D2956" s="1" t="n">
        <f aca="false">MOD(A2956*B2956,10)</f>
        <v>2</v>
      </c>
      <c r="E2956" s="1" t="n">
        <f aca="false">MOD(B2956*C2956,10)</f>
        <v>7</v>
      </c>
      <c r="F2956" s="1" t="n">
        <f aca="false">MOD(C2956*A2956,10)</f>
        <v>4</v>
      </c>
      <c r="G2956" s="1" t="n">
        <f aca="false">IF(COUNTIF(D2956:F2956,4)&gt;0,1,"")</f>
        <v>1</v>
      </c>
    </row>
    <row r="2957" customFormat="false" ht="15" hidden="false" customHeight="true" outlineLevel="0" collapsed="false">
      <c r="A2957" s="2" t="n">
        <v>63</v>
      </c>
      <c r="B2957" s="2" t="n">
        <v>51</v>
      </c>
      <c r="C2957" s="2" t="n">
        <v>7</v>
      </c>
      <c r="D2957" s="1" t="n">
        <f aca="false">MOD(A2957*B2957,10)</f>
        <v>3</v>
      </c>
      <c r="E2957" s="1" t="n">
        <f aca="false">MOD(B2957*C2957,10)</f>
        <v>7</v>
      </c>
      <c r="F2957" s="1" t="n">
        <f aca="false">MOD(C2957*A2957,10)</f>
        <v>1</v>
      </c>
      <c r="G2957" s="1" t="str">
        <f aca="false">IF(COUNTIF(D2957:F2957,4)&gt;0,1,"")</f>
        <v/>
      </c>
    </row>
    <row r="2958" customFormat="false" ht="15" hidden="false" customHeight="true" outlineLevel="0" collapsed="false">
      <c r="A2958" s="2" t="n">
        <v>25</v>
      </c>
      <c r="B2958" s="2" t="n">
        <v>30</v>
      </c>
      <c r="C2958" s="2" t="n">
        <v>34</v>
      </c>
      <c r="D2958" s="1" t="n">
        <f aca="false">MOD(A2958*B2958,10)</f>
        <v>0</v>
      </c>
      <c r="E2958" s="1" t="n">
        <f aca="false">MOD(B2958*C2958,10)</f>
        <v>0</v>
      </c>
      <c r="F2958" s="1" t="n">
        <f aca="false">MOD(C2958*A2958,10)</f>
        <v>0</v>
      </c>
      <c r="G2958" s="1" t="str">
        <f aca="false">IF(COUNTIF(D2958:F2958,4)&gt;0,1,"")</f>
        <v/>
      </c>
    </row>
    <row r="2959" customFormat="false" ht="15" hidden="false" customHeight="true" outlineLevel="0" collapsed="false">
      <c r="A2959" s="2" t="n">
        <v>13</v>
      </c>
      <c r="B2959" s="2" t="n">
        <v>3</v>
      </c>
      <c r="C2959" s="2" t="n">
        <v>72</v>
      </c>
      <c r="D2959" s="1" t="n">
        <f aca="false">MOD(A2959*B2959,10)</f>
        <v>9</v>
      </c>
      <c r="E2959" s="1" t="n">
        <f aca="false">MOD(B2959*C2959,10)</f>
        <v>6</v>
      </c>
      <c r="F2959" s="1" t="n">
        <f aca="false">MOD(C2959*A2959,10)</f>
        <v>6</v>
      </c>
      <c r="G2959" s="1" t="str">
        <f aca="false">IF(COUNTIF(D2959:F2959,4)&gt;0,1,"")</f>
        <v/>
      </c>
    </row>
    <row r="2960" customFormat="false" ht="15" hidden="false" customHeight="true" outlineLevel="0" collapsed="false">
      <c r="A2960" s="2" t="n">
        <v>83</v>
      </c>
      <c r="B2960" s="2" t="n">
        <v>94</v>
      </c>
      <c r="C2960" s="2" t="n">
        <v>30</v>
      </c>
      <c r="D2960" s="1" t="n">
        <f aca="false">MOD(A2960*B2960,10)</f>
        <v>2</v>
      </c>
      <c r="E2960" s="1" t="n">
        <f aca="false">MOD(B2960*C2960,10)</f>
        <v>0</v>
      </c>
      <c r="F2960" s="1" t="n">
        <f aca="false">MOD(C2960*A2960,10)</f>
        <v>0</v>
      </c>
      <c r="G2960" s="1" t="str">
        <f aca="false">IF(COUNTIF(D2960:F2960,4)&gt;0,1,"")</f>
        <v/>
      </c>
    </row>
    <row r="2961" customFormat="false" ht="15" hidden="false" customHeight="true" outlineLevel="0" collapsed="false">
      <c r="A2961" s="2" t="n">
        <v>71</v>
      </c>
      <c r="B2961" s="2" t="n">
        <v>80</v>
      </c>
      <c r="C2961" s="2" t="n">
        <v>5</v>
      </c>
      <c r="D2961" s="1" t="n">
        <f aca="false">MOD(A2961*B2961,10)</f>
        <v>0</v>
      </c>
      <c r="E2961" s="1" t="n">
        <f aca="false">MOD(B2961*C2961,10)</f>
        <v>0</v>
      </c>
      <c r="F2961" s="1" t="n">
        <f aca="false">MOD(C2961*A2961,10)</f>
        <v>5</v>
      </c>
      <c r="G2961" s="1" t="str">
        <f aca="false">IF(COUNTIF(D2961:F2961,4)&gt;0,1,"")</f>
        <v/>
      </c>
    </row>
    <row r="2962" customFormat="false" ht="15" hidden="false" customHeight="true" outlineLevel="0" collapsed="false">
      <c r="A2962" s="2" t="n">
        <v>43</v>
      </c>
      <c r="B2962" s="2" t="n">
        <v>4</v>
      </c>
      <c r="C2962" s="2" t="n">
        <v>47</v>
      </c>
      <c r="D2962" s="1" t="n">
        <f aca="false">MOD(A2962*B2962,10)</f>
        <v>2</v>
      </c>
      <c r="E2962" s="1" t="n">
        <f aca="false">MOD(B2962*C2962,10)</f>
        <v>8</v>
      </c>
      <c r="F2962" s="1" t="n">
        <f aca="false">MOD(C2962*A2962,10)</f>
        <v>1</v>
      </c>
      <c r="G2962" s="1" t="str">
        <f aca="false">IF(COUNTIF(D2962:F2962,4)&gt;0,1,"")</f>
        <v/>
      </c>
    </row>
    <row r="2963" customFormat="false" ht="15" hidden="false" customHeight="true" outlineLevel="0" collapsed="false">
      <c r="A2963" s="2" t="n">
        <v>25</v>
      </c>
      <c r="B2963" s="2" t="n">
        <v>7</v>
      </c>
      <c r="C2963" s="2" t="n">
        <v>42</v>
      </c>
      <c r="D2963" s="1" t="n">
        <f aca="false">MOD(A2963*B2963,10)</f>
        <v>5</v>
      </c>
      <c r="E2963" s="1" t="n">
        <f aca="false">MOD(B2963*C2963,10)</f>
        <v>4</v>
      </c>
      <c r="F2963" s="1" t="n">
        <f aca="false">MOD(C2963*A2963,10)</f>
        <v>0</v>
      </c>
      <c r="G2963" s="1" t="n">
        <f aca="false">IF(COUNTIF(D2963:F2963,4)&gt;0,1,"")</f>
        <v>1</v>
      </c>
    </row>
    <row r="2964" customFormat="false" ht="15" hidden="false" customHeight="true" outlineLevel="0" collapsed="false">
      <c r="A2964" s="2" t="n">
        <v>66</v>
      </c>
      <c r="B2964" s="2" t="n">
        <v>4</v>
      </c>
      <c r="C2964" s="2" t="n">
        <v>10</v>
      </c>
      <c r="D2964" s="1" t="n">
        <f aca="false">MOD(A2964*B2964,10)</f>
        <v>4</v>
      </c>
      <c r="E2964" s="1" t="n">
        <f aca="false">MOD(B2964*C2964,10)</f>
        <v>0</v>
      </c>
      <c r="F2964" s="1" t="n">
        <f aca="false">MOD(C2964*A2964,10)</f>
        <v>0</v>
      </c>
      <c r="G2964" s="1" t="n">
        <f aca="false">IF(COUNTIF(D2964:F2964,4)&gt;0,1,"")</f>
        <v>1</v>
      </c>
    </row>
    <row r="2965" customFormat="false" ht="15" hidden="false" customHeight="true" outlineLevel="0" collapsed="false">
      <c r="A2965" s="2" t="n">
        <v>60</v>
      </c>
      <c r="B2965" s="2" t="n">
        <v>45</v>
      </c>
      <c r="C2965" s="2" t="n">
        <v>47</v>
      </c>
      <c r="D2965" s="1" t="n">
        <f aca="false">MOD(A2965*B2965,10)</f>
        <v>0</v>
      </c>
      <c r="E2965" s="1" t="n">
        <f aca="false">MOD(B2965*C2965,10)</f>
        <v>5</v>
      </c>
      <c r="F2965" s="1" t="n">
        <f aca="false">MOD(C2965*A2965,10)</f>
        <v>0</v>
      </c>
      <c r="G2965" s="1" t="str">
        <f aca="false">IF(COUNTIF(D2965:F2965,4)&gt;0,1,"")</f>
        <v/>
      </c>
    </row>
    <row r="2966" customFormat="false" ht="15" hidden="false" customHeight="true" outlineLevel="0" collapsed="false">
      <c r="A2966" s="2" t="n">
        <v>8</v>
      </c>
      <c r="B2966" s="2" t="n">
        <v>59</v>
      </c>
      <c r="C2966" s="2" t="n">
        <v>50</v>
      </c>
      <c r="D2966" s="1" t="n">
        <f aca="false">MOD(A2966*B2966,10)</f>
        <v>2</v>
      </c>
      <c r="E2966" s="1" t="n">
        <f aca="false">MOD(B2966*C2966,10)</f>
        <v>0</v>
      </c>
      <c r="F2966" s="1" t="n">
        <f aca="false">MOD(C2966*A2966,10)</f>
        <v>0</v>
      </c>
      <c r="G2966" s="1" t="str">
        <f aca="false">IF(COUNTIF(D2966:F2966,4)&gt;0,1,"")</f>
        <v/>
      </c>
    </row>
    <row r="2967" customFormat="false" ht="15" hidden="false" customHeight="true" outlineLevel="0" collapsed="false">
      <c r="A2967" s="2" t="n">
        <v>54</v>
      </c>
      <c r="B2967" s="2" t="n">
        <v>73</v>
      </c>
      <c r="C2967" s="2" t="n">
        <v>84</v>
      </c>
      <c r="D2967" s="1" t="n">
        <f aca="false">MOD(A2967*B2967,10)</f>
        <v>2</v>
      </c>
      <c r="E2967" s="1" t="n">
        <f aca="false">MOD(B2967*C2967,10)</f>
        <v>2</v>
      </c>
      <c r="F2967" s="1" t="n">
        <f aca="false">MOD(C2967*A2967,10)</f>
        <v>6</v>
      </c>
      <c r="G2967" s="1" t="str">
        <f aca="false">IF(COUNTIF(D2967:F2967,4)&gt;0,1,"")</f>
        <v/>
      </c>
    </row>
    <row r="2968" customFormat="false" ht="15" hidden="false" customHeight="true" outlineLevel="0" collapsed="false">
      <c r="A2968" s="2" t="n">
        <v>30</v>
      </c>
      <c r="B2968" s="2" t="n">
        <v>24</v>
      </c>
      <c r="C2968" s="2" t="n">
        <v>42</v>
      </c>
      <c r="D2968" s="1" t="n">
        <f aca="false">MOD(A2968*B2968,10)</f>
        <v>0</v>
      </c>
      <c r="E2968" s="1" t="n">
        <f aca="false">MOD(B2968*C2968,10)</f>
        <v>8</v>
      </c>
      <c r="F2968" s="1" t="n">
        <f aca="false">MOD(C2968*A2968,10)</f>
        <v>0</v>
      </c>
      <c r="G2968" s="1" t="str">
        <f aca="false">IF(COUNTIF(D2968:F2968,4)&gt;0,1,"")</f>
        <v/>
      </c>
    </row>
    <row r="2969" customFormat="false" ht="15" hidden="false" customHeight="true" outlineLevel="0" collapsed="false">
      <c r="A2969" s="2" t="n">
        <v>84</v>
      </c>
      <c r="B2969" s="2" t="n">
        <v>31</v>
      </c>
      <c r="C2969" s="2" t="n">
        <v>75</v>
      </c>
      <c r="D2969" s="1" t="n">
        <f aca="false">MOD(A2969*B2969,10)</f>
        <v>4</v>
      </c>
      <c r="E2969" s="1" t="n">
        <f aca="false">MOD(B2969*C2969,10)</f>
        <v>5</v>
      </c>
      <c r="F2969" s="1" t="n">
        <f aca="false">MOD(C2969*A2969,10)</f>
        <v>0</v>
      </c>
      <c r="G2969" s="1" t="n">
        <f aca="false">IF(COUNTIF(D2969:F2969,4)&gt;0,1,"")</f>
        <v>1</v>
      </c>
    </row>
    <row r="2970" customFormat="false" ht="15" hidden="false" customHeight="true" outlineLevel="0" collapsed="false">
      <c r="A2970" s="2" t="n">
        <v>46</v>
      </c>
      <c r="B2970" s="2" t="n">
        <v>72</v>
      </c>
      <c r="C2970" s="2" t="n">
        <v>12</v>
      </c>
      <c r="D2970" s="1" t="n">
        <f aca="false">MOD(A2970*B2970,10)</f>
        <v>2</v>
      </c>
      <c r="E2970" s="1" t="n">
        <f aca="false">MOD(B2970*C2970,10)</f>
        <v>4</v>
      </c>
      <c r="F2970" s="1" t="n">
        <f aca="false">MOD(C2970*A2970,10)</f>
        <v>2</v>
      </c>
      <c r="G2970" s="1" t="n">
        <f aca="false">IF(COUNTIF(D2970:F2970,4)&gt;0,1,"")</f>
        <v>1</v>
      </c>
    </row>
    <row r="2971" customFormat="false" ht="15" hidden="false" customHeight="true" outlineLevel="0" collapsed="false">
      <c r="A2971" s="2" t="n">
        <v>5</v>
      </c>
      <c r="B2971" s="2" t="n">
        <v>17</v>
      </c>
      <c r="C2971" s="2" t="n">
        <v>5</v>
      </c>
      <c r="D2971" s="1" t="n">
        <f aca="false">MOD(A2971*B2971,10)</f>
        <v>5</v>
      </c>
      <c r="E2971" s="1" t="n">
        <f aca="false">MOD(B2971*C2971,10)</f>
        <v>5</v>
      </c>
      <c r="F2971" s="1" t="n">
        <f aca="false">MOD(C2971*A2971,10)</f>
        <v>5</v>
      </c>
      <c r="G2971" s="1" t="str">
        <f aca="false">IF(COUNTIF(D2971:F2971,4)&gt;0,1,"")</f>
        <v/>
      </c>
    </row>
    <row r="2972" customFormat="false" ht="15" hidden="false" customHeight="true" outlineLevel="0" collapsed="false">
      <c r="A2972" s="2" t="n">
        <v>62</v>
      </c>
      <c r="B2972" s="2" t="n">
        <v>45</v>
      </c>
      <c r="C2972" s="2" t="n">
        <v>56</v>
      </c>
      <c r="D2972" s="1" t="n">
        <f aca="false">MOD(A2972*B2972,10)</f>
        <v>0</v>
      </c>
      <c r="E2972" s="1" t="n">
        <f aca="false">MOD(B2972*C2972,10)</f>
        <v>0</v>
      </c>
      <c r="F2972" s="1" t="n">
        <f aca="false">MOD(C2972*A2972,10)</f>
        <v>2</v>
      </c>
      <c r="G2972" s="1" t="str">
        <f aca="false">IF(COUNTIF(D2972:F2972,4)&gt;0,1,"")</f>
        <v/>
      </c>
    </row>
    <row r="2973" customFormat="false" ht="15" hidden="false" customHeight="true" outlineLevel="0" collapsed="false">
      <c r="A2973" s="2" t="n">
        <v>59</v>
      </c>
      <c r="B2973" s="2" t="n">
        <v>30</v>
      </c>
      <c r="C2973" s="2" t="n">
        <v>19</v>
      </c>
      <c r="D2973" s="1" t="n">
        <f aca="false">MOD(A2973*B2973,10)</f>
        <v>0</v>
      </c>
      <c r="E2973" s="1" t="n">
        <f aca="false">MOD(B2973*C2973,10)</f>
        <v>0</v>
      </c>
      <c r="F2973" s="1" t="n">
        <f aca="false">MOD(C2973*A2973,10)</f>
        <v>1</v>
      </c>
      <c r="G2973" s="1" t="str">
        <f aca="false">IF(COUNTIF(D2973:F2973,4)&gt;0,1,"")</f>
        <v/>
      </c>
    </row>
    <row r="2974" customFormat="false" ht="15" hidden="false" customHeight="true" outlineLevel="0" collapsed="false">
      <c r="A2974" s="2" t="n">
        <v>28</v>
      </c>
      <c r="B2974" s="2" t="n">
        <v>69</v>
      </c>
      <c r="C2974" s="2" t="n">
        <v>58</v>
      </c>
      <c r="D2974" s="1" t="n">
        <f aca="false">MOD(A2974*B2974,10)</f>
        <v>2</v>
      </c>
      <c r="E2974" s="1" t="n">
        <f aca="false">MOD(B2974*C2974,10)</f>
        <v>2</v>
      </c>
      <c r="F2974" s="1" t="n">
        <f aca="false">MOD(C2974*A2974,10)</f>
        <v>4</v>
      </c>
      <c r="G2974" s="1" t="n">
        <f aca="false">IF(COUNTIF(D2974:F2974,4)&gt;0,1,"")</f>
        <v>1</v>
      </c>
    </row>
    <row r="2975" customFormat="false" ht="15" hidden="false" customHeight="true" outlineLevel="0" collapsed="false">
      <c r="A2975" s="2" t="n">
        <v>21</v>
      </c>
      <c r="B2975" s="2" t="n">
        <v>13</v>
      </c>
      <c r="C2975" s="2" t="n">
        <v>63</v>
      </c>
      <c r="D2975" s="1" t="n">
        <f aca="false">MOD(A2975*B2975,10)</f>
        <v>3</v>
      </c>
      <c r="E2975" s="1" t="n">
        <f aca="false">MOD(B2975*C2975,10)</f>
        <v>9</v>
      </c>
      <c r="F2975" s="1" t="n">
        <f aca="false">MOD(C2975*A2975,10)</f>
        <v>3</v>
      </c>
      <c r="G2975" s="1" t="str">
        <f aca="false">IF(COUNTIF(D2975:F2975,4)&gt;0,1,"")</f>
        <v/>
      </c>
    </row>
    <row r="2976" customFormat="false" ht="15" hidden="false" customHeight="true" outlineLevel="0" collapsed="false">
      <c r="A2976" s="2" t="n">
        <v>66</v>
      </c>
      <c r="B2976" s="2" t="n">
        <v>28</v>
      </c>
      <c r="C2976" s="2" t="n">
        <v>73</v>
      </c>
      <c r="D2976" s="1" t="n">
        <f aca="false">MOD(A2976*B2976,10)</f>
        <v>8</v>
      </c>
      <c r="E2976" s="1" t="n">
        <f aca="false">MOD(B2976*C2976,10)</f>
        <v>4</v>
      </c>
      <c r="F2976" s="1" t="n">
        <f aca="false">MOD(C2976*A2976,10)</f>
        <v>8</v>
      </c>
      <c r="G2976" s="1" t="n">
        <f aca="false">IF(COUNTIF(D2976:F2976,4)&gt;0,1,"")</f>
        <v>1</v>
      </c>
    </row>
    <row r="2977" customFormat="false" ht="15" hidden="false" customHeight="true" outlineLevel="0" collapsed="false">
      <c r="A2977" s="2" t="n">
        <v>98</v>
      </c>
      <c r="B2977" s="2" t="n">
        <v>31</v>
      </c>
      <c r="C2977" s="2" t="n">
        <v>51</v>
      </c>
      <c r="D2977" s="1" t="n">
        <f aca="false">MOD(A2977*B2977,10)</f>
        <v>8</v>
      </c>
      <c r="E2977" s="1" t="n">
        <f aca="false">MOD(B2977*C2977,10)</f>
        <v>1</v>
      </c>
      <c r="F2977" s="1" t="n">
        <f aca="false">MOD(C2977*A2977,10)</f>
        <v>8</v>
      </c>
      <c r="G2977" s="1" t="str">
        <f aca="false">IF(COUNTIF(D2977:F2977,4)&gt;0,1,"")</f>
        <v/>
      </c>
    </row>
    <row r="2978" customFormat="false" ht="15" hidden="false" customHeight="true" outlineLevel="0" collapsed="false">
      <c r="A2978" s="2" t="n">
        <v>25</v>
      </c>
      <c r="B2978" s="2" t="n">
        <v>72</v>
      </c>
      <c r="C2978" s="2" t="n">
        <v>96</v>
      </c>
      <c r="D2978" s="1" t="n">
        <f aca="false">MOD(A2978*B2978,10)</f>
        <v>0</v>
      </c>
      <c r="E2978" s="1" t="n">
        <f aca="false">MOD(B2978*C2978,10)</f>
        <v>2</v>
      </c>
      <c r="F2978" s="1" t="n">
        <f aca="false">MOD(C2978*A2978,10)</f>
        <v>0</v>
      </c>
      <c r="G2978" s="1" t="str">
        <f aca="false">IF(COUNTIF(D2978:F2978,4)&gt;0,1,"")</f>
        <v/>
      </c>
    </row>
    <row r="2979" customFormat="false" ht="15" hidden="false" customHeight="true" outlineLevel="0" collapsed="false">
      <c r="A2979" s="2" t="n">
        <v>86</v>
      </c>
      <c r="B2979" s="2" t="n">
        <v>62</v>
      </c>
      <c r="C2979" s="2" t="n">
        <v>45</v>
      </c>
      <c r="D2979" s="1" t="n">
        <f aca="false">MOD(A2979*B2979,10)</f>
        <v>2</v>
      </c>
      <c r="E2979" s="1" t="n">
        <f aca="false">MOD(B2979*C2979,10)</f>
        <v>0</v>
      </c>
      <c r="F2979" s="1" t="n">
        <f aca="false">MOD(C2979*A2979,10)</f>
        <v>0</v>
      </c>
      <c r="G2979" s="1" t="str">
        <f aca="false">IF(COUNTIF(D2979:F2979,4)&gt;0,1,"")</f>
        <v/>
      </c>
    </row>
    <row r="2980" customFormat="false" ht="15" hidden="false" customHeight="true" outlineLevel="0" collapsed="false">
      <c r="A2980" s="2" t="n">
        <v>80</v>
      </c>
      <c r="B2980" s="2" t="n">
        <v>43</v>
      </c>
      <c r="C2980" s="2" t="n">
        <v>8</v>
      </c>
      <c r="D2980" s="1" t="n">
        <f aca="false">MOD(A2980*B2980,10)</f>
        <v>0</v>
      </c>
      <c r="E2980" s="1" t="n">
        <f aca="false">MOD(B2980*C2980,10)</f>
        <v>4</v>
      </c>
      <c r="F2980" s="1" t="n">
        <f aca="false">MOD(C2980*A2980,10)</f>
        <v>0</v>
      </c>
      <c r="G2980" s="1" t="n">
        <f aca="false">IF(COUNTIF(D2980:F2980,4)&gt;0,1,"")</f>
        <v>1</v>
      </c>
    </row>
    <row r="2981" customFormat="false" ht="15" hidden="false" customHeight="true" outlineLevel="0" collapsed="false">
      <c r="A2981" s="2" t="n">
        <v>66</v>
      </c>
      <c r="B2981" s="2" t="n">
        <v>45</v>
      </c>
      <c r="C2981" s="2" t="n">
        <v>86</v>
      </c>
      <c r="D2981" s="1" t="n">
        <f aca="false">MOD(A2981*B2981,10)</f>
        <v>0</v>
      </c>
      <c r="E2981" s="1" t="n">
        <f aca="false">MOD(B2981*C2981,10)</f>
        <v>0</v>
      </c>
      <c r="F2981" s="1" t="n">
        <f aca="false">MOD(C2981*A2981,10)</f>
        <v>6</v>
      </c>
      <c r="G2981" s="1" t="str">
        <f aca="false">IF(COUNTIF(D2981:F2981,4)&gt;0,1,"")</f>
        <v/>
      </c>
    </row>
    <row r="2982" customFormat="false" ht="15" hidden="false" customHeight="true" outlineLevel="0" collapsed="false">
      <c r="A2982" s="2" t="n">
        <v>11</v>
      </c>
      <c r="B2982" s="2" t="n">
        <v>88</v>
      </c>
      <c r="C2982" s="2" t="n">
        <v>54</v>
      </c>
      <c r="D2982" s="1" t="n">
        <f aca="false">MOD(A2982*B2982,10)</f>
        <v>8</v>
      </c>
      <c r="E2982" s="1" t="n">
        <f aca="false">MOD(B2982*C2982,10)</f>
        <v>2</v>
      </c>
      <c r="F2982" s="1" t="n">
        <f aca="false">MOD(C2982*A2982,10)</f>
        <v>4</v>
      </c>
      <c r="G2982" s="1" t="n">
        <f aca="false">IF(COUNTIF(D2982:F2982,4)&gt;0,1,"")</f>
        <v>1</v>
      </c>
    </row>
    <row r="2983" customFormat="false" ht="15" hidden="false" customHeight="true" outlineLevel="0" collapsed="false">
      <c r="A2983" s="2" t="n">
        <v>39</v>
      </c>
      <c r="B2983" s="2" t="n">
        <v>36</v>
      </c>
      <c r="C2983" s="2" t="n">
        <v>65</v>
      </c>
      <c r="D2983" s="1" t="n">
        <f aca="false">MOD(A2983*B2983,10)</f>
        <v>4</v>
      </c>
      <c r="E2983" s="1" t="n">
        <f aca="false">MOD(B2983*C2983,10)</f>
        <v>0</v>
      </c>
      <c r="F2983" s="1" t="n">
        <f aca="false">MOD(C2983*A2983,10)</f>
        <v>5</v>
      </c>
      <c r="G2983" s="1" t="n">
        <f aca="false">IF(COUNTIF(D2983:F2983,4)&gt;0,1,"")</f>
        <v>1</v>
      </c>
    </row>
    <row r="2984" customFormat="false" ht="15" hidden="false" customHeight="true" outlineLevel="0" collapsed="false">
      <c r="A2984" s="2" t="n">
        <v>84</v>
      </c>
      <c r="B2984" s="2" t="n">
        <v>73</v>
      </c>
      <c r="C2984" s="2" t="n">
        <v>62</v>
      </c>
      <c r="D2984" s="1" t="n">
        <f aca="false">MOD(A2984*B2984,10)</f>
        <v>2</v>
      </c>
      <c r="E2984" s="1" t="n">
        <f aca="false">MOD(B2984*C2984,10)</f>
        <v>6</v>
      </c>
      <c r="F2984" s="1" t="n">
        <f aca="false">MOD(C2984*A2984,10)</f>
        <v>8</v>
      </c>
      <c r="G2984" s="1" t="str">
        <f aca="false">IF(COUNTIF(D2984:F2984,4)&gt;0,1,"")</f>
        <v/>
      </c>
    </row>
    <row r="2985" customFormat="false" ht="15" hidden="false" customHeight="true" outlineLevel="0" collapsed="false">
      <c r="A2985" s="2" t="n">
        <v>52</v>
      </c>
      <c r="B2985" s="2" t="n">
        <v>43</v>
      </c>
      <c r="C2985" s="2" t="n">
        <v>76</v>
      </c>
      <c r="D2985" s="1" t="n">
        <f aca="false">MOD(A2985*B2985,10)</f>
        <v>6</v>
      </c>
      <c r="E2985" s="1" t="n">
        <f aca="false">MOD(B2985*C2985,10)</f>
        <v>8</v>
      </c>
      <c r="F2985" s="1" t="n">
        <f aca="false">MOD(C2985*A2985,10)</f>
        <v>2</v>
      </c>
      <c r="G2985" s="1" t="str">
        <f aca="false">IF(COUNTIF(D2985:F2985,4)&gt;0,1,"")</f>
        <v/>
      </c>
    </row>
    <row r="2986" customFormat="false" ht="15" hidden="false" customHeight="true" outlineLevel="0" collapsed="false">
      <c r="A2986" s="2" t="n">
        <v>82</v>
      </c>
      <c r="B2986" s="2" t="n">
        <v>66</v>
      </c>
      <c r="C2986" s="2" t="n">
        <v>58</v>
      </c>
      <c r="D2986" s="1" t="n">
        <f aca="false">MOD(A2986*B2986,10)</f>
        <v>2</v>
      </c>
      <c r="E2986" s="1" t="n">
        <f aca="false">MOD(B2986*C2986,10)</f>
        <v>8</v>
      </c>
      <c r="F2986" s="1" t="n">
        <f aca="false">MOD(C2986*A2986,10)</f>
        <v>6</v>
      </c>
      <c r="G2986" s="1" t="str">
        <f aca="false">IF(COUNTIF(D2986:F2986,4)&gt;0,1,"")</f>
        <v/>
      </c>
    </row>
    <row r="2987" customFormat="false" ht="15" hidden="false" customHeight="true" outlineLevel="0" collapsed="false">
      <c r="A2987" s="2" t="n">
        <v>71</v>
      </c>
      <c r="B2987" s="2" t="n">
        <v>2</v>
      </c>
      <c r="C2987" s="2" t="n">
        <v>91</v>
      </c>
      <c r="D2987" s="1" t="n">
        <f aca="false">MOD(A2987*B2987,10)</f>
        <v>2</v>
      </c>
      <c r="E2987" s="1" t="n">
        <f aca="false">MOD(B2987*C2987,10)</f>
        <v>2</v>
      </c>
      <c r="F2987" s="1" t="n">
        <f aca="false">MOD(C2987*A2987,10)</f>
        <v>1</v>
      </c>
      <c r="G2987" s="1" t="str">
        <f aca="false">IF(COUNTIF(D2987:F2987,4)&gt;0,1,"")</f>
        <v/>
      </c>
    </row>
    <row r="2988" customFormat="false" ht="15" hidden="false" customHeight="true" outlineLevel="0" collapsed="false">
      <c r="A2988" s="2" t="n">
        <v>16</v>
      </c>
      <c r="B2988" s="2" t="n">
        <v>23</v>
      </c>
      <c r="C2988" s="2" t="n">
        <v>91</v>
      </c>
      <c r="D2988" s="1" t="n">
        <f aca="false">MOD(A2988*B2988,10)</f>
        <v>8</v>
      </c>
      <c r="E2988" s="1" t="n">
        <f aca="false">MOD(B2988*C2988,10)</f>
        <v>3</v>
      </c>
      <c r="F2988" s="1" t="n">
        <f aca="false">MOD(C2988*A2988,10)</f>
        <v>6</v>
      </c>
      <c r="G2988" s="1" t="str">
        <f aca="false">IF(COUNTIF(D2988:F2988,4)&gt;0,1,"")</f>
        <v/>
      </c>
    </row>
    <row r="2989" customFormat="false" ht="15" hidden="false" customHeight="true" outlineLevel="0" collapsed="false">
      <c r="A2989" s="2" t="n">
        <v>30</v>
      </c>
      <c r="B2989" s="2" t="n">
        <v>15</v>
      </c>
      <c r="C2989" s="2" t="n">
        <v>34</v>
      </c>
      <c r="D2989" s="1" t="n">
        <f aca="false">MOD(A2989*B2989,10)</f>
        <v>0</v>
      </c>
      <c r="E2989" s="1" t="n">
        <f aca="false">MOD(B2989*C2989,10)</f>
        <v>0</v>
      </c>
      <c r="F2989" s="1" t="n">
        <f aca="false">MOD(C2989*A2989,10)</f>
        <v>0</v>
      </c>
      <c r="G2989" s="1" t="str">
        <f aca="false">IF(COUNTIF(D2989:F2989,4)&gt;0,1,"")</f>
        <v/>
      </c>
    </row>
    <row r="2990" customFormat="false" ht="15" hidden="false" customHeight="true" outlineLevel="0" collapsed="false">
      <c r="A2990" s="2" t="n">
        <v>33</v>
      </c>
      <c r="B2990" s="2" t="n">
        <v>41</v>
      </c>
      <c r="C2990" s="2" t="n">
        <v>17</v>
      </c>
      <c r="D2990" s="1" t="n">
        <f aca="false">MOD(A2990*B2990,10)</f>
        <v>3</v>
      </c>
      <c r="E2990" s="1" t="n">
        <f aca="false">MOD(B2990*C2990,10)</f>
        <v>7</v>
      </c>
      <c r="F2990" s="1" t="n">
        <f aca="false">MOD(C2990*A2990,10)</f>
        <v>1</v>
      </c>
      <c r="G2990" s="1" t="str">
        <f aca="false">IF(COUNTIF(D2990:F2990,4)&gt;0,1,"")</f>
        <v/>
      </c>
    </row>
    <row r="2991" customFormat="false" ht="15" hidden="false" customHeight="true" outlineLevel="0" collapsed="false">
      <c r="A2991" s="2" t="n">
        <v>79</v>
      </c>
      <c r="B2991" s="2" t="n">
        <v>78</v>
      </c>
      <c r="C2991" s="2" t="n">
        <v>6</v>
      </c>
      <c r="D2991" s="1" t="n">
        <f aca="false">MOD(A2991*B2991,10)</f>
        <v>2</v>
      </c>
      <c r="E2991" s="1" t="n">
        <f aca="false">MOD(B2991*C2991,10)</f>
        <v>8</v>
      </c>
      <c r="F2991" s="1" t="n">
        <f aca="false">MOD(C2991*A2991,10)</f>
        <v>4</v>
      </c>
      <c r="G2991" s="1" t="n">
        <f aca="false">IF(COUNTIF(D2991:F2991,4)&gt;0,1,"")</f>
        <v>1</v>
      </c>
    </row>
    <row r="2992" customFormat="false" ht="15" hidden="false" customHeight="true" outlineLevel="0" collapsed="false">
      <c r="A2992" s="2" t="n">
        <v>40</v>
      </c>
      <c r="B2992" s="2" t="n">
        <v>62</v>
      </c>
      <c r="C2992" s="2" t="n">
        <v>83</v>
      </c>
      <c r="D2992" s="1" t="n">
        <f aca="false">MOD(A2992*B2992,10)</f>
        <v>0</v>
      </c>
      <c r="E2992" s="1" t="n">
        <f aca="false">MOD(B2992*C2992,10)</f>
        <v>6</v>
      </c>
      <c r="F2992" s="1" t="n">
        <f aca="false">MOD(C2992*A2992,10)</f>
        <v>0</v>
      </c>
      <c r="G2992" s="1" t="str">
        <f aca="false">IF(COUNTIF(D2992:F2992,4)&gt;0,1,"")</f>
        <v/>
      </c>
    </row>
    <row r="2993" customFormat="false" ht="15" hidden="false" customHeight="true" outlineLevel="0" collapsed="false">
      <c r="A2993" s="2" t="n">
        <v>70</v>
      </c>
      <c r="B2993" s="2" t="n">
        <v>62</v>
      </c>
      <c r="C2993" s="2" t="n">
        <v>93</v>
      </c>
      <c r="D2993" s="1" t="n">
        <f aca="false">MOD(A2993*B2993,10)</f>
        <v>0</v>
      </c>
      <c r="E2993" s="1" t="n">
        <f aca="false">MOD(B2993*C2993,10)</f>
        <v>6</v>
      </c>
      <c r="F2993" s="1" t="n">
        <f aca="false">MOD(C2993*A2993,10)</f>
        <v>0</v>
      </c>
      <c r="G2993" s="1" t="str">
        <f aca="false">IF(COUNTIF(D2993:F2993,4)&gt;0,1,"")</f>
        <v/>
      </c>
    </row>
    <row r="2994" customFormat="false" ht="15" hidden="false" customHeight="true" outlineLevel="0" collapsed="false">
      <c r="A2994" s="2" t="n">
        <v>8</v>
      </c>
      <c r="B2994" s="2" t="n">
        <v>73</v>
      </c>
      <c r="C2994" s="2" t="n">
        <v>8</v>
      </c>
      <c r="D2994" s="1" t="n">
        <f aca="false">MOD(A2994*B2994,10)</f>
        <v>4</v>
      </c>
      <c r="E2994" s="1" t="n">
        <f aca="false">MOD(B2994*C2994,10)</f>
        <v>4</v>
      </c>
      <c r="F2994" s="1" t="n">
        <f aca="false">MOD(C2994*A2994,10)</f>
        <v>4</v>
      </c>
      <c r="G2994" s="1" t="n">
        <f aca="false">IF(COUNTIF(D2994:F2994,4)&gt;0,1,"")</f>
        <v>1</v>
      </c>
    </row>
    <row r="2995" customFormat="false" ht="15" hidden="false" customHeight="true" outlineLevel="0" collapsed="false">
      <c r="A2995" s="2" t="n">
        <v>85</v>
      </c>
      <c r="B2995" s="2" t="n">
        <v>26</v>
      </c>
      <c r="C2995" s="2" t="n">
        <v>27</v>
      </c>
      <c r="D2995" s="1" t="n">
        <f aca="false">MOD(A2995*B2995,10)</f>
        <v>0</v>
      </c>
      <c r="E2995" s="1" t="n">
        <f aca="false">MOD(B2995*C2995,10)</f>
        <v>2</v>
      </c>
      <c r="F2995" s="1" t="n">
        <f aca="false">MOD(C2995*A2995,10)</f>
        <v>5</v>
      </c>
      <c r="G2995" s="1" t="str">
        <f aca="false">IF(COUNTIF(D2995:F2995,4)&gt;0,1,"")</f>
        <v/>
      </c>
    </row>
    <row r="2996" customFormat="false" ht="15" hidden="false" customHeight="true" outlineLevel="0" collapsed="false">
      <c r="A2996" s="2" t="n">
        <v>93</v>
      </c>
      <c r="B2996" s="2" t="n">
        <v>38</v>
      </c>
      <c r="C2996" s="2" t="n">
        <v>85</v>
      </c>
      <c r="D2996" s="1" t="n">
        <f aca="false">MOD(A2996*B2996,10)</f>
        <v>4</v>
      </c>
      <c r="E2996" s="1" t="n">
        <f aca="false">MOD(B2996*C2996,10)</f>
        <v>0</v>
      </c>
      <c r="F2996" s="1" t="n">
        <f aca="false">MOD(C2996*A2996,10)</f>
        <v>5</v>
      </c>
      <c r="G2996" s="1" t="n">
        <f aca="false">IF(COUNTIF(D2996:F2996,4)&gt;0,1,"")</f>
        <v>1</v>
      </c>
    </row>
    <row r="2997" customFormat="false" ht="15" hidden="false" customHeight="true" outlineLevel="0" collapsed="false">
      <c r="A2997" s="2" t="n">
        <v>28</v>
      </c>
      <c r="B2997" s="2" t="n">
        <v>98</v>
      </c>
      <c r="C2997" s="2" t="n">
        <v>77</v>
      </c>
      <c r="D2997" s="1" t="n">
        <f aca="false">MOD(A2997*B2997,10)</f>
        <v>4</v>
      </c>
      <c r="E2997" s="1" t="n">
        <f aca="false">MOD(B2997*C2997,10)</f>
        <v>6</v>
      </c>
      <c r="F2997" s="1" t="n">
        <f aca="false">MOD(C2997*A2997,10)</f>
        <v>6</v>
      </c>
      <c r="G2997" s="1" t="n">
        <f aca="false">IF(COUNTIF(D2997:F2997,4)&gt;0,1,"")</f>
        <v>1</v>
      </c>
    </row>
    <row r="2998" customFormat="false" ht="15" hidden="false" customHeight="true" outlineLevel="0" collapsed="false">
      <c r="A2998" s="2" t="n">
        <v>88</v>
      </c>
      <c r="B2998" s="2" t="n">
        <v>95</v>
      </c>
      <c r="C2998" s="2" t="n">
        <v>7</v>
      </c>
      <c r="D2998" s="1" t="n">
        <f aca="false">MOD(A2998*B2998,10)</f>
        <v>0</v>
      </c>
      <c r="E2998" s="1" t="n">
        <f aca="false">MOD(B2998*C2998,10)</f>
        <v>5</v>
      </c>
      <c r="F2998" s="1" t="n">
        <f aca="false">MOD(C2998*A2998,10)</f>
        <v>6</v>
      </c>
      <c r="G2998" s="1" t="str">
        <f aca="false">IF(COUNTIF(D2998:F2998,4)&gt;0,1,"")</f>
        <v/>
      </c>
    </row>
    <row r="2999" customFormat="false" ht="15" hidden="false" customHeight="true" outlineLevel="0" collapsed="false">
      <c r="A2999" s="2" t="n">
        <v>51</v>
      </c>
      <c r="B2999" s="2" t="n">
        <v>58</v>
      </c>
      <c r="C2999" s="2" t="n">
        <v>80</v>
      </c>
      <c r="D2999" s="1" t="n">
        <f aca="false">MOD(A2999*B2999,10)</f>
        <v>8</v>
      </c>
      <c r="E2999" s="1" t="n">
        <f aca="false">MOD(B2999*C2999,10)</f>
        <v>0</v>
      </c>
      <c r="F2999" s="1" t="n">
        <f aca="false">MOD(C2999*A2999,10)</f>
        <v>0</v>
      </c>
      <c r="G2999" s="1" t="str">
        <f aca="false">IF(COUNTIF(D2999:F2999,4)&gt;0,1,"")</f>
        <v/>
      </c>
    </row>
    <row r="3000" customFormat="false" ht="15" hidden="false" customHeight="true" outlineLevel="0" collapsed="false">
      <c r="A3000" s="2" t="n">
        <v>39</v>
      </c>
      <c r="B3000" s="2" t="n">
        <v>73</v>
      </c>
      <c r="C3000" s="2" t="n">
        <v>55</v>
      </c>
      <c r="D3000" s="1" t="n">
        <f aca="false">MOD(A3000*B3000,10)</f>
        <v>7</v>
      </c>
      <c r="E3000" s="1" t="n">
        <f aca="false">MOD(B3000*C3000,10)</f>
        <v>5</v>
      </c>
      <c r="F3000" s="1" t="n">
        <f aca="false">MOD(C3000*A3000,10)</f>
        <v>5</v>
      </c>
      <c r="G3000" s="1" t="str">
        <f aca="false">IF(COUNTIF(D3000:F3000,4)&gt;0,1,"")</f>
        <v/>
      </c>
    </row>
    <row r="3001" customFormat="false" ht="12.75" hidden="false" customHeight="true" outlineLevel="0" collapsed="false">
      <c r="A3001" s="4"/>
      <c r="B3001" s="4"/>
      <c r="C300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18:51:08Z</dcterms:created>
  <dc:creator>kp</dc:creator>
  <dc:description/>
  <dc:language>en-US</dc:language>
  <cp:lastModifiedBy>kp</cp:lastModifiedBy>
  <dcterms:modified xsi:type="dcterms:W3CDTF">2023-01-20T18:53:15Z</dcterms:modified>
  <cp:revision>0</cp:revision>
  <dc:subject/>
  <dc:title/>
</cp:coreProperties>
</file>